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60" firstSheet="0" activeTab="2"/>
  </bookViews>
  <sheets>
    <sheet name="ReadMeFirst" sheetId="1" state="visible" r:id="rId2"/>
    <sheet name="METADATA" sheetId="2" state="visible" r:id="rId3"/>
    <sheet name="DATA" sheetId="3" state="visible" r:id="rId4"/>
    <sheet name="TO_GIS (please don't touch)" sheetId="4" state="visible" r:id="rId5"/>
  </sheets>
  <definedNames>
    <definedName function="false" hidden="false" name="accessconstraints" vbProcedure="false">#REF!</definedName>
    <definedName function="false" hidden="false" name="avalaibility" vbProcedure="false">#REF!</definedName>
    <definedName function="false" hidden="false" name="basis" vbProcedure="false">#REF!</definedName>
    <definedName function="false" hidden="false" name="basisOfRecordList" vbProcedure="false">#REF!</definedName>
    <definedName function="false" hidden="false" name="boolean" vbProcedure="false">#REF!</definedName>
    <definedName function="false" hidden="false" name="citationMeta" vbProcedure="false">METADATA!$B$17</definedName>
    <definedName function="false" hidden="false" name="collectionCode" vbProcedure="false">#REF!</definedName>
    <definedName function="false" hidden="false" name="datapointtype" vbProcedure="false">#REF!</definedName>
    <definedName function="false" hidden="false" name="dataquality" vbProcedure="false">#REF!</definedName>
    <definedName function="false" hidden="false" name="datasetformat" vbProcedure="false">#REF!</definedName>
    <definedName function="false" hidden="false" name="datasettransfer" vbProcedure="false">#REF!</definedName>
    <definedName function="false" hidden="false" name="datatype" vbProcedure="false">#REF!</definedName>
    <definedName function="false" hidden="false" name="institutionCode" vbProcedure="false">#REF!</definedName>
    <definedName function="false" hidden="false" name="metaCitation" vbProcedure="false">METADATA!$B$18</definedName>
    <definedName function="false" hidden="false" name="realm" vbProcedure="false">#REF!</definedName>
    <definedName function="false" hidden="false" name="RealmValid" vbProcedure="false">#REF!</definedName>
    <definedName function="false" hidden="false" name="role" vbProcedure="false">#REF!</definedName>
    <definedName function="false" hidden="false" name="status" vbProcedure="false">#REF!</definedName>
    <definedName function="false" hidden="false" name="temporalresolution"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imes New Roman"/>
            <family val="1"/>
          </rPr>
          <t xml:space="preserve">The field Full name of the dataset contains the descriptive title and/or arconym of the dataset.</t>
        </r>
      </text>
      <mc:AlternateContent>
        <mc:Choice Requires="v2">
          <commentPr autoFill="true" autoScale="false" colHidden="false" locked="false" rowHidden="false" textHAlign="justify" textVAlign="top">
            <anchor moveWithCells="false" sizeWithCells="false">
              <xdr:from>
                <xdr:col>0</xdr:col>
                <xdr:colOff>190</xdr:colOff>
                <xdr:row>1</xdr:row>
                <xdr:rowOff>3</xdr:rowOff>
              </xdr:from>
              <xdr:to>
                <xdr:col>1</xdr:col>
                <xdr:colOff>-144</xdr:colOff>
                <xdr:row>2</xdr:row>
                <xdr:rowOff>17</xdr:rowOff>
              </xdr:to>
            </anchor>
          </commentPr>
        </mc:Choice>
        <mc:Fallback/>
      </mc:AlternateContent>
    </comment>
    <comment ref="A3" authorId="0">
      <text>
        <r>
          <rPr>
            <sz val="8"/>
            <color rgb="FF000000"/>
            <rFont val="Times New Roman"/>
            <family val="1"/>
          </rPr>
          <t xml:space="preserve">The field Person filling in this form  contains the name of the person who is filling in the form.</t>
        </r>
      </text>
      <mc:AlternateContent>
        <mc:Choice Requires="v2">
          <commentPr autoFill="true" autoScale="false" colHidden="false" locked="false" rowHidden="false" textHAlign="justify" textVAlign="top">
            <anchor moveWithCells="false" sizeWithCells="false">
              <xdr:from>
                <xdr:col>0</xdr:col>
                <xdr:colOff>289</xdr:colOff>
                <xdr:row>0</xdr:row>
                <xdr:rowOff>0</xdr:rowOff>
              </xdr:from>
              <xdr:to>
                <xdr:col>1</xdr:col>
                <xdr:colOff>4</xdr:colOff>
                <xdr:row>1</xdr:row>
                <xdr:rowOff>16</xdr:rowOff>
              </xdr:to>
            </anchor>
          </commentPr>
        </mc:Choice>
        <mc:Fallback/>
      </mc:AlternateContent>
    </comment>
    <comment ref="A4" authorId="0">
      <text>
        <r>
          <rPr>
            <sz val="8"/>
            <color rgb="FF000000"/>
            <rFont val="Times New Roman"/>
            <family val="1"/>
          </rPr>
          <t xml:space="preserve">The field Institute contains the name of the institute of the person that is filling in the form.</t>
        </r>
      </text>
      <mc:AlternateContent>
        <mc:Choice Requires="v2">
          <commentPr autoFill="true" autoScale="false" colHidden="false" locked="false" rowHidden="false" textHAlign="justify" textVAlign="top">
            <anchor moveWithCells="false" sizeWithCells="false">
              <xdr:from>
                <xdr:col>0</xdr:col>
                <xdr:colOff>178</xdr:colOff>
                <xdr:row>0</xdr:row>
                <xdr:rowOff>0</xdr:rowOff>
              </xdr:from>
              <xdr:to>
                <xdr:col>1</xdr:col>
                <xdr:colOff>-218</xdr:colOff>
                <xdr:row>2</xdr:row>
                <xdr:rowOff>5</xdr:rowOff>
              </xdr:to>
            </anchor>
          </commentPr>
        </mc:Choice>
        <mc:Fallback/>
      </mc:AlternateContent>
    </comment>
    <comment ref="A5" authorId="0">
      <text>
        <r>
          <rPr>
            <sz val="8"/>
            <color rgb="FF000000"/>
            <rFont val="Times New Roman"/>
            <family val="1"/>
          </rPr>
          <t xml:space="preserve">The field Contct emailt contains the email of the contact person.</t>
        </r>
      </text>
      <mc:AlternateContent>
        <mc:Choice Requires="v2">
          <commentPr autoFill="true" autoScale="false" colHidden="false" locked="false" rowHidden="false" textHAlign="justify" textVAlign="top">
            <anchor moveWithCells="false" sizeWithCells="false">
              <xdr:from>
                <xdr:col>0</xdr:col>
                <xdr:colOff>172</xdr:colOff>
                <xdr:row>1</xdr:row>
                <xdr:rowOff>0</xdr:rowOff>
              </xdr:from>
              <xdr:to>
                <xdr:col>1</xdr:col>
                <xdr:colOff>-233</xdr:colOff>
                <xdr:row>2</xdr:row>
                <xdr:rowOff>12</xdr:rowOff>
              </xdr:to>
            </anchor>
          </commentPr>
        </mc:Choice>
        <mc:Fallback/>
      </mc:AlternateContent>
    </comment>
    <comment ref="A6" authorId="0">
      <text>
        <r>
          <rPr>
            <sz val="8"/>
            <color rgb="FF000000"/>
            <rFont val="Times New Roman"/>
            <family val="1"/>
          </rPr>
          <t xml:space="preserve">The field Abstract contains a short synoptic description of the data set. This field can be up to 255 characters</t>
        </r>
      </text>
      <mc:AlternateContent>
        <mc:Choice Requires="v2">
          <commentPr autoFill="true" autoScale="false" colHidden="false" locked="false" rowHidden="false" textHAlign="justify" textVAlign="top">
            <anchor moveWithCells="false" sizeWithCells="false">
              <xdr:from>
                <xdr:col>0</xdr:col>
                <xdr:colOff>149</xdr:colOff>
                <xdr:row>1</xdr:row>
                <xdr:rowOff>0</xdr:rowOff>
              </xdr:from>
              <xdr:to>
                <xdr:col>1</xdr:col>
                <xdr:colOff>-276</xdr:colOff>
                <xdr:row>4</xdr:row>
                <xdr:rowOff>3</xdr:rowOff>
              </xdr:to>
            </anchor>
          </commentPr>
        </mc:Choice>
        <mc:Fallback/>
      </mc:AlternateContent>
    </comment>
    <comment ref="A9" authorId="0">
      <text>
        <r>
          <rPr>
            <sz val="8"/>
            <color rgb="FF000000"/>
            <rFont val="Times New Roman"/>
            <family val="1"/>
          </rPr>
          <t xml:space="preserve">The field Name and contact of person contains the name and the contact details of the person. This can include personal e-mail, telephone number, etc.</t>
        </r>
      </text>
      <mc:AlternateContent>
        <mc:Choice Requires="v2">
          <commentPr autoFill="true" autoScale="false" colHidden="false" locked="false" rowHidden="false" textHAlign="justify" textVAlign="top">
            <anchor moveWithCells="false" sizeWithCells="false">
              <xdr:from>
                <xdr:col>1</xdr:col>
                <xdr:colOff>261</xdr:colOff>
                <xdr:row>6</xdr:row>
                <xdr:rowOff>0</xdr:rowOff>
              </xdr:from>
              <xdr:to>
                <xdr:col>2</xdr:col>
                <xdr:colOff>123</xdr:colOff>
                <xdr:row>8</xdr:row>
                <xdr:rowOff>8</xdr:rowOff>
              </xdr:to>
            </anchor>
          </commentPr>
        </mc:Choice>
        <mc:Fallback/>
      </mc:AlternateContent>
    </comment>
    <comment ref="A10" authorId="0">
      <text>
        <r>
          <rPr>
            <sz val="8"/>
            <color rgb="FF000000"/>
            <rFont val="Times New Roman"/>
            <family val="1"/>
          </rPr>
          <t xml:space="preserve">The field Institute contains the name and address of the institute of the person.</t>
        </r>
      </text>
      <mc:AlternateContent>
        <mc:Choice Requires="v2">
          <commentPr autoFill="true" autoScale="false" colHidden="false" locked="false" rowHidden="false" textHAlign="justify" textVAlign="top">
            <anchor moveWithCells="false" sizeWithCells="false">
              <xdr:from>
                <xdr:col>1</xdr:col>
                <xdr:colOff>124</xdr:colOff>
                <xdr:row>7</xdr:row>
                <xdr:rowOff>0</xdr:rowOff>
              </xdr:from>
              <xdr:to>
                <xdr:col>2</xdr:col>
                <xdr:colOff>-151</xdr:colOff>
                <xdr:row>10</xdr:row>
                <xdr:rowOff>1</xdr:rowOff>
              </xdr:to>
            </anchor>
          </commentPr>
        </mc:Choice>
        <mc:Fallback/>
      </mc:AlternateContent>
    </comment>
    <comment ref="A11" authorId="0">
      <text>
        <r>
          <rPr>
            <sz val="8"/>
            <color rgb="FF000000"/>
            <rFont val="Times New Roman"/>
            <family val="1"/>
          </rPr>
          <t xml:space="preserve">The field Role contains information about the role of the person. This can be Data collector, Data manager, Data owner, Database developer or Contact person. </t>
        </r>
      </text>
      <mc:AlternateContent>
        <mc:Choice Requires="v2">
          <commentPr autoFill="true" autoScale="false" colHidden="false" locked="false" rowHidden="false" textHAlign="justify" textVAlign="top">
            <anchor moveWithCells="false" sizeWithCells="false">
              <xdr:from>
                <xdr:col>1</xdr:col>
                <xdr:colOff>242</xdr:colOff>
                <xdr:row>8</xdr:row>
                <xdr:rowOff>0</xdr:rowOff>
              </xdr:from>
              <xdr:to>
                <xdr:col>2</xdr:col>
                <xdr:colOff>86</xdr:colOff>
                <xdr:row>11</xdr:row>
                <xdr:rowOff>1</xdr:rowOff>
              </xdr:to>
            </anchor>
          </commentPr>
        </mc:Choice>
        <mc:Fallback/>
      </mc:AlternateContent>
    </comment>
    <comment ref="A14" authorId="0">
      <text>
        <r>
          <rPr>
            <sz val="8"/>
            <color rgb="FF000000"/>
            <rFont val="Times New Roman"/>
            <family val="1"/>
          </rPr>
          <t xml:space="preserve">The field Taxonomic scope contains the names of the taxa that are included in the dataset. You can either pick them from the ERMS list, fill them in by yourself or combine taxon names from the list and keywords entered by your own. At any time the keywords must be separated by a vertical line (|) or comma (,).</t>
        </r>
      </text>
      <mc:AlternateContent>
        <mc:Choice Requires="v2">
          <commentPr autoFill="true" autoScale="false" colHidden="false" locked="false" rowHidden="false" textHAlign="justify" textVAlign="top">
            <anchor moveWithCells="false" sizeWithCells="false">
              <xdr:from>
                <xdr:col>1</xdr:col>
                <xdr:colOff>276</xdr:colOff>
                <xdr:row>11</xdr:row>
                <xdr:rowOff>0</xdr:rowOff>
              </xdr:from>
              <xdr:to>
                <xdr:col>2</xdr:col>
                <xdr:colOff>153</xdr:colOff>
                <xdr:row>15</xdr:row>
                <xdr:rowOff>5</xdr:rowOff>
              </xdr:to>
            </anchor>
          </commentPr>
        </mc:Choice>
        <mc:Fallback/>
      </mc:AlternateContent>
    </comment>
    <comment ref="A17" authorId="0">
      <text>
        <r>
          <rPr>
            <sz val="8"/>
            <color rgb="FF000000"/>
            <rFont val="Times New Roman"/>
            <family val="1"/>
          </rPr>
          <t xml:space="preserve">The field Preferred citation of the dataset: how should this dataset be referred to in scientific publications refers to the citation of the dataset.</t>
        </r>
      </text>
      <mc:AlternateContent>
        <mc:Choice Requires="v2">
          <commentPr autoFill="true" autoScale="false" colHidden="false" locked="false" rowHidden="false" textHAlign="justify" textVAlign="top">
            <anchor moveWithCells="false" sizeWithCells="false">
              <xdr:from>
                <xdr:col>1</xdr:col>
                <xdr:colOff>276</xdr:colOff>
                <xdr:row>10</xdr:row>
                <xdr:rowOff>0</xdr:rowOff>
              </xdr:from>
              <xdr:to>
                <xdr:col>2</xdr:col>
                <xdr:colOff>153</xdr:colOff>
                <xdr:row>12</xdr:row>
                <xdr:rowOff>4</xdr:rowOff>
              </xdr:to>
            </anchor>
          </commentPr>
        </mc:Choice>
        <mc:Fallback/>
      </mc:AlternateContent>
    </comment>
    <comment ref="A18" authorId="0">
      <text>
        <r>
          <rPr>
            <sz val="8"/>
            <color rgb="FF000000"/>
            <rFont val="Times New Roman"/>
            <family val="1"/>
          </rPr>
          <t xml:space="preserve">The field Reference(s) of publication(s) that was based on this dataset contains key bibliographic references that were based on this dataset. Add only one reference per textfield.</t>
        </r>
      </text>
      <mc:AlternateContent>
        <mc:Choice Requires="v2">
          <commentPr autoFill="true" autoScale="false" colHidden="false" locked="false" rowHidden="false" textHAlign="justify" textVAlign="top">
            <anchor moveWithCells="false" sizeWithCells="false">
              <xdr:from>
                <xdr:col>1</xdr:col>
                <xdr:colOff>216</xdr:colOff>
                <xdr:row>16</xdr:row>
                <xdr:rowOff>0</xdr:rowOff>
              </xdr:from>
              <xdr:to>
                <xdr:col>2</xdr:col>
                <xdr:colOff>34</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imes New Roman"/>
            <family val="1"/>
          </rPr>
          <t xml:space="preserve">A unique alphanumeric value which identifies an individual record within the collection, i.e. the key. It is recommended that this value provides a key by which the actual specimen/observation can be identified. If the specimen/observation has several items such as various types of preparation, this value should identify the individual component of the specimen</t>
        </r>
      </text>
      <mc:AlternateContent>
        <mc:Choice Requires="v2">
          <commentPr autoFill="true" autoScale="false" colHidden="false" locked="false" rowHidden="false" textHAlign="justify" textVAlign="top">
            <anchor moveWithCells="false" sizeWithCells="false">
              <xdr:from>
                <xdr:col>1</xdr:col>
                <xdr:colOff>0</xdr:colOff>
                <xdr:row>0</xdr:row>
                <xdr:rowOff>0</xdr:rowOff>
              </xdr:from>
              <xdr:to>
                <xdr:col>2</xdr:col>
                <xdr:colOff>27</xdr:colOff>
                <xdr:row>3</xdr:row>
                <xdr:rowOff>13</xdr:rowOff>
              </xdr:to>
            </anchor>
          </commentPr>
        </mc:Choice>
        <mc:Fallback/>
      </mc:AlternateContent>
    </comment>
    <comment ref="B1" authorId="0">
      <text>
        <r>
          <rPr>
            <b val="true"/>
            <sz val="8"/>
            <color rgb="FF000000"/>
            <rFont val="Times New Roman"/>
            <family val="1"/>
          </rPr>
          <t xml:space="preserve">The full name of lowest level taxon the Cataloged Item can be identified as a member of; includes genus, specific epithet, and subspecific epithet (zool.) or infraspecific rank abbreviation, and infraspecific epithet (bot.) Use name of suprageneric taxon (e.g., family name) if Cataloged Item cannot be identified to genus, species, or infraspecific taxon.</t>
        </r>
      </text>
      <mc:AlternateContent>
        <mc:Choice Requires="v2">
          <commentPr autoFill="true" autoScale="false" colHidden="false" locked="false" rowHidden="false" textHAlign="justify" textVAlign="top">
            <anchor moveWithCells="false" sizeWithCells="false">
              <xdr:from>
                <xdr:col>1</xdr:col>
                <xdr:colOff>104</xdr:colOff>
                <xdr:row>0</xdr:row>
                <xdr:rowOff>0</xdr:rowOff>
              </xdr:from>
              <xdr:to>
                <xdr:col>3</xdr:col>
                <xdr:colOff>41</xdr:colOff>
                <xdr:row>3</xdr:row>
                <xdr:rowOff>13</xdr:rowOff>
              </xdr:to>
            </anchor>
          </commentPr>
        </mc:Choice>
        <mc:Fallback/>
      </mc:AlternateContent>
    </comment>
    <comment ref="C1" authorId="0">
      <text>
        <r>
          <rPr>
            <b val="true"/>
            <sz val="8"/>
            <color rgb="FF000000"/>
            <rFont val="Times New Roman"/>
            <family val="1"/>
          </rPr>
          <t xml:space="preserve">A "standard" code identifier that identifies the institution to which the collection belongs, if there is one. Use the code that is "standard" in your discipline, if there is one (no global registry exists for assigning institutional codes). If not, use a short version of the name of the institution. (e.g. "NMNH" for Smithsonian National Museum of Natural History or "Duke" for Duke University) .</t>
        </r>
      </text>
      <mc:AlternateContent>
        <mc:Choice Requires="v2">
          <commentPr autoFill="true" autoScale="false" colHidden="false" locked="false" rowHidden="false" textHAlign="justify" textVAlign="top">
            <anchor moveWithCells="false" sizeWithCells="false">
              <xdr:from>
                <xdr:col>1</xdr:col>
                <xdr:colOff>0</xdr:colOff>
                <xdr:row>0</xdr:row>
                <xdr:rowOff>0</xdr:rowOff>
              </xdr:from>
              <xdr:to>
                <xdr:col>3</xdr:col>
                <xdr:colOff>63</xdr:colOff>
                <xdr:row>3</xdr:row>
                <xdr:rowOff>13</xdr:rowOff>
              </xdr:to>
            </anchor>
          </commentPr>
        </mc:Choice>
        <mc:Fallback/>
      </mc:AlternateContent>
    </comment>
    <comment ref="D1" authorId="0">
      <text>
        <r>
          <rPr>
            <sz val="8"/>
            <color rgb="FF000000"/>
            <rFont val="Times New Roman"/>
            <family val="1"/>
          </rPr>
          <t xml:space="preserve">  The number of individuals present in the lot or container. Not an estimate of abundance or density at the collecting locality.</t>
        </r>
      </text>
      <mc:AlternateContent>
        <mc:Choice Requires="v2">
          <commentPr autoFill="true" autoScale="false" colHidden="false" locked="false" rowHidden="false" textHAlign="justify" textVAlign="top">
            <anchor moveWithCells="false" sizeWithCells="false">
              <xdr:from>
                <xdr:col>1</xdr:col>
                <xdr:colOff>0</xdr:colOff>
                <xdr:row>0</xdr:row>
                <xdr:rowOff>0</xdr:rowOff>
              </xdr:from>
              <xdr:to>
                <xdr:col>2</xdr:col>
                <xdr:colOff>27</xdr:colOff>
                <xdr:row>3</xdr:row>
                <xdr:rowOff>13</xdr:rowOff>
              </xdr:to>
            </anchor>
          </commentPr>
        </mc:Choice>
        <mc:Fallback/>
      </mc:AlternateContent>
    </comment>
    <comment ref="G1" authorId="0">
      <text>
        <r>
          <rPr>
            <b val="true"/>
            <sz val="9"/>
            <color rgb="FF000000"/>
            <rFont val="Verdana"/>
            <family val="0"/>
          </rPr>
          <t xml:space="preserve">Bruno Danis:
</t>
        </r>
        <r>
          <rPr>
            <sz val="9"/>
            <color rgb="FF000000"/>
            <rFont val="Verdana"/>
            <family val="0"/>
          </rPr>
          <t xml:space="preserve">Name of the expedition during which the sample was caught/observed (eg ANDEEP3, PSXXII/3, etc...)</t>
        </r>
      </text>
      <mc:AlternateContent>
        <mc:Choice Requires="v2">
          <commentPr autoFill="true" autoScale="false" colHidden="false" locked="false" rowHidden="false" textHAlign="justify" textVAlign="top">
            <anchor moveWithCells="false" sizeWithCells="false">
              <xdr:from>
                <xdr:col>6</xdr:col>
                <xdr:colOff>35</xdr:colOff>
                <xdr:row>0</xdr:row>
                <xdr:rowOff>3</xdr:rowOff>
              </xdr:from>
              <xdr:to>
                <xdr:col>7</xdr:col>
                <xdr:colOff>70</xdr:colOff>
                <xdr:row>5</xdr:row>
                <xdr:rowOff>9</xdr:rowOff>
              </xdr:to>
            </anchor>
          </commentPr>
        </mc:Choice>
        <mc:Fallback/>
      </mc:AlternateContent>
    </comment>
    <comment ref="Z1" authorId="0">
      <text>
        <r>
          <rPr>
            <b val="true"/>
            <sz val="9"/>
            <color rgb="FF000000"/>
            <rFont val="Verdana"/>
            <family val="0"/>
          </rPr>
          <t xml:space="preserve">Bruno Danis:
</t>
        </r>
        <r>
          <rPr>
            <sz val="9"/>
            <color rgb="FF000000"/>
            <rFont val="Verdana"/>
            <family val="0"/>
          </rPr>
          <t xml:space="preserve">Is this locality a type locality? Type Yes or No</t>
        </r>
      </text>
      <mc:AlternateContent>
        <mc:Choice Requires="v2">
          <commentPr autoFill="true" autoScale="false" colHidden="false" locked="false" rowHidden="false" textHAlign="justify" textVAlign="top">
            <anchor moveWithCells="false" sizeWithCells="false">
              <xdr:from>
                <xdr:col>24</xdr:col>
                <xdr:colOff>61</xdr:colOff>
                <xdr:row>0</xdr:row>
                <xdr:rowOff>3</xdr:rowOff>
              </xdr:from>
              <xdr:to>
                <xdr:col>25</xdr:col>
                <xdr:colOff>44</xdr:colOff>
                <xdr:row>3</xdr:row>
                <xdr:rowOff>1</xdr:rowOff>
              </xdr:to>
            </anchor>
          </commentPr>
        </mc:Choice>
        <mc:Fallback/>
      </mc:AlternateContent>
    </comment>
    <comment ref="AA1" authorId="0">
      <text>
        <r>
          <rPr>
            <b val="true"/>
            <sz val="9"/>
            <color rgb="FF000000"/>
            <rFont val="Verdana"/>
            <family val="0"/>
          </rPr>
          <t xml:space="preserve">Bruno Danis:
</t>
        </r>
        <r>
          <rPr>
            <sz val="9"/>
            <color rgb="FF000000"/>
            <rFont val="Verdana"/>
            <family val="0"/>
          </rPr>
          <t xml:space="preserve">Latitude transcribed as found in the source of the data. If there is only one value for Latitude (viz. No Start/Stop) please use this field only</t>
        </r>
      </text>
      <mc:AlternateContent>
        <mc:Choice Requires="v2">
          <commentPr autoFill="true" autoScale="false" colHidden="false" locked="false" rowHidden="false" textHAlign="justify" textVAlign="top">
            <anchor moveWithCells="false" sizeWithCells="false">
              <xdr:from>
                <xdr:col>25</xdr:col>
                <xdr:colOff>29</xdr:colOff>
                <xdr:row>0</xdr:row>
                <xdr:rowOff>3</xdr:rowOff>
              </xdr:from>
              <xdr:to>
                <xdr:col>26</xdr:col>
                <xdr:colOff>87</xdr:colOff>
                <xdr:row>6</xdr:row>
                <xdr:rowOff>5</xdr:rowOff>
              </xdr:to>
            </anchor>
          </commentPr>
        </mc:Choice>
        <mc:Fallback/>
      </mc:AlternateContent>
    </comment>
    <comment ref="AF1" authorId="0">
      <text>
        <r>
          <rPr>
            <b val="true"/>
            <sz val="9"/>
            <color rgb="FF000000"/>
            <rFont val="Verdana"/>
            <family val="0"/>
          </rPr>
          <t xml:space="preserve">Bruno Danis:
</t>
        </r>
        <r>
          <rPr>
            <sz val="9"/>
            <color rgb="FF000000"/>
            <rFont val="Verdana"/>
            <family val="0"/>
          </rPr>
          <t xml:space="preserve">Longitude transcribed as found in the source of the data. If there is only one value for Latitude (viz. No Start/Stop) please use this field only</t>
        </r>
      </text>
      <mc:AlternateContent>
        <mc:Choice Requires="v2">
          <commentPr autoFill="true" autoScale="false" colHidden="false" locked="false" rowHidden="false" textHAlign="justify" textVAlign="top">
            <anchor moveWithCells="false" sizeWithCells="false">
              <xdr:from>
                <xdr:col>31</xdr:col>
                <xdr:colOff>26</xdr:colOff>
                <xdr:row>0</xdr:row>
                <xdr:rowOff>3</xdr:rowOff>
              </xdr:from>
              <xdr:to>
                <xdr:col>32</xdr:col>
                <xdr:colOff>35</xdr:colOff>
                <xdr:row>6</xdr:row>
                <xdr:rowOff>5</xdr:rowOff>
              </xdr:to>
            </anchor>
          </commentPr>
        </mc:Choice>
        <mc:Fallback/>
      </mc:AlternateContent>
    </comment>
    <comment ref="AU1" authorId="0">
      <text>
        <r>
          <rPr>
            <b val="true"/>
            <sz val="9"/>
            <color rgb="FF000000"/>
            <rFont val="Verdana"/>
            <family val="0"/>
          </rPr>
          <t xml:space="preserve">Bruno Danis:
</t>
        </r>
        <r>
          <rPr>
            <sz val="9"/>
            <color rgb="FF000000"/>
            <rFont val="Verdana"/>
            <family val="0"/>
          </rPr>
          <t xml:space="preserve">Minimal Depth (in meters). If there is only one value for Depth (viz. no Min/Max please use this field only</t>
        </r>
      </text>
      <mc:AlternateContent>
        <mc:Choice Requires="v2">
          <commentPr autoFill="true" autoScale="false" colHidden="false" locked="false" rowHidden="false" textHAlign="justify" textVAlign="top">
            <anchor moveWithCells="false" sizeWithCells="false">
              <xdr:from>
                <xdr:col>45</xdr:col>
                <xdr:colOff>42</xdr:colOff>
                <xdr:row>0</xdr:row>
                <xdr:rowOff>3</xdr:rowOff>
              </xdr:from>
              <xdr:to>
                <xdr:col>47</xdr:col>
                <xdr:colOff>42</xdr:colOff>
                <xdr:row>5</xdr:row>
                <xdr:rowOff>9</xdr:rowOff>
              </xdr:to>
            </anchor>
          </commentPr>
        </mc:Choice>
        <mc:Fallback/>
      </mc:AlternateContent>
    </comment>
  </commentList>
</comments>
</file>

<file path=xl/sharedStrings.xml><?xml version="1.0" encoding="utf-8"?>
<sst xmlns="http://schemas.openxmlformats.org/spreadsheetml/2006/main" count="5624" uniqueCount="701">
  <si>
    <t xml:space="preserve">Biodiversity Atlas of the Southern Ocean - Users guide to the Data Template</t>
  </si>
  <si>
    <t xml:space="preserve">This template is designed to help the Atlas authors to comply with SCAR-MarBIN data standards. You should first fill in the Metadata sheet (describing your dataset), then the Data sheet (the data itself). Please send a copy to Bruno Danis (bruno.danis[at]gmail.com) </t>
  </si>
  <si>
    <t xml:space="preserve">Only occurrence data available for publication through the SCAR-MarBIN/ANTABIF webportals will be considered for the Atlas and for future reference and work. This approach will allow the  modeling team to have a quick and easy access to biodiversity data. It will also help revision process and generation of dynamic version(s) of the Atlas, without needing large amounts of work. Occurrence data maps (no modelling) are generated directly from SCAR-MarBIN or new data provided by authors (which will also be added to SCAR-MarBIN).</t>
  </si>
  <si>
    <r>
      <rPr>
        <sz val="11"/>
        <color rgb="FF000000"/>
        <rFont val="Arial"/>
        <family val="2"/>
      </rPr>
      <t xml:space="preserve">The mapping team will use both existing and newly contributed primary biodiversity data. This is a dynamic process and the </t>
    </r>
    <r>
      <rPr>
        <b val="true"/>
        <sz val="11"/>
        <color rgb="FF000000"/>
        <rFont val="Arial"/>
        <family val="0"/>
      </rPr>
      <t xml:space="preserve">maps/models produced will require feedback and expert opinion</t>
    </r>
    <r>
      <rPr>
        <sz val="11"/>
        <color rgb="FF000000"/>
        <rFont val="Arial"/>
        <family val="2"/>
      </rPr>
      <t xml:space="preserve">.</t>
    </r>
  </si>
  <si>
    <t xml:space="preserve">SCAR-MarBIN uses the OBIS schema for data, but will progressively shift towards Darwincore 2.0. An excel template has been prepared, and is also acceptable for use for the Atlas exercise.</t>
  </si>
  <si>
    <t xml:space="preserve">SCAR-MarBIN standards:</t>
  </si>
  <si>
    <t xml:space="preserve">http://www.scarmarbin.be/obisschema.php </t>
  </si>
  <si>
    <t xml:space="preserve">DarwinCore archives:</t>
  </si>
  <si>
    <t xml:space="preserve">http://www.gbif.org/informatics/standards-and-tools/publishing-data/data-standards/darwin-core-archives/ </t>
  </si>
  <si>
    <t xml:space="preserve">FULL INSTRUCTIONS TO AUTHORS ARE AVAILABLE HERE: </t>
  </si>
  <si>
    <t xml:space="preserve">http://share.biodiversity.aq/Atlas/Instructions/InstructionstoAuthors.doc</t>
  </si>
  <si>
    <t xml:space="preserve">CONTACT: </t>
  </si>
  <si>
    <t xml:space="preserve">mailto:bruno.danis@gmail.com</t>
  </si>
  <si>
    <t xml:space="preserve">Dataset information</t>
  </si>
  <si>
    <t xml:space="preserve">Full name of the dataset</t>
  </si>
  <si>
    <t xml:space="preserve">Person filling in this form</t>
  </si>
  <si>
    <t xml:space="preserve">Institute</t>
  </si>
  <si>
    <t xml:space="preserve">Contact email</t>
  </si>
  <si>
    <t xml:space="preserve">Abstract</t>
  </si>
  <si>
    <t xml:space="preserve">People involved </t>
  </si>
  <si>
    <t xml:space="preserve">Name and contact of person</t>
  </si>
  <si>
    <t xml:space="preserve">Institution</t>
  </si>
  <si>
    <t xml:space="preserve">Role</t>
  </si>
  <si>
    <t xml:space="preserve">Taxonomic cover</t>
  </si>
  <si>
    <t xml:space="preserve">Taxonomic scope  </t>
  </si>
  <si>
    <t xml:space="preserve">Reference</t>
  </si>
  <si>
    <t xml:space="preserve">Preferred citation of the dataset: how should this dataset be referred to in scientific publications?*  </t>
  </si>
  <si>
    <t xml:space="preserve">Reference(s) of publication(s) that was based on this dataset (one reference per textfield) </t>
  </si>
  <si>
    <t xml:space="preserve">ID</t>
  </si>
  <si>
    <t xml:space="preserve">ScientificName</t>
  </si>
  <si>
    <t xml:space="preserve">Institutioncode</t>
  </si>
  <si>
    <t xml:space="preserve">IndividualCount</t>
  </si>
  <si>
    <t xml:space="preserve">Expedition Name</t>
  </si>
  <si>
    <t xml:space="preserve">Expedition Year Start</t>
  </si>
  <si>
    <t xml:space="preserve">Expedition Year Stop</t>
  </si>
  <si>
    <t xml:space="preserve">Ship Name</t>
  </si>
  <si>
    <t xml:space="preserve">Cruise Number</t>
  </si>
  <si>
    <t xml:space="preserve">Cruise Year</t>
  </si>
  <si>
    <t xml:space="preserve">Station Number</t>
  </si>
  <si>
    <t xml:space="preserve">Station StartYear </t>
  </si>
  <si>
    <t xml:space="preserve">Station Start Month</t>
  </si>
  <si>
    <t xml:space="preserve">Station Start Day</t>
  </si>
  <si>
    <t xml:space="preserve">Station Start Time</t>
  </si>
  <si>
    <t xml:space="preserve">Station Stop Year</t>
  </si>
  <si>
    <t xml:space="preserve">Station Stop Month</t>
  </si>
  <si>
    <t xml:space="preserve">Station Stop Day</t>
  </si>
  <si>
    <t xml:space="preserve">Station Stop Time</t>
  </si>
  <si>
    <t xml:space="preserve">Gear</t>
  </si>
  <si>
    <t xml:space="preserve">Locality</t>
  </si>
  <si>
    <t xml:space="preserve">Type Locality</t>
  </si>
  <si>
    <t xml:space="preserve">LATITUDE start_source</t>
  </si>
  <si>
    <t xml:space="preserve">Latitude start (D°) S</t>
  </si>
  <si>
    <t xml:space="preserve">Latitude start (M')</t>
  </si>
  <si>
    <t xml:space="preserve">Latitude start (S'')</t>
  </si>
  <si>
    <t xml:space="preserve">Latitude start DECIMALDegrees</t>
  </si>
  <si>
    <t xml:space="preserve">LONGITUDE start_source</t>
  </si>
  <si>
    <t xml:space="preserve">Longitude start (D°)</t>
  </si>
  <si>
    <t xml:space="preserve">Longitude start (M')</t>
  </si>
  <si>
    <t xml:space="preserve">Longitude start (S")</t>
  </si>
  <si>
    <t xml:space="preserve">Longitude start DECIMALDegrees</t>
  </si>
  <si>
    <t xml:space="preserve">LATITUDE end</t>
  </si>
  <si>
    <t xml:space="preserve">Latitude end (D°)</t>
  </si>
  <si>
    <t xml:space="preserve">Latitude end (M')</t>
  </si>
  <si>
    <t xml:space="preserve">Latitude end (S")</t>
  </si>
  <si>
    <t xml:space="preserve">Latitude end DecimalDegrees</t>
  </si>
  <si>
    <t xml:space="preserve">LONGITUDE end</t>
  </si>
  <si>
    <t xml:space="preserve">Longitude end (D°)</t>
  </si>
  <si>
    <t xml:space="preserve">Longitude end (M')</t>
  </si>
  <si>
    <t xml:space="preserve">Longitude end (S")</t>
  </si>
  <si>
    <t xml:space="preserve">Longitude end DecimalDegrees</t>
  </si>
  <si>
    <t xml:space="preserve">Depth Min</t>
  </si>
  <si>
    <t xml:space="preserve">Depth Max</t>
  </si>
  <si>
    <t xml:space="preserve">Ctenocidaris_gigantea</t>
  </si>
  <si>
    <t xml:space="preserve">(Clark, 1925)</t>
  </si>
  <si>
    <t xml:space="preserve">Eltanin expeditions</t>
  </si>
  <si>
    <t xml:space="preserve">1962-1972</t>
  </si>
  <si>
    <t xml:space="preserve">Eltanin</t>
  </si>
  <si>
    <t xml:space="preserve">/</t>
  </si>
  <si>
    <t xml:space="preserve">NIWA Database</t>
  </si>
  <si>
    <t xml:space="preserve">A0449</t>
  </si>
  <si>
    <t xml:space="preserve">Beam Trawl</t>
  </si>
  <si>
    <t xml:space="preserve">Antarktis II</t>
  </si>
  <si>
    <t xml:space="preserve">Polarstern</t>
  </si>
  <si>
    <t xml:space="preserve">308,310</t>
  </si>
  <si>
    <t xml:space="preserve">AGT</t>
  </si>
  <si>
    <t xml:space="preserve">Antarktis I</t>
  </si>
  <si>
    <t xml:space="preserve">1892,1897</t>
  </si>
  <si>
    <t xml:space="preserve">NZOI expeditions</t>
  </si>
  <si>
    <t xml:space="preserve">1964-1979</t>
  </si>
  <si>
    <t xml:space="preserve">E174, E176</t>
  </si>
  <si>
    <t xml:space="preserve">1964-1976</t>
  </si>
  <si>
    <t xml:space="preserve">E177</t>
  </si>
  <si>
    <t xml:space="preserve">Antarktis IX</t>
  </si>
  <si>
    <t xml:space="preserve">Antarktis XV</t>
  </si>
  <si>
    <t xml:space="preserve">Antarktis VII</t>
  </si>
  <si>
    <t xml:space="preserve">235, 241, 257</t>
  </si>
  <si>
    <t xml:space="preserve">245, 258</t>
  </si>
  <si>
    <t xml:space="preserve">A0456</t>
  </si>
  <si>
    <t xml:space="preserve">A0455</t>
  </si>
  <si>
    <t xml:space="preserve">HMNZS </t>
  </si>
  <si>
    <t xml:space="preserve">Endeavour</t>
  </si>
  <si>
    <t xml:space="preserve">A455-456</t>
  </si>
  <si>
    <t xml:space="preserve">Antarktis V</t>
  </si>
  <si>
    <t xml:space="preserve">GSN</t>
  </si>
  <si>
    <t xml:space="preserve">Antarktis XIII</t>
  </si>
  <si>
    <t xml:space="preserve">39-015</t>
  </si>
  <si>
    <t xml:space="preserve">National Antarctic expeditions</t>
  </si>
  <si>
    <t xml:space="preserve">1901-1904</t>
  </si>
  <si>
    <t xml:space="preserve">Discovery</t>
  </si>
  <si>
    <t xml:space="preserve">100, 123</t>
  </si>
  <si>
    <t xml:space="preserve">A464</t>
  </si>
  <si>
    <t xml:space="preserve">271, 272</t>
  </si>
  <si>
    <t xml:space="preserve">12,17</t>
  </si>
  <si>
    <t xml:space="preserve">1871,1875,1995-1996,2007,2018,</t>
  </si>
  <si>
    <t xml:space="preserve">1964-1973</t>
  </si>
  <si>
    <t xml:space="preserve">E178-179, E195-196</t>
  </si>
  <si>
    <t xml:space="preserve">Tangaroa</t>
  </si>
  <si>
    <t xml:space="preserve">TAN0402/19</t>
  </si>
  <si>
    <t xml:space="preserve">Antarktis XVII</t>
  </si>
  <si>
    <t xml:space="preserve">102,109</t>
  </si>
  <si>
    <t xml:space="preserve">Antarktis XXI</t>
  </si>
  <si>
    <t xml:space="preserve">290, 291</t>
  </si>
  <si>
    <t xml:space="preserve">39-001</t>
  </si>
  <si>
    <t xml:space="preserve">Antarktis XXIII</t>
  </si>
  <si>
    <t xml:space="preserve">PS69/603-5</t>
  </si>
  <si>
    <t xml:space="preserve">BANZAR expeditions</t>
  </si>
  <si>
    <t xml:space="preserve">1929-1931</t>
  </si>
  <si>
    <t xml:space="preserve">CEAMARC V3</t>
  </si>
  <si>
    <t xml:space="preserve">2007-2008</t>
  </si>
  <si>
    <t xml:space="preserve">Aurora Australis</t>
  </si>
  <si>
    <t xml:space="preserve">Beam Trawl French</t>
  </si>
  <si>
    <t xml:space="preserve">256</t>
  </si>
  <si>
    <t xml:space="preserve">13A</t>
  </si>
  <si>
    <t xml:space="preserve">Beam Trawl AAD</t>
  </si>
  <si>
    <t xml:space="preserve">220</t>
  </si>
  <si>
    <t xml:space="preserve">191</t>
  </si>
  <si>
    <t xml:space="preserve">Museo Argentino de Ciencas Naturales</t>
  </si>
  <si>
    <t xml:space="preserve">Spanish Antarctic expedition CIEMAR</t>
  </si>
  <si>
    <t xml:space="preserve">1999-2000</t>
  </si>
  <si>
    <t xml:space="preserve">Hespérides</t>
  </si>
  <si>
    <t xml:space="preserve">B7</t>
  </si>
  <si>
    <t xml:space="preserve">B6</t>
  </si>
  <si>
    <t xml:space="preserve">BENTART 95</t>
  </si>
  <si>
    <t xml:space="preserve">Hesperides</t>
  </si>
  <si>
    <t xml:space="preserve">A22</t>
  </si>
  <si>
    <t xml:space="preserve">sledge</t>
  </si>
  <si>
    <t xml:space="preserve">JR 144 / BIOPEARL I</t>
  </si>
  <si>
    <t xml:space="preserve">James Clark Ross </t>
  </si>
  <si>
    <t xml:space="preserve">RGBT-01</t>
  </si>
  <si>
    <t xml:space="preserve">RGBT</t>
  </si>
  <si>
    <t xml:space="preserve">A7</t>
  </si>
  <si>
    <t xml:space="preserve">A19</t>
  </si>
  <si>
    <t xml:space="preserve">PS69/689-3</t>
  </si>
  <si>
    <t xml:space="preserve">BENTART 94</t>
  </si>
  <si>
    <t xml:space="preserve">01 ; 02.1994</t>
  </si>
  <si>
    <t xml:space="preserve">A87</t>
  </si>
  <si>
    <t xml:space="preserve">Antarktis VI</t>
  </si>
  <si>
    <t xml:space="preserve">PS69/604-1</t>
  </si>
  <si>
    <t xml:space="preserve">BT</t>
  </si>
  <si>
    <t xml:space="preserve">PS69/651-1</t>
  </si>
  <si>
    <t xml:space="preserve">PS69/608-1</t>
  </si>
  <si>
    <t xml:space="preserve">PS69/609-1</t>
  </si>
  <si>
    <t xml:space="preserve">86/11</t>
  </si>
  <si>
    <t xml:space="preserve">ANT 143</t>
  </si>
  <si>
    <t xml:space="preserve">Ctenocidaris_nutrix</t>
  </si>
  <si>
    <t xml:space="preserve">(Thomson, 1876)</t>
  </si>
  <si>
    <t xml:space="preserve">230, 256</t>
  </si>
  <si>
    <t xml:space="preserve">82, 84</t>
  </si>
  <si>
    <t xml:space="preserve">129,220</t>
  </si>
  <si>
    <t xml:space="preserve">Antarctique Belge</t>
  </si>
  <si>
    <t xml:space="preserve">1959-1961</t>
  </si>
  <si>
    <t xml:space="preserve">136, 139</t>
  </si>
  <si>
    <t xml:space="preserve">234,236</t>
  </si>
  <si>
    <t xml:space="preserve">1964-1965</t>
  </si>
  <si>
    <t xml:space="preserve">JR 230</t>
  </si>
  <si>
    <t xml:space="preserve">James Clark Ross</t>
  </si>
  <si>
    <t xml:space="preserve">20a</t>
  </si>
  <si>
    <t xml:space="preserve">21c</t>
  </si>
  <si>
    <t xml:space="preserve">Australian Antarctic Division</t>
  </si>
  <si>
    <t xml:space="preserve">MD42</t>
  </si>
  <si>
    <t xml:space="preserve">Marion Dufresne</t>
  </si>
  <si>
    <t xml:space="preserve">St. 22</t>
  </si>
  <si>
    <t xml:space="preserve">11b</t>
  </si>
  <si>
    <t xml:space="preserve">Antarctic Bay</t>
  </si>
  <si>
    <t xml:space="preserve">B. of Island</t>
  </si>
  <si>
    <t xml:space="preserve">Challenger expeditions</t>
  </si>
  <si>
    <t xml:space="preserve">1872-1876</t>
  </si>
  <si>
    <t xml:space="preserve">Challenger</t>
  </si>
  <si>
    <t xml:space="preserve">St1, St3-5</t>
  </si>
  <si>
    <t xml:space="preserve">MD03</t>
  </si>
  <si>
    <t xml:space="preserve">A. Ziegler</t>
  </si>
  <si>
    <t xml:space="preserve">SC Cruise 26 Hauls 220 &amp; 276</t>
  </si>
  <si>
    <t xml:space="preserve">ANARE expeditions</t>
  </si>
  <si>
    <t xml:space="preserve">Otter Trawl</t>
  </si>
  <si>
    <t xml:space="preserve">HRD 71S</t>
  </si>
  <si>
    <t xml:space="preserve">MD04</t>
  </si>
  <si>
    <t xml:space="preserve">24-26</t>
  </si>
  <si>
    <t xml:space="preserve">Kerguelen 72/74</t>
  </si>
  <si>
    <t xml:space="preserve">1972-1974</t>
  </si>
  <si>
    <t xml:space="preserve">Japonaise</t>
  </si>
  <si>
    <t xml:space="preserve">58,59,63,64</t>
  </si>
  <si>
    <t xml:space="preserve">4,47</t>
  </si>
  <si>
    <t xml:space="preserve">Kerguelen</t>
  </si>
  <si>
    <t xml:space="preserve">Gazelle expeditions</t>
  </si>
  <si>
    <t xml:space="preserve">1874-1876</t>
  </si>
  <si>
    <t xml:space="preserve">Gazelle</t>
  </si>
  <si>
    <t xml:space="preserve">47, 57</t>
  </si>
  <si>
    <t xml:space="preserve">Larsen Harbour</t>
  </si>
  <si>
    <t xml:space="preserve">Ctenocidaris_perrieri</t>
  </si>
  <si>
    <t xml:space="preserve">Koehler, 1912</t>
  </si>
  <si>
    <t xml:space="preserve">Swedish whaling trip</t>
  </si>
  <si>
    <t xml:space="preserve">1922,2026,2029,2045,2065,2075,2080,2082,2088,5762</t>
  </si>
  <si>
    <t xml:space="preserve">2059,5761</t>
  </si>
  <si>
    <t xml:space="preserve">A0450</t>
  </si>
  <si>
    <t xml:space="preserve">1964-1977</t>
  </si>
  <si>
    <t xml:space="preserve">A456</t>
  </si>
  <si>
    <t xml:space="preserve">248, 249, 259</t>
  </si>
  <si>
    <t xml:space="preserve">JR 179 / BIOPEARL II</t>
  </si>
  <si>
    <t xml:space="preserve">BIO4-AGT-3A</t>
  </si>
  <si>
    <t xml:space="preserve">BIO4-AGT-3B</t>
  </si>
  <si>
    <t xml:space="preserve">A529</t>
  </si>
  <si>
    <t xml:space="preserve">A0529</t>
  </si>
  <si>
    <t xml:space="preserve">A0530</t>
  </si>
  <si>
    <t xml:space="preserve">A521</t>
  </si>
  <si>
    <t xml:space="preserve">1930,1931,2021,2026,2117,2119</t>
  </si>
  <si>
    <t xml:space="preserve">1870,1883,2012</t>
  </si>
  <si>
    <t xml:space="preserve">1964-1974</t>
  </si>
  <si>
    <t xml:space="preserve">1964-1966</t>
  </si>
  <si>
    <t xml:space="preserve">E188-189</t>
  </si>
  <si>
    <t xml:space="preserve">1877,2125</t>
  </si>
  <si>
    <t xml:space="preserve">281, 284</t>
  </si>
  <si>
    <t xml:space="preserve">224, 274</t>
  </si>
  <si>
    <t xml:space="preserve">D9</t>
  </si>
  <si>
    <t xml:space="preserve">39, 71</t>
  </si>
  <si>
    <t xml:space="preserve">219, 223</t>
  </si>
  <si>
    <t xml:space="preserve">BENTART 03</t>
  </si>
  <si>
    <t xml:space="preserve">01 ; 02.2003</t>
  </si>
  <si>
    <t xml:space="preserve">PA19</t>
  </si>
  <si>
    <t xml:space="preserve">Box corer, AGT, sledge</t>
  </si>
  <si>
    <t xml:space="preserve">Deep Freeze Operation</t>
  </si>
  <si>
    <t xml:space="preserve">Eastwind</t>
  </si>
  <si>
    <t xml:space="preserve">EW66-003</t>
  </si>
  <si>
    <t xml:space="preserve">2ème expédition Antarctique Française</t>
  </si>
  <si>
    <t xml:space="preserve">1908-1910</t>
  </si>
  <si>
    <t xml:space="preserve">Pourquoi Pas</t>
  </si>
  <si>
    <t xml:space="preserve">D6-D7, D9-D10</t>
  </si>
  <si>
    <t xml:space="preserve">03b</t>
  </si>
  <si>
    <t xml:space="preserve">424.4</t>
  </si>
  <si>
    <t xml:space="preserve">19b</t>
  </si>
  <si>
    <t xml:space="preserve">463.95</t>
  </si>
  <si>
    <t xml:space="preserve">Roughy net</t>
  </si>
  <si>
    <t xml:space="preserve">21a</t>
  </si>
  <si>
    <t xml:space="preserve">507.59</t>
  </si>
  <si>
    <t xml:space="preserve">21b</t>
  </si>
  <si>
    <t xml:space="preserve">Hero expeditions</t>
  </si>
  <si>
    <t xml:space="preserve">1969-1973</t>
  </si>
  <si>
    <t xml:space="preserve">Hero</t>
  </si>
  <si>
    <t xml:space="preserve">1081,1083,1844</t>
  </si>
  <si>
    <t xml:space="preserve">07b</t>
  </si>
  <si>
    <t xml:space="preserve">442.62</t>
  </si>
  <si>
    <t xml:space="preserve">D214, 216, 217, E199, 200, 204, 213, 219, 220</t>
  </si>
  <si>
    <t xml:space="preserve">07c</t>
  </si>
  <si>
    <t xml:space="preserve">460.37</t>
  </si>
  <si>
    <t xml:space="preserve">09c</t>
  </si>
  <si>
    <t xml:space="preserve">528.85</t>
  </si>
  <si>
    <t xml:space="preserve">09b</t>
  </si>
  <si>
    <t xml:space="preserve">549.47</t>
  </si>
  <si>
    <t xml:space="preserve">08a</t>
  </si>
  <si>
    <t xml:space="preserve">473.23</t>
  </si>
  <si>
    <t xml:space="preserve">08b</t>
  </si>
  <si>
    <t xml:space="preserve">461.46</t>
  </si>
  <si>
    <t xml:space="preserve">D213 ,215, E197, 203, 205, 209, 212, 217, 218, 221 ,223-225</t>
  </si>
  <si>
    <t xml:space="preserve">10c</t>
  </si>
  <si>
    <t xml:space="preserve">511.29</t>
  </si>
  <si>
    <t xml:space="preserve">39,40</t>
  </si>
  <si>
    <t xml:space="preserve">499.61</t>
  </si>
  <si>
    <t xml:space="preserve">9-1,20,1842,1850,1871,1947</t>
  </si>
  <si>
    <t xml:space="preserve">Nella Dan</t>
  </si>
  <si>
    <t xml:space="preserve">HRD 010</t>
  </si>
  <si>
    <t xml:space="preserve">Edisto</t>
  </si>
  <si>
    <t xml:space="preserve">ED36</t>
  </si>
  <si>
    <t xml:space="preserve">4-1,1861-63,1865,1869,5411</t>
  </si>
  <si>
    <t xml:space="preserve">812/08.1,824/13.1,1084,1085, 1886,1887,5435</t>
  </si>
  <si>
    <t xml:space="preserve">824/5.1,824/12.1,833/5.1, 1938</t>
  </si>
  <si>
    <t xml:space="preserve">824/39.1,1812,1825,1840,1932, 1938,1946</t>
  </si>
  <si>
    <t xml:space="preserve">Anv21</t>
  </si>
  <si>
    <t xml:space="preserve">1110,1144</t>
  </si>
  <si>
    <t xml:space="preserve">Discovery expeditions</t>
  </si>
  <si>
    <t xml:space="preserve">1925-1935</t>
  </si>
  <si>
    <t xml:space="preserve">180-182,190</t>
  </si>
  <si>
    <t xml:space="preserve">272,444</t>
  </si>
  <si>
    <t xml:space="preserve">2,12,14,18,26,33,40,41,764,847-50,941,1070,1074-75,1077,11161823,1937,1939,1944,</t>
  </si>
  <si>
    <t xml:space="preserve">2,40,49,79,91,99,507,765,1102,1756,1806,1935,5430,5438</t>
  </si>
  <si>
    <t xml:space="preserve">435, 436</t>
  </si>
  <si>
    <t xml:space="preserve">EW66-006,010</t>
  </si>
  <si>
    <t xml:space="preserve">Gebrap 96</t>
  </si>
  <si>
    <t xml:space="preserve">EW66-009,11</t>
  </si>
  <si>
    <t xml:space="preserve">411,415</t>
  </si>
  <si>
    <t xml:space="preserve">A30</t>
  </si>
  <si>
    <t xml:space="preserve">410,418,992,1002</t>
  </si>
  <si>
    <t xml:space="preserve">around 410, 1002, 1003</t>
  </si>
  <si>
    <t xml:space="preserve">538,1078,1079,1081</t>
  </si>
  <si>
    <t xml:space="preserve">ChEsSo</t>
  </si>
  <si>
    <t xml:space="preserve">JC42-5-15</t>
  </si>
  <si>
    <t xml:space="preserve">Notocidaris_mortenseni</t>
  </si>
  <si>
    <t xml:space="preserve">(Koehler, 1900)</t>
  </si>
  <si>
    <t xml:space="preserve">BIO6-AGT-3B</t>
  </si>
  <si>
    <t xml:space="preserve">Expéditions Antarctiques Belges</t>
  </si>
  <si>
    <t xml:space="preserve">1897-1899</t>
  </si>
  <si>
    <t xml:space="preserve">Belgica</t>
  </si>
  <si>
    <t xml:space="preserve">380,406,420</t>
  </si>
  <si>
    <t xml:space="preserve">294,297,324,334,358,545,632,634,727,783</t>
  </si>
  <si>
    <t xml:space="preserve">MB4</t>
  </si>
  <si>
    <t xml:space="preserve">250,263</t>
  </si>
  <si>
    <t xml:space="preserve">Antarktis X</t>
  </si>
  <si>
    <t xml:space="preserve">MB3</t>
  </si>
  <si>
    <t xml:space="preserve">BENTART 06</t>
  </si>
  <si>
    <t xml:space="preserve">MB36</t>
  </si>
  <si>
    <t xml:space="preserve">MB14</t>
  </si>
  <si>
    <t xml:space="preserve">MB13</t>
  </si>
  <si>
    <t xml:space="preserve">PA18</t>
  </si>
  <si>
    <t xml:space="preserve">PA40</t>
  </si>
  <si>
    <t xml:space="preserve">50A</t>
  </si>
  <si>
    <t xml:space="preserve">11a</t>
  </si>
  <si>
    <t xml:space="preserve">PS69/702-9</t>
  </si>
  <si>
    <t xml:space="preserve">PS69/721-2</t>
  </si>
  <si>
    <t xml:space="preserve">54A</t>
  </si>
  <si>
    <t xml:space="preserve">PS69/710-5</t>
  </si>
  <si>
    <t xml:space="preserve">PS69/725-6</t>
  </si>
  <si>
    <t xml:space="preserve">Antarktis XIX</t>
  </si>
  <si>
    <t xml:space="preserve">PS-61-107-1</t>
  </si>
  <si>
    <t xml:space="preserve">EW66-38,39,42,43</t>
  </si>
  <si>
    <t xml:space="preserve">PS-61-059-1</t>
  </si>
  <si>
    <t xml:space="preserve">Lampos PS61</t>
  </si>
  <si>
    <t xml:space="preserve">253-1</t>
  </si>
  <si>
    <t xml:space="preserve">PS69/654-6</t>
  </si>
  <si>
    <t xml:space="preserve">PS-61-060-1</t>
  </si>
  <si>
    <t xml:space="preserve">EI-AGT-04</t>
  </si>
  <si>
    <t xml:space="preserve">PS-61-061-1,PS-61-062-1</t>
  </si>
  <si>
    <t xml:space="preserve">PS-61-047-1</t>
  </si>
  <si>
    <t xml:space="preserve">PS-61-074-1</t>
  </si>
  <si>
    <t xml:space="preserve">PS-61-072-1,PS-61-073-1</t>
  </si>
  <si>
    <t xml:space="preserve">PS-61-078-1,PS-61-079-1</t>
  </si>
  <si>
    <t xml:space="preserve">PS-61-091-1</t>
  </si>
  <si>
    <t xml:space="preserve">PS-61-066-1</t>
  </si>
  <si>
    <t xml:space="preserve">1082-1083</t>
  </si>
  <si>
    <t xml:space="preserve">1088,1089</t>
  </si>
  <si>
    <t xml:space="preserve">Notocidaris_platyacantha</t>
  </si>
  <si>
    <t xml:space="preserve">2070,2072,2092,2095,2097,2106</t>
  </si>
  <si>
    <t xml:space="preserve">British Antarctic expeditions</t>
  </si>
  <si>
    <t xml:space="preserve">Terra Nova</t>
  </si>
  <si>
    <t xml:space="preserve">1880,1933,1997,2021,2123</t>
  </si>
  <si>
    <t xml:space="preserve">Australasian Antarctic Expedition</t>
  </si>
  <si>
    <t xml:space="preserve">28 Dec 1913</t>
  </si>
  <si>
    <t xml:space="preserve">Aurorae</t>
  </si>
  <si>
    <t xml:space="preserve">Station 2</t>
  </si>
  <si>
    <t xml:space="preserve">Australasian Antarctic Expeditions</t>
  </si>
  <si>
    <t xml:space="preserve">1911-1914</t>
  </si>
  <si>
    <t xml:space="preserve">Aurora</t>
  </si>
  <si>
    <t xml:space="preserve">1, 2, 3</t>
  </si>
  <si>
    <t xml:space="preserve">16A</t>
  </si>
  <si>
    <t xml:space="preserve">86E</t>
  </si>
  <si>
    <t xml:space="preserve">Station 12</t>
  </si>
  <si>
    <t xml:space="preserve">Sterechinus_antarcticus</t>
  </si>
  <si>
    <t xml:space="preserve">Koehler, 1901</t>
  </si>
  <si>
    <t xml:space="preserve">Westwind</t>
  </si>
  <si>
    <t xml:space="preserve">TAN0802/81</t>
  </si>
  <si>
    <t xml:space="preserve">1964-1984</t>
  </si>
  <si>
    <t xml:space="preserve">E169-171</t>
  </si>
  <si>
    <t xml:space="preserve">TAN0802/100</t>
  </si>
  <si>
    <t xml:space="preserve">TAN0802/94</t>
  </si>
  <si>
    <t xml:space="preserve">1964-1980</t>
  </si>
  <si>
    <t xml:space="preserve">195?</t>
  </si>
  <si>
    <t xml:space="preserve">TAN0802/41</t>
  </si>
  <si>
    <t xml:space="preserve">TAN0802/31</t>
  </si>
  <si>
    <t xml:space="preserve">250, 261</t>
  </si>
  <si>
    <t xml:space="preserve">TAN0802/26</t>
  </si>
  <si>
    <t xml:space="preserve">BIO5-AGT-3A</t>
  </si>
  <si>
    <t xml:space="preserve">39-014</t>
  </si>
  <si>
    <t xml:space="preserve">TAN0802/106</t>
  </si>
  <si>
    <t xml:space="preserve">TAN0802/17</t>
  </si>
  <si>
    <t xml:space="preserve">TAN0802/117</t>
  </si>
  <si>
    <t xml:space="preserve">TAN0802/115</t>
  </si>
  <si>
    <t xml:space="preserve">1964-1975</t>
  </si>
  <si>
    <t xml:space="preserve">TAN0802/121</t>
  </si>
  <si>
    <t xml:space="preserve">TAN0802/129</t>
  </si>
  <si>
    <t xml:space="preserve">Italian &amp; New Zealand cruises</t>
  </si>
  <si>
    <t xml:space="preserve">Hout-4ter</t>
  </si>
  <si>
    <t xml:space="preserve">1964-1970</t>
  </si>
  <si>
    <t xml:space="preserve">E181-182, E186</t>
  </si>
  <si>
    <t xml:space="preserve">Hin-4</t>
  </si>
  <si>
    <t xml:space="preserve">Hin-2 (REHM)</t>
  </si>
  <si>
    <t xml:space="preserve">Atka</t>
  </si>
  <si>
    <t xml:space="preserve">1964-1967</t>
  </si>
  <si>
    <t xml:space="preserve">BIO3-AGT-1B</t>
  </si>
  <si>
    <t xml:space="preserve">2, 17</t>
  </si>
  <si>
    <t xml:space="preserve">282, 289</t>
  </si>
  <si>
    <t xml:space="preserve">BIO6-AGT-3A</t>
  </si>
  <si>
    <t xml:space="preserve">MB10</t>
  </si>
  <si>
    <t xml:space="preserve">MB1</t>
  </si>
  <si>
    <t xml:space="preserve">Antarktis XXIV</t>
  </si>
  <si>
    <t xml:space="preserve">Fuelling st</t>
  </si>
  <si>
    <t xml:space="preserve">RD</t>
  </si>
  <si>
    <t xml:space="preserve">MB2</t>
  </si>
  <si>
    <t xml:space="preserve">048-01</t>
  </si>
  <si>
    <t xml:space="preserve">MB33</t>
  </si>
  <si>
    <t xml:space="preserve">Box</t>
  </si>
  <si>
    <t xml:space="preserve">MB9</t>
  </si>
  <si>
    <t xml:space="preserve">MB34</t>
  </si>
  <si>
    <t xml:space="preserve">MB31</t>
  </si>
  <si>
    <t xml:space="preserve">MB37</t>
  </si>
  <si>
    <t xml:space="preserve">TAN0802/180</t>
  </si>
  <si>
    <t xml:space="preserve">MB16</t>
  </si>
  <si>
    <t xml:space="preserve">MB38</t>
  </si>
  <si>
    <t xml:space="preserve">BIO1-AGT-3C</t>
  </si>
  <si>
    <t xml:space="preserve">PA39</t>
  </si>
  <si>
    <t xml:space="preserve">TAN0802/206</t>
  </si>
  <si>
    <t xml:space="preserve">TAN0802/223</t>
  </si>
  <si>
    <t xml:space="preserve">545.59</t>
  </si>
  <si>
    <t xml:space="preserve">20b</t>
  </si>
  <si>
    <t xml:space="preserve">588.82</t>
  </si>
  <si>
    <t xml:space="preserve">19c</t>
  </si>
  <si>
    <t xml:space="preserve">472.02</t>
  </si>
  <si>
    <t xml:space="preserve">599,600</t>
  </si>
  <si>
    <t xml:space="preserve">TAN0802/303</t>
  </si>
  <si>
    <t xml:space="preserve">09a</t>
  </si>
  <si>
    <t xml:space="preserve">535.27</t>
  </si>
  <si>
    <t xml:space="preserve">08c</t>
  </si>
  <si>
    <t xml:space="preserve">473.2</t>
  </si>
  <si>
    <t xml:space="preserve">TAN0802/299</t>
  </si>
  <si>
    <t xml:space="preserve">TAN0802/275</t>
  </si>
  <si>
    <t xml:space="preserve">TAN0802/270</t>
  </si>
  <si>
    <t xml:space="preserve">E212</t>
  </si>
  <si>
    <t xml:space="preserve">51A</t>
  </si>
  <si>
    <t xml:space="preserve">Sled trawl</t>
  </si>
  <si>
    <t xml:space="preserve">E0209B</t>
  </si>
  <si>
    <t xml:space="preserve">E0218</t>
  </si>
  <si>
    <t xml:space="preserve">E217</t>
  </si>
  <si>
    <t xml:space="preserve">E224</t>
  </si>
  <si>
    <t xml:space="preserve">E221</t>
  </si>
  <si>
    <t xml:space="preserve">E219</t>
  </si>
  <si>
    <t xml:space="preserve">E213</t>
  </si>
  <si>
    <t xml:space="preserve">12b</t>
  </si>
  <si>
    <t xml:space="preserve">509.74</t>
  </si>
  <si>
    <t xml:space="preserve">10a</t>
  </si>
  <si>
    <t xml:space="preserve">507.65</t>
  </si>
  <si>
    <t xml:space="preserve">12c</t>
  </si>
  <si>
    <t xml:space="preserve">509.61</t>
  </si>
  <si>
    <t xml:space="preserve">10b</t>
  </si>
  <si>
    <t xml:space="preserve">514.04</t>
  </si>
  <si>
    <t xml:space="preserve">12a</t>
  </si>
  <si>
    <t xml:space="preserve">507.88</t>
  </si>
  <si>
    <t xml:space="preserve">11c</t>
  </si>
  <si>
    <t xml:space="preserve">491.91</t>
  </si>
  <si>
    <t xml:space="preserve">502.05</t>
  </si>
  <si>
    <t xml:space="preserve">HRD 013</t>
  </si>
  <si>
    <t xml:space="preserve">Deutsche Südpolar expeditions</t>
  </si>
  <si>
    <t xml:space="preserve">1901-1903</t>
  </si>
  <si>
    <t xml:space="preserve">Gauss</t>
  </si>
  <si>
    <t xml:space="preserve">Winter Gauss station</t>
  </si>
  <si>
    <t xml:space="preserve">PS69/700-2</t>
  </si>
  <si>
    <t xml:space="preserve">PS69/700-4</t>
  </si>
  <si>
    <t xml:space="preserve">33A</t>
  </si>
  <si>
    <t xml:space="preserve">PS69/710-6</t>
  </si>
  <si>
    <t xml:space="preserve">PS69/703-2</t>
  </si>
  <si>
    <t xml:space="preserve">PS69/711-7</t>
  </si>
  <si>
    <t xml:space="preserve">Stn.9</t>
  </si>
  <si>
    <t xml:space="preserve">438</t>
  </si>
  <si>
    <t xml:space="preserve">9, 10</t>
  </si>
  <si>
    <t xml:space="preserve">Stn 10</t>
  </si>
  <si>
    <t xml:space="preserve">594</t>
  </si>
  <si>
    <t xml:space="preserve">Anv20</t>
  </si>
  <si>
    <t xml:space="preserve">Argentine Expeditions</t>
  </si>
  <si>
    <t xml:space="preserve">I</t>
  </si>
  <si>
    <t xml:space="preserve">Anv23</t>
  </si>
  <si>
    <t xml:space="preserve">Station 11</t>
  </si>
  <si>
    <t xml:space="preserve">644</t>
  </si>
  <si>
    <t xml:space="preserve">PA43</t>
  </si>
  <si>
    <t xml:space="preserve">A24</t>
  </si>
  <si>
    <t xml:space="preserve">A23</t>
  </si>
  <si>
    <t xml:space="preserve">PA25</t>
  </si>
  <si>
    <t xml:space="preserve">PS69/697-1</t>
  </si>
  <si>
    <t xml:space="preserve">ANT 339</t>
  </si>
  <si>
    <t xml:space="preserve">ANT 342</t>
  </si>
  <si>
    <t xml:space="preserve">ANT 341</t>
  </si>
  <si>
    <t xml:space="preserve">A16</t>
  </si>
  <si>
    <t xml:space="preserve">A6</t>
  </si>
  <si>
    <t xml:space="preserve">PS69/687-1</t>
  </si>
  <si>
    <t xml:space="preserve">PS69/685-1</t>
  </si>
  <si>
    <t xml:space="preserve">EW66-016,038,042</t>
  </si>
  <si>
    <t xml:space="preserve">PS69/668-1</t>
  </si>
  <si>
    <t xml:space="preserve">ANT 142</t>
  </si>
  <si>
    <t xml:space="preserve">ANT 148</t>
  </si>
  <si>
    <t xml:space="preserve">223-1</t>
  </si>
  <si>
    <t xml:space="preserve">1058,1059</t>
  </si>
  <si>
    <t xml:space="preserve">ANT 99</t>
  </si>
  <si>
    <t xml:space="preserve">ANT 106</t>
  </si>
  <si>
    <t xml:space="preserve">ANT 120</t>
  </si>
  <si>
    <t xml:space="preserve">ANT 103</t>
  </si>
  <si>
    <t xml:space="preserve">153-1</t>
  </si>
  <si>
    <t xml:space="preserve">FT-AGT-1B</t>
  </si>
  <si>
    <t xml:space="preserve">145-1</t>
  </si>
  <si>
    <t xml:space="preserve">Rosita Bay</t>
  </si>
  <si>
    <t xml:space="preserve">ANT 122</t>
  </si>
  <si>
    <t xml:space="preserve">ANT 64</t>
  </si>
  <si>
    <t xml:space="preserve">146,157,158,WS167</t>
  </si>
  <si>
    <t xml:space="preserve">ANT 20</t>
  </si>
  <si>
    <t xml:space="preserve">ANT 18</t>
  </si>
  <si>
    <t xml:space="preserve">SG-EBS-3</t>
  </si>
  <si>
    <t xml:space="preserve">EBS</t>
  </si>
  <si>
    <t xml:space="preserve">ANT 23</t>
  </si>
  <si>
    <t xml:space="preserve">164-1</t>
  </si>
  <si>
    <t xml:space="preserve">160-1</t>
  </si>
  <si>
    <t xml:space="preserve">HRD 004</t>
  </si>
  <si>
    <t xml:space="preserve">MD24</t>
  </si>
  <si>
    <t xml:space="preserve">CM42,46,47,53,54,58,59. CP56,60. DC41</t>
  </si>
  <si>
    <t xml:space="preserve">HRD 50B</t>
  </si>
  <si>
    <t xml:space="preserve">HRD 42B</t>
  </si>
  <si>
    <t xml:space="preserve">T. Odhner</t>
  </si>
  <si>
    <t xml:space="preserve">Frente Santa Cruz</t>
  </si>
  <si>
    <t xml:space="preserve">150-1</t>
  </si>
  <si>
    <t xml:space="preserve">Undine expeditions</t>
  </si>
  <si>
    <t xml:space="preserve">Undine</t>
  </si>
  <si>
    <t xml:space="preserve">Puerto Medanos</t>
  </si>
  <si>
    <t xml:space="preserve">Presidente Mitre expedition</t>
  </si>
  <si>
    <t xml:space="preserve">Presidente Mitre</t>
  </si>
  <si>
    <t xml:space="preserve">Maneco expedition</t>
  </si>
  <si>
    <t xml:space="preserve">Maneco</t>
  </si>
  <si>
    <t xml:space="preserve">Quequen</t>
  </si>
  <si>
    <t xml:space="preserve">A. Gardella expedition</t>
  </si>
  <si>
    <t xml:space="preserve">A. Gardella</t>
  </si>
  <si>
    <t xml:space="preserve">Costa de Buenos Aires</t>
  </si>
  <si>
    <t xml:space="preserve">Presidente mitre</t>
  </si>
  <si>
    <t xml:space="preserve">12 miles of Faro Punta</t>
  </si>
  <si>
    <t xml:space="preserve">Mar del Plata</t>
  </si>
  <si>
    <t xml:space="preserve">Bahia Blanca expeditions</t>
  </si>
  <si>
    <t xml:space="preserve">Bahia Blanca</t>
  </si>
  <si>
    <t xml:space="preserve">Punta Medenos</t>
  </si>
  <si>
    <t xml:space="preserve">Mortensen, 1910</t>
  </si>
  <si>
    <t xml:space="preserve">ANT 57</t>
  </si>
  <si>
    <t xml:space="preserve">ANT 19</t>
  </si>
  <si>
    <t xml:space="preserve">Various localities</t>
  </si>
  <si>
    <t xml:space="preserve">A. Carcelles-S. Romero</t>
  </si>
  <si>
    <t xml:space="preserve">Presidente Roca</t>
  </si>
  <si>
    <t xml:space="preserve">Exc. A. Copello</t>
  </si>
  <si>
    <t xml:space="preserve">Missions Calypso Argentina</t>
  </si>
  <si>
    <t xml:space="preserve">La Calypso</t>
  </si>
  <si>
    <t xml:space="preserve">1961-1962</t>
  </si>
  <si>
    <t xml:space="preserve">DR171</t>
  </si>
  <si>
    <t xml:space="preserve">CC172</t>
  </si>
  <si>
    <t xml:space="preserve">CC170</t>
  </si>
  <si>
    <t xml:space="preserve">42, 126</t>
  </si>
  <si>
    <t xml:space="preserve">30, 39, 45, 123, MS68</t>
  </si>
  <si>
    <t xml:space="preserve">27, 28,140,144,148, WS33,WS42, MS-69, MS71</t>
  </si>
  <si>
    <t xml:space="preserve">WS27</t>
  </si>
  <si>
    <t xml:space="preserve">WS86</t>
  </si>
  <si>
    <t xml:space="preserve">WS840</t>
  </si>
  <si>
    <t xml:space="preserve">WS91</t>
  </si>
  <si>
    <t xml:space="preserve">160,474</t>
  </si>
  <si>
    <t xml:space="preserve">WS246</t>
  </si>
  <si>
    <t xml:space="preserve">48,51,WS71,WS73,WS81-85,WS109,WS755,WS782,WS824,WS825</t>
  </si>
  <si>
    <t xml:space="preserve">WS228,WS229,WS248,</t>
  </si>
  <si>
    <t xml:space="preserve">WS211</t>
  </si>
  <si>
    <t xml:space="preserve">WS99</t>
  </si>
  <si>
    <t xml:space="preserve">WS97</t>
  </si>
  <si>
    <t xml:space="preserve">WS795</t>
  </si>
  <si>
    <t xml:space="preserve">671,732,974,1534,1536</t>
  </si>
  <si>
    <t xml:space="preserve">Expéditions Antarctiques Ecossaises</t>
  </si>
  <si>
    <t xml:space="preserve">Scotia</t>
  </si>
  <si>
    <t xml:space="preserve">Swedish South Polar expeditions</t>
  </si>
  <si>
    <t xml:space="preserve">18, 20, 31, 32</t>
  </si>
  <si>
    <t xml:space="preserve">A724</t>
  </si>
  <si>
    <t xml:space="preserve">University of Cape Town Survey's</t>
  </si>
  <si>
    <t xml:space="preserve">1971-1989</t>
  </si>
  <si>
    <t xml:space="preserve">various localities</t>
  </si>
  <si>
    <t xml:space="preserve">Vema expeditions</t>
  </si>
  <si>
    <t xml:space="preserve">Vema</t>
  </si>
  <si>
    <t xml:space="preserve">1958-1962</t>
  </si>
  <si>
    <t xml:space="preserve">V-17-59</t>
  </si>
  <si>
    <t xml:space="preserve">V-17-60</t>
  </si>
  <si>
    <t xml:space="preserve">V-14-18</t>
  </si>
  <si>
    <t xml:space="preserve">V-18-27</t>
  </si>
  <si>
    <t xml:space="preserve">V-17-30</t>
  </si>
  <si>
    <t xml:space="preserve">V-14-12</t>
  </si>
  <si>
    <t xml:space="preserve">V-18-13</t>
  </si>
  <si>
    <t xml:space="preserve">V-18-12</t>
  </si>
  <si>
    <t xml:space="preserve">V-17-86</t>
  </si>
  <si>
    <t xml:space="preserve">V-17-99</t>
  </si>
  <si>
    <t xml:space="preserve">V-17-100</t>
  </si>
  <si>
    <t xml:space="preserve">V-17-78</t>
  </si>
  <si>
    <t xml:space="preserve">V-17-77</t>
  </si>
  <si>
    <t xml:space="preserve">V-18-8</t>
  </si>
  <si>
    <t xml:space="preserve">Walther Herwig expedition</t>
  </si>
  <si>
    <t xml:space="preserve">Walther Herwig</t>
  </si>
  <si>
    <t xml:space="preserve">(Studer, 1876)</t>
  </si>
  <si>
    <t xml:space="preserve">26, 30, 31</t>
  </si>
  <si>
    <t xml:space="preserve">MD08</t>
  </si>
  <si>
    <t xml:space="preserve">11-13, 15-22, 25-26, 31-35</t>
  </si>
  <si>
    <t xml:space="preserve">23, 28, 36</t>
  </si>
  <si>
    <t xml:space="preserve">46, 71, 73, 74, </t>
  </si>
  <si>
    <t xml:space="preserve">9,40,42,48,50,53,57,72, 75,78,79</t>
  </si>
  <si>
    <t xml:space="preserve">Sterechinus_neumayeri</t>
  </si>
  <si>
    <t xml:space="preserve">(Meissner, 1900)</t>
  </si>
  <si>
    <t xml:space="preserve">JR 37</t>
  </si>
  <si>
    <t xml:space="preserve">TAN0402/232</t>
  </si>
  <si>
    <t xml:space="preserve">D11</t>
  </si>
  <si>
    <t xml:space="preserve">14 Dec 1913</t>
  </si>
  <si>
    <t xml:space="preserve">91</t>
  </si>
  <si>
    <t xml:space="preserve">12ème expédition Antarctique Française en Terre Adélie</t>
  </si>
  <si>
    <t xml:space="preserve">1961-1963</t>
  </si>
  <si>
    <t xml:space="preserve">D20,D21,D23,D25</t>
  </si>
  <si>
    <t xml:space="preserve">jan.2006-fév.2006</t>
  </si>
  <si>
    <t xml:space="preserve">Baie Pierre Lejay</t>
  </si>
  <si>
    <t xml:space="preserve">BENTHADEL</t>
  </si>
  <si>
    <t xml:space="preserve">1987-1996</t>
  </si>
  <si>
    <t xml:space="preserve">Carrel Island</t>
  </si>
  <si>
    <t xml:space="preserve">Ste Hélène Island </t>
  </si>
  <si>
    <t xml:space="preserve">26A</t>
  </si>
  <si>
    <t xml:space="preserve">D26,D27,D28,D29</t>
  </si>
  <si>
    <t xml:space="preserve">Stn.8</t>
  </si>
  <si>
    <t xml:space="preserve">219</t>
  </si>
  <si>
    <t xml:space="preserve">HRD 012</t>
  </si>
  <si>
    <t xml:space="preserve">7, 8</t>
  </si>
  <si>
    <t xml:space="preserve">816,1099,1139,1854,1864,1868</t>
  </si>
  <si>
    <t xml:space="preserve">Stn.7</t>
  </si>
  <si>
    <t xml:space="preserve">109</t>
  </si>
  <si>
    <t xml:space="preserve">Stn 9</t>
  </si>
  <si>
    <t xml:space="preserve">D13</t>
  </si>
  <si>
    <t xml:space="preserve">16th Soviet Antarctic expedition</t>
  </si>
  <si>
    <t xml:space="preserve">1971-1972</t>
  </si>
  <si>
    <t xml:space="preserve">Hasswell Is.</t>
  </si>
  <si>
    <t xml:space="preserve">Almirente Brown</t>
  </si>
  <si>
    <t xml:space="preserve">D4, D5, D15</t>
  </si>
  <si>
    <t xml:space="preserve">DAP Mares expedition</t>
  </si>
  <si>
    <t xml:space="preserve">DAP Mares</t>
  </si>
  <si>
    <t xml:space="preserve">Bahia Paraeso</t>
  </si>
  <si>
    <t xml:space="preserve">J.K. Lowry &amp; E.L. Suydam</t>
  </si>
  <si>
    <t xml:space="preserve">ANT 2</t>
  </si>
  <si>
    <t xml:space="preserve">32</t>
  </si>
  <si>
    <t xml:space="preserve">25,93,95,742,1131,1132,1138</t>
  </si>
  <si>
    <t xml:space="preserve">PS69/722-4</t>
  </si>
  <si>
    <t xml:space="preserve">PS69/726-4</t>
  </si>
  <si>
    <t xml:space="preserve">PS69/726-1</t>
  </si>
  <si>
    <t xml:space="preserve">198</t>
  </si>
  <si>
    <t xml:space="preserve">32-1,824/24.1</t>
  </si>
  <si>
    <t xml:space="preserve">Archipelago Melchior</t>
  </si>
  <si>
    <t xml:space="preserve">5, 8</t>
  </si>
  <si>
    <t xml:space="preserve">Punta Harry</t>
  </si>
  <si>
    <t xml:space="preserve">Isla Trinidad</t>
  </si>
  <si>
    <t xml:space="preserve">PS69/728-2</t>
  </si>
  <si>
    <t xml:space="preserve">B5</t>
  </si>
  <si>
    <t xml:space="preserve">3-1,3-2,20-1</t>
  </si>
  <si>
    <t xml:space="preserve">II</t>
  </si>
  <si>
    <t xml:space="preserve">A17</t>
  </si>
  <si>
    <t xml:space="preserve">B4</t>
  </si>
  <si>
    <t xml:space="preserve">A18</t>
  </si>
  <si>
    <t xml:space="preserve">A12</t>
  </si>
  <si>
    <t xml:space="preserve">A11</t>
  </si>
  <si>
    <t xml:space="preserve">st 586</t>
  </si>
  <si>
    <t xml:space="preserve">DI-AGT-3</t>
  </si>
  <si>
    <t xml:space="preserve">DI-AGT-1</t>
  </si>
  <si>
    <t xml:space="preserve">A2</t>
  </si>
  <si>
    <t xml:space="preserve">A1</t>
  </si>
  <si>
    <t xml:space="preserve">173,1489</t>
  </si>
  <si>
    <t xml:space="preserve">R61</t>
  </si>
  <si>
    <t xml:space="preserve">R52</t>
  </si>
  <si>
    <t xml:space="preserve">R71</t>
  </si>
  <si>
    <t xml:space="preserve">A31</t>
  </si>
  <si>
    <t xml:space="preserve">B89</t>
  </si>
  <si>
    <t xml:space="preserve">703, 704, 817</t>
  </si>
  <si>
    <t xml:space="preserve">ECOS-INACH</t>
  </si>
  <si>
    <t xml:space="preserve">P. Ardley</t>
  </si>
  <si>
    <t xml:space="preserve">Islote Beccera</t>
  </si>
  <si>
    <t xml:space="preserve">1960-1963</t>
  </si>
  <si>
    <t xml:space="preserve">Staten Island</t>
  </si>
  <si>
    <t xml:space="preserve">72-63</t>
  </si>
  <si>
    <t xml:space="preserve">Primero de Mayo</t>
  </si>
  <si>
    <t xml:space="preserve">Norwegian whaling station</t>
  </si>
  <si>
    <t xml:space="preserve">29-30 Nov. + 8 Dec. 1922</t>
  </si>
  <si>
    <t xml:space="preserve">Polish Antarctic expeditions</t>
  </si>
  <si>
    <t xml:space="preserve">198?</t>
  </si>
  <si>
    <t xml:space="preserve">Henryk Arctowski</t>
  </si>
  <si>
    <t xml:space="preserve">st 595</t>
  </si>
  <si>
    <t xml:space="preserve">163,164</t>
  </si>
  <si>
    <t xml:space="preserve">Office Meteo Nacional, Orcada del Sud</t>
  </si>
  <si>
    <t xml:space="preserve">ANT 146</t>
  </si>
  <si>
    <t xml:space="preserve">EW66-021,022</t>
  </si>
  <si>
    <t xml:space="preserve">Annenkov</t>
  </si>
  <si>
    <t xml:space="preserve">141,WS25,WS62,MS74</t>
  </si>
  <si>
    <t xml:space="preserve">Grytviken</t>
  </si>
  <si>
    <t xml:space="preserve">19, 25, 26, 33</t>
  </si>
  <si>
    <t xml:space="preserve">Norwegian Antarctic expeditions</t>
  </si>
  <si>
    <t xml:space="preserve">1927-1928</t>
  </si>
  <si>
    <t xml:space="preserve">Norvegia</t>
  </si>
  <si>
    <t xml:space="preserve">181, 182</t>
  </si>
  <si>
    <t xml:space="preserve">HRD 008</t>
  </si>
  <si>
    <t xml:space="preserve">25-63</t>
  </si>
  <si>
    <t xml:space="preserve">HRD 64B</t>
  </si>
  <si>
    <t xml:space="preserve">HRD 21B</t>
  </si>
  <si>
    <t xml:space="preserve">Latitude</t>
  </si>
  <si>
    <t xml:space="preserve">Longitude</t>
  </si>
</sst>
</file>

<file path=xl/styles.xml><?xml version="1.0" encoding="utf-8"?>
<styleSheet xmlns="http://schemas.openxmlformats.org/spreadsheetml/2006/main">
  <numFmts count="5">
    <numFmt numFmtId="164" formatCode="General"/>
    <numFmt numFmtId="165" formatCode="@"/>
    <numFmt numFmtId="166" formatCode="[$-409]m/d/yyyy"/>
    <numFmt numFmtId="167" formatCode="0"/>
    <numFmt numFmtId="168" formatCode="[$-409]mmm\-yy"/>
  </numFmts>
  <fonts count="19">
    <font>
      <sz val="10"/>
      <name val="Verdana"/>
      <family val="0"/>
    </font>
    <font>
      <sz val="10"/>
      <name val="Arial"/>
      <family val="0"/>
    </font>
    <font>
      <sz val="10"/>
      <name val="Arial"/>
      <family val="0"/>
    </font>
    <font>
      <sz val="10"/>
      <name val="Arial"/>
      <family val="0"/>
    </font>
    <font>
      <b val="true"/>
      <sz val="10"/>
      <name val="Verdana"/>
      <family val="0"/>
    </font>
    <font>
      <sz val="11"/>
      <color rgb="FF000000"/>
      <name val="Arial"/>
      <family val="2"/>
    </font>
    <font>
      <b val="true"/>
      <sz val="11"/>
      <color rgb="FF000000"/>
      <name val="Arial"/>
      <family val="0"/>
    </font>
    <font>
      <u val="single"/>
      <sz val="10"/>
      <color rgb="FF0000FF"/>
      <name val="Verdana"/>
      <family val="2"/>
    </font>
    <font>
      <sz val="12"/>
      <name val="Arial"/>
      <family val="2"/>
    </font>
    <font>
      <b val="true"/>
      <sz val="12"/>
      <name val="Arial"/>
      <family val="2"/>
    </font>
    <font>
      <sz val="12"/>
      <color rgb="FFC0C0C0"/>
      <name val="Arial"/>
      <family val="2"/>
    </font>
    <font>
      <sz val="8"/>
      <color rgb="FF000000"/>
      <name val="Times New Roman"/>
      <family val="1"/>
    </font>
    <font>
      <sz val="11"/>
      <name val="Arial"/>
      <family val="2"/>
    </font>
    <font>
      <sz val="10"/>
      <color rgb="FF000000"/>
      <name val="Arial"/>
      <family val="0"/>
    </font>
    <font>
      <sz val="12"/>
      <color rgb="FF000000"/>
      <name val="Arial"/>
      <family val="0"/>
    </font>
    <font>
      <sz val="10"/>
      <color rgb="FFDD0806"/>
      <name val="Arial"/>
      <family val="0"/>
    </font>
    <font>
      <b val="true"/>
      <sz val="8"/>
      <color rgb="FF000000"/>
      <name val="Times New Roman"/>
      <family val="1"/>
    </font>
    <font>
      <b val="true"/>
      <sz val="9"/>
      <color rgb="FF000000"/>
      <name val="Verdana"/>
      <family val="0"/>
    </font>
    <font>
      <sz val="9"/>
      <color rgb="FF000000"/>
      <name val="Verdana"/>
      <family val="0"/>
    </font>
  </fonts>
  <fills count="7">
    <fill>
      <patternFill patternType="none"/>
    </fill>
    <fill>
      <patternFill patternType="gray125"/>
    </fill>
    <fill>
      <patternFill patternType="solid">
        <fgColor rgb="FFC0C0C0"/>
        <bgColor rgb="FFCCCCFF"/>
      </patternFill>
    </fill>
    <fill>
      <patternFill patternType="solid">
        <fgColor rgb="FFFF7B21"/>
        <bgColor rgb="FFFF9900"/>
      </patternFill>
    </fill>
    <fill>
      <patternFill patternType="solid">
        <fgColor rgb="FFFF9900"/>
        <bgColor rgb="FFFF7B21"/>
      </patternFill>
    </fill>
    <fill>
      <patternFill patternType="solid">
        <fgColor rgb="FFFFCC00"/>
        <bgColor rgb="FFFFFF00"/>
      </patternFill>
    </fill>
    <fill>
      <patternFill patternType="solid">
        <fgColor rgb="FFFFCC99"/>
        <bgColor rgb="FFC0C0C0"/>
      </patternFill>
    </fill>
  </fills>
  <borders count="2">
    <border diagonalUp="false" diagonalDown="false">
      <left/>
      <right/>
      <top/>
      <bottom/>
      <diagonal/>
    </border>
    <border diagonalUp="false" diagonalDown="false">
      <left style="thin">
        <color rgb="FF1A1A1A"/>
      </left>
      <right style="thin">
        <color rgb="FF1A1A1A"/>
      </right>
      <top style="thin">
        <color rgb="FF1A1A1A"/>
      </top>
      <bottom style="thin">
        <color rgb="FF1A1A1A"/>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false" applyProtection="false">
      <alignment horizontal="general" vertical="bottom" textRotation="0" wrapText="fals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8" fontId="1" fillId="0" borderId="0" xfId="0" applyFont="true" applyBorder="false" applyAlignment="false" applyProtection="false">
      <alignment horizontal="general" vertical="bottom" textRotation="0" wrapText="false" indent="0" shrinkToFit="false"/>
      <protection locked="true" hidden="false"/>
    </xf>
    <xf numFmtId="165" fontId="1"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7B21"/>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carmarbin.be/obisschema.php" TargetMode="External"/><Relationship Id="rId2" Type="http://schemas.openxmlformats.org/officeDocument/2006/relationships/hyperlink" Target="http://www.gbif.org/informatics/standards-and-tools/publishing-data/data-standards/darwin-core-archives/" TargetMode="External"/><Relationship Id="rId3" Type="http://schemas.openxmlformats.org/officeDocument/2006/relationships/hyperlink" Target="mailto:bruno.danis@gmail.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9921875" defaultRowHeight="13" zeroHeight="false" outlineLevelRow="0" outlineLevelCol="0"/>
  <cols>
    <col collapsed="false" customWidth="true" hidden="false" outlineLevel="0" max="1" min="1" style="0" width="102.99"/>
  </cols>
  <sheetData>
    <row r="1" customFormat="false" ht="13" hidden="false" customHeight="false" outlineLevel="0" collapsed="false">
      <c r="A1" s="1" t="s">
        <v>0</v>
      </c>
    </row>
    <row r="3" customFormat="false" ht="26" hidden="false" customHeight="false" outlineLevel="0" collapsed="false">
      <c r="A3" s="2" t="s">
        <v>1</v>
      </c>
    </row>
    <row r="5" customFormat="false" ht="52" hidden="false" customHeight="false" outlineLevel="0" collapsed="false">
      <c r="A5" s="3" t="s">
        <v>2</v>
      </c>
    </row>
    <row r="6" customFormat="false" ht="13" hidden="false" customHeight="false" outlineLevel="0" collapsed="false">
      <c r="A6" s="2"/>
    </row>
    <row r="7" customFormat="false" ht="26" hidden="false" customHeight="false" outlineLevel="0" collapsed="false">
      <c r="A7" s="3" t="s">
        <v>3</v>
      </c>
    </row>
    <row r="8" customFormat="false" ht="13" hidden="false" customHeight="false" outlineLevel="0" collapsed="false">
      <c r="A8" s="3"/>
    </row>
    <row r="9" customFormat="false" ht="26" hidden="false" customHeight="false" outlineLevel="0" collapsed="false">
      <c r="A9" s="3" t="s">
        <v>4</v>
      </c>
    </row>
    <row r="10" customFormat="false" ht="13" hidden="false" customHeight="false" outlineLevel="0" collapsed="false">
      <c r="A10" s="2"/>
    </row>
    <row r="11" customFormat="false" ht="13" hidden="false" customHeight="false" outlineLevel="0" collapsed="false">
      <c r="A11" s="3" t="s">
        <v>5</v>
      </c>
    </row>
    <row r="12" customFormat="false" ht="13" hidden="false" customHeight="false" outlineLevel="0" collapsed="false">
      <c r="A12" s="4" t="s">
        <v>6</v>
      </c>
    </row>
    <row r="13" customFormat="false" ht="13" hidden="false" customHeight="false" outlineLevel="0" collapsed="false">
      <c r="A13" s="3" t="s">
        <v>7</v>
      </c>
    </row>
    <row r="14" customFormat="false" ht="13" hidden="false" customHeight="false" outlineLevel="0" collapsed="false">
      <c r="A14" s="4" t="s">
        <v>8</v>
      </c>
    </row>
    <row r="17" customFormat="false" ht="13" hidden="false" customHeight="false" outlineLevel="0" collapsed="false">
      <c r="A17" s="1" t="s">
        <v>9</v>
      </c>
    </row>
    <row r="18" customFormat="false" ht="13" hidden="false" customHeight="false" outlineLevel="0" collapsed="false">
      <c r="A18" s="0" t="s">
        <v>10</v>
      </c>
    </row>
    <row r="20" customFormat="false" ht="13" hidden="false" customHeight="false" outlineLevel="0" collapsed="false">
      <c r="A20" s="1" t="s">
        <v>11</v>
      </c>
    </row>
    <row r="21" customFormat="false" ht="13" hidden="false" customHeight="false" outlineLevel="0" collapsed="false">
      <c r="A21" s="5" t="s">
        <v>12</v>
      </c>
    </row>
  </sheetData>
  <hyperlinks>
    <hyperlink ref="A12" r:id="rId1" display="http://www.scarmarbin.be/obisschema.php "/>
    <hyperlink ref="A14" r:id="rId2" display="http://www.gbif.org/informatics/standards-and-tools/publishing-data/data-standards/darwin-core-archives/ "/>
    <hyperlink ref="A21" r:id="rId3" display="mailto:bruno.danis@gmail.com"/>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10.703125" defaultRowHeight="15" zeroHeight="false" outlineLevelRow="0" outlineLevelCol="0"/>
  <cols>
    <col collapsed="false" customWidth="true" hidden="false" outlineLevel="0" max="1" min="1" style="6" width="75.56"/>
    <col collapsed="false" customWidth="true" hidden="false" outlineLevel="0" max="2" min="2" style="6" width="52.42"/>
    <col collapsed="false" customWidth="true" hidden="false" outlineLevel="0" max="3" min="3" style="6" width="31.42"/>
    <col collapsed="false" customWidth="true" hidden="false" outlineLevel="0" max="4" min="4" style="6" width="13.99"/>
    <col collapsed="false" customWidth="false" hidden="false" outlineLevel="0" max="257" min="5" style="6" width="10.7"/>
  </cols>
  <sheetData>
    <row r="1" s="8" customFormat="true" ht="15" hidden="false" customHeight="false" outlineLevel="0" collapsed="false">
      <c r="A1" s="7" t="s">
        <v>13</v>
      </c>
    </row>
    <row r="2" customFormat="false" ht="15" hidden="false" customHeight="false" outlineLevel="0" collapsed="false">
      <c r="A2" s="6" t="s">
        <v>14</v>
      </c>
    </row>
    <row r="3" customFormat="false" ht="15" hidden="false" customHeight="false" outlineLevel="0" collapsed="false">
      <c r="A3" s="6" t="s">
        <v>15</v>
      </c>
    </row>
    <row r="4" customFormat="false" ht="15" hidden="false" customHeight="false" outlineLevel="0" collapsed="false">
      <c r="A4" s="6" t="s">
        <v>16</v>
      </c>
    </row>
    <row r="5" customFormat="false" ht="15" hidden="false" customHeight="false" outlineLevel="0" collapsed="false">
      <c r="A5" s="6" t="s">
        <v>17</v>
      </c>
    </row>
    <row r="6" customFormat="false" ht="15" hidden="false" customHeight="false" outlineLevel="0" collapsed="false">
      <c r="A6" s="6" t="s">
        <v>18</v>
      </c>
    </row>
    <row r="8" s="7" customFormat="true" ht="15" hidden="false" customHeight="false" outlineLevel="0" collapsed="false">
      <c r="A8" s="7" t="s">
        <v>19</v>
      </c>
    </row>
    <row r="9" customFormat="false" ht="15" hidden="false" customHeight="false" outlineLevel="0" collapsed="false">
      <c r="A9" s="6" t="s">
        <v>20</v>
      </c>
    </row>
    <row r="10" customFormat="false" ht="15" hidden="false" customHeight="false" outlineLevel="0" collapsed="false">
      <c r="A10" s="6" t="s">
        <v>21</v>
      </c>
    </row>
    <row r="11" customFormat="false" ht="15" hidden="false" customHeight="false" outlineLevel="0" collapsed="false">
      <c r="A11" s="6" t="s">
        <v>22</v>
      </c>
    </row>
    <row r="13" s="7" customFormat="true" ht="15" hidden="false" customHeight="false" outlineLevel="0" collapsed="false">
      <c r="A13" s="7" t="s">
        <v>23</v>
      </c>
    </row>
    <row r="14" customFormat="false" ht="15" hidden="false" customHeight="false" outlineLevel="0" collapsed="false">
      <c r="A14" s="6" t="s">
        <v>24</v>
      </c>
    </row>
    <row r="16" s="7" customFormat="true" ht="15" hidden="false" customHeight="false" outlineLevel="0" collapsed="false">
      <c r="A16" s="7" t="s">
        <v>25</v>
      </c>
    </row>
    <row r="17" customFormat="false" ht="15" hidden="false" customHeight="false" outlineLevel="0" collapsed="false">
      <c r="A17" s="6" t="s">
        <v>26</v>
      </c>
    </row>
    <row r="18" customFormat="false" ht="15" hidden="false" customHeight="false" outlineLevel="0" collapsed="false">
      <c r="A18" s="6" t="s">
        <v>27</v>
      </c>
    </row>
  </sheetData>
  <dataValidations count="1">
    <dataValidation allowBlank="true" errorStyle="stop" operator="between" showDropDown="false" showErrorMessage="true" showInputMessage="false" sqref="B11:K11" type="list">
      <formula1>rol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901"/>
  <sheetViews>
    <sheetView showFormulas="false" showGridLines="true" showRowColHeaders="true" showZeros="true" rightToLeft="false" tabSelected="true" showOutlineSymbols="true" defaultGridColor="true" view="normal" topLeftCell="A626" colorId="64" zoomScale="100" zoomScaleNormal="100" zoomScalePageLayoutView="100" workbookViewId="0">
      <selection pane="topLeft" activeCell="C669" activeCellId="0" sqref="C669"/>
    </sheetView>
  </sheetViews>
  <sheetFormatPr defaultColWidth="8.703125" defaultRowHeight="13" zeroHeight="false" outlineLevelRow="0" outlineLevelCol="0"/>
  <cols>
    <col collapsed="false" customWidth="true" hidden="false" outlineLevel="0" max="1" min="1" style="0" width="2.7"/>
    <col collapsed="false" customWidth="true" hidden="false" outlineLevel="0" max="2" min="2" style="0" width="22.42"/>
    <col collapsed="false" customWidth="true" hidden="false" outlineLevel="0" max="3" min="3" style="0" width="11.28"/>
    <col collapsed="false" customWidth="true" hidden="false" outlineLevel="0" max="6" min="4" style="0" width="11.99"/>
    <col collapsed="false" customWidth="true" hidden="false" outlineLevel="0" max="7" min="7" style="0" width="13.13"/>
    <col collapsed="false" customWidth="true" hidden="false" outlineLevel="0" max="8" min="8" style="0" width="15.85"/>
    <col collapsed="false" customWidth="true" hidden="false" outlineLevel="0" max="9" min="9" style="0" width="15.7"/>
    <col collapsed="false" customWidth="true" hidden="false" outlineLevel="0" max="10" min="10" style="0" width="8.85"/>
    <col collapsed="false" customWidth="true" hidden="false" outlineLevel="0" max="11" min="11" style="0" width="10.28"/>
    <col collapsed="false" customWidth="true" hidden="false" outlineLevel="0" max="13" min="12" style="0" width="9.13"/>
    <col collapsed="false" customWidth="true" hidden="false" outlineLevel="0" max="14" min="14" style="0" width="11.99"/>
    <col collapsed="false" customWidth="true" hidden="false" outlineLevel="0" max="15" min="15" style="0" width="13.28"/>
    <col collapsed="false" customWidth="true" hidden="false" outlineLevel="0" max="16" min="16" style="0" width="14.56"/>
    <col collapsed="false" customWidth="true" hidden="false" outlineLevel="0" max="18" min="17" style="0" width="12.99"/>
    <col collapsed="false" customWidth="true" hidden="false" outlineLevel="0" max="19" min="19" style="0" width="13.28"/>
    <col collapsed="false" customWidth="true" hidden="false" outlineLevel="0" max="20" min="20" style="0" width="14.56"/>
    <col collapsed="false" customWidth="true" hidden="false" outlineLevel="0" max="24" min="21" style="0" width="12.99"/>
    <col collapsed="false" customWidth="true" hidden="false" outlineLevel="0" max="25" min="25" style="0" width="19.99"/>
    <col collapsed="false" customWidth="true" hidden="false" outlineLevel="0" max="26" min="26" style="0" width="10.28"/>
    <col collapsed="false" customWidth="true" hidden="false" outlineLevel="0" max="27" min="27" style="0" width="15.85"/>
    <col collapsed="false" customWidth="true" hidden="false" outlineLevel="0" max="28" min="28" style="0" width="14.99"/>
    <col collapsed="false" customWidth="true" hidden="false" outlineLevel="0" max="30" min="29" style="0" width="13.28"/>
    <col collapsed="false" customWidth="true" hidden="false" outlineLevel="0" max="31" min="31" style="0" width="18.85"/>
    <col collapsed="false" customWidth="true" hidden="false" outlineLevel="0" max="32" min="32" style="0" width="17.13"/>
    <col collapsed="false" customWidth="true" hidden="false" outlineLevel="0" max="33" min="33" style="0" width="14.7"/>
    <col collapsed="false" customWidth="true" hidden="false" outlineLevel="0" max="35" min="34" style="0" width="14.56"/>
    <col collapsed="false" customWidth="true" hidden="false" outlineLevel="0" max="36" min="36" style="0" width="19.99"/>
    <col collapsed="false" customWidth="true" hidden="false" outlineLevel="0" max="37" min="37" style="0" width="12.85"/>
    <col collapsed="false" customWidth="true" hidden="false" outlineLevel="0" max="38" min="38" style="0" width="12.99"/>
    <col collapsed="false" customWidth="true" hidden="false" outlineLevel="0" max="40" min="39" style="0" width="12.85"/>
    <col collapsed="false" customWidth="true" hidden="false" outlineLevel="0" max="41" min="41" style="0" width="13.85"/>
    <col collapsed="false" customWidth="true" hidden="false" outlineLevel="0" max="42" min="42" style="0" width="11.13"/>
    <col collapsed="false" customWidth="true" hidden="false" outlineLevel="0" max="43" min="43" style="0" width="14.28"/>
    <col collapsed="false" customWidth="true" hidden="false" outlineLevel="0" max="45" min="44" style="0" width="14.13"/>
    <col collapsed="false" customWidth="true" hidden="false" outlineLevel="0" max="46" min="46" style="0" width="23.13"/>
    <col collapsed="false" customWidth="true" hidden="false" outlineLevel="0" max="254" min="47" style="0" width="10.99"/>
  </cols>
  <sheetData>
    <row r="1" s="11" customFormat="true" ht="13" hidden="false" customHeight="false" outlineLevel="0" collapsed="false">
      <c r="A1" s="9" t="s">
        <v>28</v>
      </c>
      <c r="B1" s="9" t="s">
        <v>29</v>
      </c>
      <c r="C1" s="9" t="s">
        <v>30</v>
      </c>
      <c r="D1" s="9" t="s">
        <v>31</v>
      </c>
      <c r="E1" s="10" t="s">
        <v>25</v>
      </c>
      <c r="G1" s="12" t="s">
        <v>32</v>
      </c>
      <c r="H1" s="12" t="s">
        <v>33</v>
      </c>
      <c r="I1" s="12" t="s">
        <v>34</v>
      </c>
      <c r="J1" s="12" t="s">
        <v>35</v>
      </c>
      <c r="K1" s="12" t="s">
        <v>36</v>
      </c>
      <c r="L1" s="12" t="s">
        <v>37</v>
      </c>
      <c r="N1" s="13" t="s">
        <v>38</v>
      </c>
      <c r="O1" s="13" t="s">
        <v>39</v>
      </c>
      <c r="P1" s="13" t="s">
        <v>40</v>
      </c>
      <c r="Q1" s="13" t="s">
        <v>41</v>
      </c>
      <c r="R1" s="13" t="s">
        <v>42</v>
      </c>
      <c r="S1" s="13" t="s">
        <v>43</v>
      </c>
      <c r="T1" s="13" t="s">
        <v>44</v>
      </c>
      <c r="U1" s="13" t="s">
        <v>45</v>
      </c>
      <c r="V1" s="13" t="s">
        <v>46</v>
      </c>
      <c r="W1" s="13" t="s">
        <v>47</v>
      </c>
      <c r="Y1" s="14" t="s">
        <v>48</v>
      </c>
      <c r="Z1" s="14" t="s">
        <v>49</v>
      </c>
      <c r="AA1" s="14" t="s">
        <v>50</v>
      </c>
      <c r="AB1" s="14" t="s">
        <v>51</v>
      </c>
      <c r="AC1" s="14" t="s">
        <v>52</v>
      </c>
      <c r="AD1" s="14" t="s">
        <v>53</v>
      </c>
      <c r="AE1" s="14" t="s">
        <v>54</v>
      </c>
      <c r="AF1" s="14" t="s">
        <v>55</v>
      </c>
      <c r="AG1" s="14" t="s">
        <v>56</v>
      </c>
      <c r="AH1" s="14" t="s">
        <v>57</v>
      </c>
      <c r="AI1" s="14" t="s">
        <v>58</v>
      </c>
      <c r="AJ1" s="14" t="s">
        <v>59</v>
      </c>
      <c r="AK1" s="14" t="s">
        <v>60</v>
      </c>
      <c r="AL1" s="14" t="s">
        <v>61</v>
      </c>
      <c r="AM1" s="14" t="s">
        <v>62</v>
      </c>
      <c r="AN1" s="14" t="s">
        <v>63</v>
      </c>
      <c r="AO1" s="14" t="s">
        <v>64</v>
      </c>
      <c r="AP1" s="14" t="s">
        <v>65</v>
      </c>
      <c r="AQ1" s="14" t="s">
        <v>66</v>
      </c>
      <c r="AR1" s="14" t="s">
        <v>67</v>
      </c>
      <c r="AS1" s="14" t="s">
        <v>68</v>
      </c>
      <c r="AT1" s="14" t="s">
        <v>69</v>
      </c>
      <c r="AU1" s="14" t="s">
        <v>70</v>
      </c>
      <c r="AV1" s="14" t="s">
        <v>71</v>
      </c>
    </row>
    <row r="3" customFormat="false" ht="13" hidden="false" customHeight="false" outlineLevel="0" collapsed="false">
      <c r="B3" s="15" t="s">
        <v>72</v>
      </c>
      <c r="E3" s="15" t="s">
        <v>73</v>
      </c>
      <c r="G3" s="15" t="s">
        <v>74</v>
      </c>
      <c r="H3" s="16" t="s">
        <v>75</v>
      </c>
      <c r="J3" s="15" t="s">
        <v>76</v>
      </c>
      <c r="L3" s="17"/>
      <c r="N3" s="15" t="n">
        <v>5769</v>
      </c>
      <c r="O3" s="17"/>
      <c r="P3" s="17"/>
      <c r="Q3" s="17"/>
      <c r="W3" s="15" t="s">
        <v>77</v>
      </c>
      <c r="Y3" s="18"/>
      <c r="Z3" s="19"/>
      <c r="AA3" s="20"/>
      <c r="AB3" s="20"/>
      <c r="AC3" s="20"/>
      <c r="AD3" s="19"/>
      <c r="AE3" s="21" t="n">
        <v>-77.1516666666667</v>
      </c>
      <c r="AF3" s="22"/>
      <c r="AG3" s="22"/>
      <c r="AH3" s="22"/>
      <c r="AI3" s="17"/>
      <c r="AJ3" s="21" t="n">
        <v>-158.993333333333</v>
      </c>
      <c r="AU3" s="15" t="n">
        <v>350.5</v>
      </c>
      <c r="AV3" s="17"/>
    </row>
    <row r="4" customFormat="false" ht="13" hidden="false" customHeight="false" outlineLevel="0" collapsed="false">
      <c r="B4" s="15" t="s">
        <v>72</v>
      </c>
      <c r="E4" s="15" t="s">
        <v>73</v>
      </c>
      <c r="G4" s="15" t="s">
        <v>78</v>
      </c>
      <c r="H4" s="23" t="n">
        <v>21561</v>
      </c>
      <c r="I4" s="17"/>
      <c r="J4" s="15" t="s">
        <v>77</v>
      </c>
      <c r="K4" s="22"/>
      <c r="L4" s="17"/>
      <c r="N4" s="15" t="s">
        <v>79</v>
      </c>
      <c r="O4" s="17"/>
      <c r="P4" s="17"/>
      <c r="Q4" s="17"/>
      <c r="W4" s="15" t="s">
        <v>80</v>
      </c>
      <c r="Y4" s="18"/>
      <c r="Z4" s="19"/>
      <c r="AA4" s="20"/>
      <c r="AB4" s="20"/>
      <c r="AC4" s="20"/>
      <c r="AD4" s="19"/>
      <c r="AE4" s="21" t="n">
        <v>-77.0833</v>
      </c>
      <c r="AF4" s="22"/>
      <c r="AG4" s="22"/>
      <c r="AH4" s="22"/>
      <c r="AI4" s="17"/>
      <c r="AJ4" s="21" t="n">
        <v>177.2</v>
      </c>
      <c r="AU4" s="15" t="n">
        <v>354</v>
      </c>
      <c r="AV4" s="17"/>
    </row>
    <row r="5" customFormat="false" ht="13" hidden="false" customHeight="false" outlineLevel="0" collapsed="false">
      <c r="B5" s="15" t="s">
        <v>72</v>
      </c>
      <c r="E5" s="15" t="s">
        <v>73</v>
      </c>
      <c r="G5" s="15" t="s">
        <v>74</v>
      </c>
      <c r="H5" s="16" t="s">
        <v>75</v>
      </c>
      <c r="I5" s="17"/>
      <c r="J5" s="15" t="s">
        <v>76</v>
      </c>
      <c r="K5" s="22"/>
      <c r="L5" s="17"/>
      <c r="N5" s="15" t="n">
        <v>2099</v>
      </c>
      <c r="O5" s="17"/>
      <c r="P5" s="17"/>
      <c r="Q5" s="17"/>
      <c r="W5" s="15" t="s">
        <v>77</v>
      </c>
      <c r="Y5" s="18"/>
      <c r="Z5" s="19"/>
      <c r="AA5" s="20"/>
      <c r="AB5" s="24"/>
      <c r="AC5" s="24"/>
      <c r="AD5" s="19"/>
      <c r="AE5" s="21" t="n">
        <v>-77</v>
      </c>
      <c r="AF5" s="20"/>
      <c r="AG5" s="20"/>
      <c r="AH5" s="20"/>
      <c r="AI5" s="19"/>
      <c r="AJ5" s="21" t="n">
        <v>-165</v>
      </c>
      <c r="AK5" s="25"/>
      <c r="AL5" s="25"/>
      <c r="AU5" s="15" t="n">
        <v>527</v>
      </c>
      <c r="AV5" s="17"/>
    </row>
    <row r="6" customFormat="false" ht="13" hidden="false" customHeight="false" outlineLevel="0" collapsed="false">
      <c r="B6" s="15" t="s">
        <v>72</v>
      </c>
      <c r="E6" s="15" t="s">
        <v>73</v>
      </c>
      <c r="G6" s="15" t="s">
        <v>81</v>
      </c>
      <c r="H6" s="16" t="n">
        <v>1984</v>
      </c>
      <c r="I6" s="17"/>
      <c r="J6" s="15" t="s">
        <v>82</v>
      </c>
      <c r="K6" s="22"/>
      <c r="L6" s="17"/>
      <c r="N6" s="15" t="s">
        <v>83</v>
      </c>
      <c r="O6" s="17"/>
      <c r="P6" s="17"/>
      <c r="Q6" s="17"/>
      <c r="W6" s="15" t="s">
        <v>84</v>
      </c>
      <c r="Y6" s="18"/>
      <c r="Z6" s="19"/>
      <c r="AA6" s="20"/>
      <c r="AB6" s="20"/>
      <c r="AC6" s="20"/>
      <c r="AD6" s="19"/>
      <c r="AE6" s="21" t="n">
        <v>-76.8666666666667</v>
      </c>
      <c r="AF6" s="20"/>
      <c r="AG6" s="20"/>
      <c r="AH6" s="20"/>
      <c r="AI6" s="19"/>
      <c r="AJ6" s="21" t="n">
        <v>-50.6666666666666</v>
      </c>
      <c r="AK6" s="25"/>
      <c r="AL6" s="25"/>
      <c r="AU6" s="15" t="n">
        <v>256.5</v>
      </c>
      <c r="AV6" s="17"/>
    </row>
    <row r="7" customFormat="false" ht="13" hidden="false" customHeight="false" outlineLevel="0" collapsed="false">
      <c r="B7" s="15" t="s">
        <v>72</v>
      </c>
      <c r="E7" s="15" t="s">
        <v>73</v>
      </c>
      <c r="G7" s="15" t="s">
        <v>81</v>
      </c>
      <c r="H7" s="16" t="n">
        <v>1984</v>
      </c>
      <c r="J7" s="15" t="s">
        <v>82</v>
      </c>
      <c r="K7" s="22"/>
      <c r="L7" s="17"/>
      <c r="N7" s="15" t="n">
        <v>341</v>
      </c>
      <c r="O7" s="17"/>
      <c r="P7" s="17"/>
      <c r="Q7" s="17"/>
      <c r="W7" s="15" t="s">
        <v>84</v>
      </c>
      <c r="Y7" s="26"/>
      <c r="Z7" s="19"/>
      <c r="AA7" s="27"/>
      <c r="AB7" s="20"/>
      <c r="AC7" s="20"/>
      <c r="AD7" s="19"/>
      <c r="AE7" s="21" t="n">
        <v>-76.6533333333333</v>
      </c>
      <c r="AF7" s="27"/>
      <c r="AG7" s="20"/>
      <c r="AH7" s="20"/>
      <c r="AI7" s="19"/>
      <c r="AJ7" s="21" t="n">
        <v>-52.6733333333333</v>
      </c>
      <c r="AK7" s="25"/>
      <c r="AL7" s="25"/>
      <c r="AU7" s="15" t="n">
        <v>300</v>
      </c>
      <c r="AV7" s="17"/>
    </row>
    <row r="8" s="28" customFormat="true" ht="13" hidden="false" customHeight="false" outlineLevel="0" collapsed="false">
      <c r="A8" s="22"/>
      <c r="B8" s="15" t="s">
        <v>72</v>
      </c>
      <c r="C8" s="22"/>
      <c r="D8" s="22"/>
      <c r="E8" s="15" t="s">
        <v>73</v>
      </c>
      <c r="G8" s="15" t="s">
        <v>85</v>
      </c>
      <c r="H8" s="16" t="n">
        <v>1983</v>
      </c>
      <c r="I8" s="22"/>
      <c r="J8" s="15" t="s">
        <v>82</v>
      </c>
      <c r="K8" s="22"/>
      <c r="L8" s="22"/>
      <c r="N8" s="15" t="n">
        <v>195</v>
      </c>
      <c r="O8" s="22"/>
      <c r="P8" s="22"/>
      <c r="Q8" s="17"/>
      <c r="W8" s="15" t="s">
        <v>84</v>
      </c>
      <c r="Y8" s="18"/>
      <c r="Z8" s="29"/>
      <c r="AA8" s="30"/>
      <c r="AB8" s="20"/>
      <c r="AC8" s="20"/>
      <c r="AD8" s="20"/>
      <c r="AE8" s="21" t="n">
        <v>-76.5666666666667</v>
      </c>
      <c r="AF8" s="30"/>
      <c r="AG8" s="20"/>
      <c r="AH8" s="20"/>
      <c r="AI8" s="20"/>
      <c r="AJ8" s="21" t="n">
        <v>-30.8666666666667</v>
      </c>
      <c r="AK8" s="30"/>
      <c r="AL8" s="20"/>
      <c r="AM8" s="22"/>
      <c r="AN8" s="22"/>
      <c r="AP8" s="31"/>
      <c r="AQ8" s="22"/>
      <c r="AR8" s="22"/>
      <c r="AS8" s="22"/>
      <c r="AT8" s="22"/>
      <c r="AU8" s="15" t="n">
        <v>353</v>
      </c>
      <c r="AV8" s="22"/>
    </row>
    <row r="9" customFormat="false" ht="13" hidden="false" customHeight="false" outlineLevel="0" collapsed="false">
      <c r="B9" s="15" t="s">
        <v>72</v>
      </c>
      <c r="E9" s="15" t="s">
        <v>73</v>
      </c>
      <c r="G9" s="15" t="s">
        <v>74</v>
      </c>
      <c r="H9" s="16" t="s">
        <v>75</v>
      </c>
      <c r="J9" s="15" t="s">
        <v>76</v>
      </c>
      <c r="N9" s="15" t="s">
        <v>86</v>
      </c>
      <c r="W9" s="15" t="s">
        <v>77</v>
      </c>
      <c r="Y9" s="25"/>
      <c r="Z9" s="25"/>
      <c r="AA9" s="25"/>
      <c r="AB9" s="25"/>
      <c r="AC9" s="25"/>
      <c r="AD9" s="25"/>
      <c r="AE9" s="21" t="n">
        <v>-76</v>
      </c>
      <c r="AF9" s="25"/>
      <c r="AG9" s="25"/>
      <c r="AH9" s="25"/>
      <c r="AI9" s="25"/>
      <c r="AJ9" s="21" t="n">
        <v>168.5</v>
      </c>
      <c r="AK9" s="25"/>
      <c r="AL9" s="25"/>
      <c r="AU9" s="15" t="n">
        <v>368.5</v>
      </c>
    </row>
    <row r="10" customFormat="false" ht="13" hidden="false" customHeight="false" outlineLevel="0" collapsed="false">
      <c r="B10" s="15" t="s">
        <v>72</v>
      </c>
      <c r="E10" s="15" t="s">
        <v>73</v>
      </c>
      <c r="G10" s="15" t="s">
        <v>87</v>
      </c>
      <c r="H10" s="23" t="s">
        <v>88</v>
      </c>
      <c r="J10" s="15" t="s">
        <v>77</v>
      </c>
      <c r="N10" s="15" t="s">
        <v>89</v>
      </c>
      <c r="W10" s="15" t="s">
        <v>77</v>
      </c>
      <c r="Y10" s="25"/>
      <c r="Z10" s="25"/>
      <c r="AA10" s="25"/>
      <c r="AB10" s="25"/>
      <c r="AC10" s="25"/>
      <c r="AD10" s="25"/>
      <c r="AE10" s="21" t="n">
        <v>-76</v>
      </c>
      <c r="AF10" s="25"/>
      <c r="AG10" s="25"/>
      <c r="AH10" s="25"/>
      <c r="AI10" s="25"/>
      <c r="AJ10" s="21" t="n">
        <v>168.266666666667</v>
      </c>
      <c r="AK10" s="25"/>
      <c r="AL10" s="25"/>
      <c r="AU10" s="15" t="n">
        <v>280</v>
      </c>
    </row>
    <row r="11" customFormat="false" ht="13" hidden="false" customHeight="false" outlineLevel="0" collapsed="false">
      <c r="B11" s="15" t="s">
        <v>72</v>
      </c>
      <c r="E11" s="15" t="s">
        <v>73</v>
      </c>
      <c r="G11" s="15" t="s">
        <v>87</v>
      </c>
      <c r="H11" s="23" t="s">
        <v>90</v>
      </c>
      <c r="J11" s="15" t="s">
        <v>77</v>
      </c>
      <c r="N11" s="15" t="s">
        <v>91</v>
      </c>
      <c r="W11" s="15" t="s">
        <v>77</v>
      </c>
      <c r="Y11" s="25"/>
      <c r="Z11" s="25"/>
      <c r="AA11" s="25"/>
      <c r="AB11" s="25"/>
      <c r="AC11" s="25"/>
      <c r="AD11" s="25"/>
      <c r="AE11" s="21" t="n">
        <v>-75.9833333333333</v>
      </c>
      <c r="AF11" s="25"/>
      <c r="AG11" s="25"/>
      <c r="AH11" s="25"/>
      <c r="AI11" s="25"/>
      <c r="AJ11" s="21" t="n">
        <v>168.183333333333</v>
      </c>
      <c r="AK11" s="25"/>
      <c r="AL11" s="25"/>
      <c r="AU11" s="15" t="n">
        <v>190</v>
      </c>
    </row>
    <row r="12" customFormat="false" ht="13" hidden="false" customHeight="false" outlineLevel="0" collapsed="false">
      <c r="B12" s="15" t="s">
        <v>72</v>
      </c>
      <c r="E12" s="15" t="s">
        <v>73</v>
      </c>
      <c r="G12" s="15" t="s">
        <v>92</v>
      </c>
      <c r="H12" s="16" t="n">
        <v>1991</v>
      </c>
      <c r="J12" s="15" t="s">
        <v>82</v>
      </c>
      <c r="N12" s="15" t="n">
        <v>135</v>
      </c>
      <c r="W12" s="15" t="s">
        <v>84</v>
      </c>
      <c r="AE12" s="21" t="n">
        <v>-75.465</v>
      </c>
      <c r="AJ12" s="21" t="n">
        <v>-26.9066666666667</v>
      </c>
      <c r="AU12" s="15" t="n">
        <v>226</v>
      </c>
    </row>
    <row r="13" customFormat="false" ht="13" hidden="false" customHeight="false" outlineLevel="0" collapsed="false">
      <c r="B13" s="15" t="s">
        <v>72</v>
      </c>
      <c r="E13" s="15" t="s">
        <v>73</v>
      </c>
      <c r="G13" s="15" t="s">
        <v>93</v>
      </c>
      <c r="H13" s="16" t="n">
        <v>1998</v>
      </c>
      <c r="J13" s="15" t="s">
        <v>82</v>
      </c>
      <c r="N13" s="15" t="n">
        <v>167</v>
      </c>
      <c r="W13" s="15" t="s">
        <v>84</v>
      </c>
      <c r="AE13" s="21" t="n">
        <v>-75.0366666666667</v>
      </c>
      <c r="AJ13" s="21" t="n">
        <v>-27.2466666666667</v>
      </c>
      <c r="AU13" s="15" t="n">
        <v>406</v>
      </c>
    </row>
    <row r="14" customFormat="false" ht="13" hidden="false" customHeight="false" outlineLevel="0" collapsed="false">
      <c r="B14" s="15" t="s">
        <v>72</v>
      </c>
      <c r="E14" s="15" t="s">
        <v>73</v>
      </c>
      <c r="G14" s="15" t="s">
        <v>94</v>
      </c>
      <c r="H14" s="16" t="n">
        <v>1989</v>
      </c>
      <c r="J14" s="15" t="s">
        <v>82</v>
      </c>
      <c r="N14" s="15" t="s">
        <v>95</v>
      </c>
      <c r="W14" s="15" t="s">
        <v>84</v>
      </c>
      <c r="AE14" s="21" t="n">
        <v>-75</v>
      </c>
      <c r="AJ14" s="21" t="n">
        <v>-27</v>
      </c>
      <c r="AU14" s="15" t="n">
        <v>430.5</v>
      </c>
    </row>
    <row r="15" customFormat="false" ht="13" hidden="false" customHeight="false" outlineLevel="0" collapsed="false">
      <c r="B15" s="15" t="s">
        <v>72</v>
      </c>
      <c r="E15" s="15" t="s">
        <v>73</v>
      </c>
      <c r="G15" s="15" t="s">
        <v>94</v>
      </c>
      <c r="H15" s="16" t="n">
        <v>1989</v>
      </c>
      <c r="J15" s="15" t="s">
        <v>82</v>
      </c>
      <c r="N15" s="15" t="s">
        <v>96</v>
      </c>
      <c r="W15" s="15" t="s">
        <v>84</v>
      </c>
      <c r="AE15" s="21" t="n">
        <v>-74.6666666666667</v>
      </c>
      <c r="AJ15" s="21" t="n">
        <v>-29.6666666666667</v>
      </c>
      <c r="AU15" s="15" t="n">
        <v>496</v>
      </c>
    </row>
    <row r="16" customFormat="false" ht="13" hidden="false" customHeight="false" outlineLevel="0" collapsed="false">
      <c r="B16" s="15" t="s">
        <v>72</v>
      </c>
      <c r="E16" s="15" t="s">
        <v>73</v>
      </c>
      <c r="G16" s="15" t="s">
        <v>93</v>
      </c>
      <c r="H16" s="16" t="n">
        <v>1998</v>
      </c>
      <c r="J16" s="15" t="s">
        <v>82</v>
      </c>
      <c r="N16" s="15" t="n">
        <v>150</v>
      </c>
      <c r="W16" s="15" t="s">
        <v>84</v>
      </c>
      <c r="AE16" s="21" t="n">
        <v>-74.6666666666667</v>
      </c>
      <c r="AJ16" s="21" t="n">
        <v>-27.2066666666667</v>
      </c>
      <c r="AU16" s="15" t="n">
        <v>746</v>
      </c>
    </row>
    <row r="17" customFormat="false" ht="13" hidden="false" customHeight="false" outlineLevel="0" collapsed="false">
      <c r="B17" s="15" t="s">
        <v>72</v>
      </c>
      <c r="E17" s="15" t="s">
        <v>73</v>
      </c>
      <c r="G17" s="15" t="s">
        <v>93</v>
      </c>
      <c r="H17" s="16" t="n">
        <v>1998</v>
      </c>
      <c r="J17" s="15" t="s">
        <v>82</v>
      </c>
      <c r="N17" s="15" t="n">
        <v>154</v>
      </c>
      <c r="W17" s="15" t="s">
        <v>84</v>
      </c>
      <c r="AE17" s="21" t="n">
        <v>-74.65</v>
      </c>
      <c r="AJ17" s="21" t="n">
        <v>-27.0033333333333</v>
      </c>
      <c r="AU17" s="15" t="n">
        <v>576</v>
      </c>
    </row>
    <row r="18" customFormat="false" ht="13" hidden="false" customHeight="false" outlineLevel="0" collapsed="false">
      <c r="B18" s="15" t="s">
        <v>72</v>
      </c>
      <c r="E18" s="15" t="s">
        <v>73</v>
      </c>
      <c r="G18" s="15" t="s">
        <v>93</v>
      </c>
      <c r="H18" s="16" t="n">
        <v>1998</v>
      </c>
      <c r="J18" s="15" t="s">
        <v>82</v>
      </c>
      <c r="N18" s="15" t="n">
        <v>154</v>
      </c>
      <c r="W18" s="15" t="s">
        <v>84</v>
      </c>
      <c r="AE18" s="21" t="n">
        <v>-74.635</v>
      </c>
      <c r="AJ18" s="21" t="n">
        <v>-27.0033333333333</v>
      </c>
      <c r="AU18" s="15" t="n">
        <v>710</v>
      </c>
    </row>
    <row r="19" customFormat="false" ht="13" hidden="false" customHeight="false" outlineLevel="0" collapsed="false">
      <c r="B19" s="15" t="s">
        <v>72</v>
      </c>
      <c r="E19" s="15" t="s">
        <v>73</v>
      </c>
      <c r="G19" s="15" t="s">
        <v>78</v>
      </c>
      <c r="H19" s="23" t="n">
        <v>21565</v>
      </c>
      <c r="J19" s="15" t="s">
        <v>77</v>
      </c>
      <c r="N19" s="15" t="s">
        <v>97</v>
      </c>
      <c r="W19" s="15" t="s">
        <v>77</v>
      </c>
      <c r="AE19" s="21" t="n">
        <v>-74.5</v>
      </c>
      <c r="AJ19" s="21" t="n">
        <v>179.6667</v>
      </c>
      <c r="AU19" s="15" t="n">
        <v>0</v>
      </c>
    </row>
    <row r="20" customFormat="false" ht="13" hidden="false" customHeight="false" outlineLevel="0" collapsed="false">
      <c r="B20" s="15" t="s">
        <v>72</v>
      </c>
      <c r="E20" s="15" t="s">
        <v>73</v>
      </c>
      <c r="G20" s="15" t="s">
        <v>78</v>
      </c>
      <c r="H20" s="23" t="n">
        <v>21565</v>
      </c>
      <c r="J20" s="15" t="s">
        <v>77</v>
      </c>
      <c r="N20" s="15" t="s">
        <v>98</v>
      </c>
      <c r="W20" s="15" t="s">
        <v>77</v>
      </c>
      <c r="AE20" s="21" t="n">
        <v>-74.3667</v>
      </c>
      <c r="AJ20" s="21" t="n">
        <v>-178.5833</v>
      </c>
      <c r="AU20" s="15" t="n">
        <v>0</v>
      </c>
    </row>
    <row r="21" customFormat="false" ht="13" hidden="false" customHeight="false" outlineLevel="0" collapsed="false">
      <c r="B21" s="15" t="s">
        <v>72</v>
      </c>
      <c r="E21" s="15" t="s">
        <v>73</v>
      </c>
      <c r="G21" s="15" t="s">
        <v>99</v>
      </c>
      <c r="H21" s="16" t="n">
        <v>1959</v>
      </c>
      <c r="J21" s="15" t="s">
        <v>100</v>
      </c>
      <c r="N21" s="15" t="s">
        <v>101</v>
      </c>
      <c r="W21" s="15" t="s">
        <v>77</v>
      </c>
      <c r="AE21" s="21" t="n">
        <v>-74</v>
      </c>
      <c r="AJ21" s="21" t="n">
        <v>-178</v>
      </c>
      <c r="AU21" s="15" t="n">
        <v>289</v>
      </c>
    </row>
    <row r="22" customFormat="false" ht="13" hidden="false" customHeight="false" outlineLevel="0" collapsed="false">
      <c r="B22" s="15" t="s">
        <v>72</v>
      </c>
      <c r="E22" s="15" t="s">
        <v>73</v>
      </c>
      <c r="G22" s="15" t="s">
        <v>102</v>
      </c>
      <c r="H22" s="32" t="n">
        <v>31730</v>
      </c>
      <c r="J22" s="15" t="s">
        <v>82</v>
      </c>
      <c r="N22" s="33" t="n">
        <v>593</v>
      </c>
      <c r="W22" s="33" t="s">
        <v>103</v>
      </c>
      <c r="AE22" s="21" t="n">
        <v>-73.9383333333333</v>
      </c>
      <c r="AJ22" s="21" t="n">
        <v>-23.4883333333333</v>
      </c>
      <c r="AU22" s="33" t="n">
        <v>343</v>
      </c>
    </row>
    <row r="23" customFormat="false" ht="13" hidden="false" customHeight="false" outlineLevel="0" collapsed="false">
      <c r="B23" s="15" t="s">
        <v>72</v>
      </c>
      <c r="E23" s="15" t="s">
        <v>73</v>
      </c>
      <c r="G23" s="15" t="s">
        <v>104</v>
      </c>
      <c r="H23" s="16" t="n">
        <v>1996</v>
      </c>
      <c r="J23" s="15" t="s">
        <v>82</v>
      </c>
      <c r="N23" s="15" t="n">
        <v>16</v>
      </c>
      <c r="W23" s="15" t="s">
        <v>84</v>
      </c>
      <c r="AE23" s="21" t="n">
        <v>-73.89</v>
      </c>
      <c r="AJ23" s="21" t="n">
        <v>-22.4483333333333</v>
      </c>
      <c r="AU23" s="15" t="n">
        <v>246</v>
      </c>
    </row>
    <row r="24" customFormat="false" ht="13" hidden="false" customHeight="false" outlineLevel="0" collapsed="false">
      <c r="B24" s="15" t="s">
        <v>72</v>
      </c>
      <c r="E24" s="15" t="s">
        <v>73</v>
      </c>
      <c r="G24" s="15" t="s">
        <v>104</v>
      </c>
      <c r="H24" s="16" t="n">
        <v>1996</v>
      </c>
      <c r="J24" s="15" t="s">
        <v>82</v>
      </c>
      <c r="N24" s="15" t="s">
        <v>105</v>
      </c>
      <c r="W24" s="15" t="s">
        <v>84</v>
      </c>
      <c r="AE24" s="21" t="n">
        <v>-73.7</v>
      </c>
      <c r="AJ24" s="21" t="n">
        <v>-22.5083333333333</v>
      </c>
      <c r="AU24" s="15" t="n">
        <v>446</v>
      </c>
    </row>
    <row r="25" customFormat="false" ht="13" hidden="false" customHeight="false" outlineLevel="0" collapsed="false">
      <c r="B25" s="15" t="s">
        <v>72</v>
      </c>
      <c r="E25" s="15" t="s">
        <v>73</v>
      </c>
      <c r="G25" s="15" t="s">
        <v>106</v>
      </c>
      <c r="H25" s="16" t="s">
        <v>107</v>
      </c>
      <c r="J25" s="15" t="s">
        <v>108</v>
      </c>
      <c r="N25" s="15" t="s">
        <v>77</v>
      </c>
      <c r="W25" s="15" t="s">
        <v>77</v>
      </c>
      <c r="AE25" s="21" t="n">
        <v>-73.6666666666667</v>
      </c>
      <c r="AJ25" s="21" t="n">
        <v>169.5</v>
      </c>
      <c r="AU25" s="15" t="n">
        <v>184</v>
      </c>
    </row>
    <row r="26" customFormat="false" ht="13" hidden="false" customHeight="false" outlineLevel="0" collapsed="false">
      <c r="B26" s="15" t="s">
        <v>72</v>
      </c>
      <c r="E26" s="15" t="s">
        <v>73</v>
      </c>
      <c r="G26" s="15" t="s">
        <v>93</v>
      </c>
      <c r="H26" s="16" t="n">
        <v>1998</v>
      </c>
      <c r="J26" s="15" t="s">
        <v>82</v>
      </c>
      <c r="N26" s="15" t="s">
        <v>109</v>
      </c>
      <c r="W26" s="15" t="s">
        <v>84</v>
      </c>
      <c r="AE26" s="21" t="n">
        <v>-73.6</v>
      </c>
      <c r="AJ26" s="21" t="n">
        <v>-22.1666666666667</v>
      </c>
      <c r="AU26" s="15" t="n">
        <v>453.5</v>
      </c>
    </row>
    <row r="27" customFormat="false" ht="13" hidden="false" customHeight="false" outlineLevel="0" collapsed="false">
      <c r="B27" s="15" t="s">
        <v>72</v>
      </c>
      <c r="E27" s="15" t="s">
        <v>73</v>
      </c>
      <c r="G27" s="15" t="s">
        <v>93</v>
      </c>
      <c r="H27" s="16" t="n">
        <v>1998</v>
      </c>
      <c r="J27" s="15" t="s">
        <v>82</v>
      </c>
      <c r="N27" s="15" t="n">
        <v>97</v>
      </c>
      <c r="W27" s="15" t="s">
        <v>84</v>
      </c>
      <c r="AE27" s="21" t="n">
        <v>-73.57</v>
      </c>
      <c r="AJ27" s="21" t="n">
        <v>-22.0633333333333</v>
      </c>
      <c r="AU27" s="15" t="n">
        <v>605</v>
      </c>
    </row>
    <row r="28" customFormat="false" ht="13" hidden="false" customHeight="false" outlineLevel="0" collapsed="false">
      <c r="B28" s="15" t="s">
        <v>72</v>
      </c>
      <c r="E28" s="15" t="s">
        <v>73</v>
      </c>
      <c r="G28" s="15" t="s">
        <v>94</v>
      </c>
      <c r="H28" s="16" t="n">
        <v>1989</v>
      </c>
      <c r="J28" s="15" t="s">
        <v>82</v>
      </c>
      <c r="N28" s="15" t="n">
        <v>270</v>
      </c>
      <c r="W28" s="15" t="s">
        <v>84</v>
      </c>
      <c r="AE28" s="21" t="n">
        <v>-73.35</v>
      </c>
      <c r="AJ28" s="21" t="n">
        <v>-20.75</v>
      </c>
      <c r="AU28" s="15" t="n">
        <v>299.5</v>
      </c>
    </row>
    <row r="29" customFormat="false" ht="13" hidden="false" customHeight="false" outlineLevel="0" collapsed="false">
      <c r="B29" s="15" t="s">
        <v>72</v>
      </c>
      <c r="E29" s="15" t="s">
        <v>73</v>
      </c>
      <c r="G29" s="15" t="s">
        <v>99</v>
      </c>
      <c r="H29" s="16" t="n">
        <v>1959</v>
      </c>
      <c r="J29" s="15" t="s">
        <v>100</v>
      </c>
      <c r="N29" s="15" t="s">
        <v>110</v>
      </c>
      <c r="W29" s="15" t="s">
        <v>77</v>
      </c>
      <c r="AE29" s="21" t="n">
        <v>-73.3333333333333</v>
      </c>
      <c r="AJ29" s="21" t="n">
        <v>174</v>
      </c>
      <c r="AU29" s="15" t="n">
        <v>376.5</v>
      </c>
    </row>
    <row r="30" customFormat="false" ht="13" hidden="false" customHeight="false" outlineLevel="0" collapsed="false">
      <c r="B30" s="15" t="s">
        <v>72</v>
      </c>
      <c r="E30" s="15" t="s">
        <v>73</v>
      </c>
      <c r="G30" s="15" t="s">
        <v>94</v>
      </c>
      <c r="H30" s="16" t="n">
        <v>1989</v>
      </c>
      <c r="J30" s="15" t="s">
        <v>82</v>
      </c>
      <c r="N30" s="15" t="s">
        <v>111</v>
      </c>
      <c r="W30" s="15" t="s">
        <v>84</v>
      </c>
      <c r="AE30" s="21" t="n">
        <v>-73.3333333333333</v>
      </c>
      <c r="AJ30" s="21" t="n">
        <v>-21</v>
      </c>
      <c r="AU30" s="15" t="n">
        <v>380.5</v>
      </c>
    </row>
    <row r="31" customFormat="false" ht="13" hidden="false" customHeight="false" outlineLevel="0" collapsed="false">
      <c r="B31" s="15" t="s">
        <v>72</v>
      </c>
      <c r="E31" s="15" t="s">
        <v>73</v>
      </c>
      <c r="G31" s="15" t="s">
        <v>104</v>
      </c>
      <c r="H31" s="16" t="n">
        <v>1996</v>
      </c>
      <c r="J31" s="15" t="s">
        <v>82</v>
      </c>
      <c r="N31" s="15" t="s">
        <v>112</v>
      </c>
      <c r="W31" s="15" t="s">
        <v>84</v>
      </c>
      <c r="AE31" s="21" t="n">
        <v>-73.3</v>
      </c>
      <c r="AJ31" s="21" t="n">
        <v>-21.1666666666667</v>
      </c>
      <c r="AU31" s="15" t="n">
        <v>462</v>
      </c>
    </row>
    <row r="32" customFormat="false" ht="13" hidden="false" customHeight="false" outlineLevel="0" collapsed="false">
      <c r="B32" s="15" t="s">
        <v>72</v>
      </c>
      <c r="E32" s="15" t="s">
        <v>73</v>
      </c>
      <c r="G32" s="15" t="s">
        <v>74</v>
      </c>
      <c r="H32" s="16" t="s">
        <v>75</v>
      </c>
      <c r="J32" s="15" t="s">
        <v>76</v>
      </c>
      <c r="N32" s="15" t="s">
        <v>113</v>
      </c>
      <c r="W32" s="15" t="s">
        <v>77</v>
      </c>
      <c r="AE32" s="21" t="n">
        <v>-73</v>
      </c>
      <c r="AJ32" s="21" t="n">
        <v>175</v>
      </c>
      <c r="AU32" s="15" t="n">
        <v>306.5</v>
      </c>
    </row>
    <row r="33" customFormat="false" ht="13" hidden="false" customHeight="false" outlineLevel="0" collapsed="false">
      <c r="B33" s="15" t="s">
        <v>72</v>
      </c>
      <c r="E33" s="15" t="s">
        <v>73</v>
      </c>
      <c r="G33" s="15" t="s">
        <v>93</v>
      </c>
      <c r="H33" s="16" t="n">
        <v>1998</v>
      </c>
      <c r="J33" s="15" t="s">
        <v>82</v>
      </c>
      <c r="N33" s="15" t="s">
        <v>77</v>
      </c>
      <c r="W33" s="15" t="s">
        <v>84</v>
      </c>
      <c r="AE33" s="21" t="n">
        <v>-72.8616666666667</v>
      </c>
      <c r="AJ33" s="21" t="n">
        <v>-19.1266666666667</v>
      </c>
      <c r="AU33" s="15" t="s">
        <v>77</v>
      </c>
    </row>
    <row r="34" customFormat="false" ht="13" hidden="false" customHeight="false" outlineLevel="0" collapsed="false">
      <c r="B34" s="15" t="s">
        <v>72</v>
      </c>
      <c r="E34" s="15" t="s">
        <v>73</v>
      </c>
      <c r="G34" s="15" t="s">
        <v>93</v>
      </c>
      <c r="H34" s="16" t="n">
        <v>1998</v>
      </c>
      <c r="J34" s="15" t="s">
        <v>82</v>
      </c>
      <c r="N34" s="15" t="s">
        <v>77</v>
      </c>
      <c r="W34" s="15" t="s">
        <v>84</v>
      </c>
      <c r="AE34" s="21" t="n">
        <v>-72.8566666666667</v>
      </c>
      <c r="AJ34" s="21" t="n">
        <v>-19.1433333333333</v>
      </c>
      <c r="AU34" s="15" t="s">
        <v>77</v>
      </c>
    </row>
    <row r="35" customFormat="false" ht="13" hidden="false" customHeight="false" outlineLevel="0" collapsed="false">
      <c r="B35" s="15" t="s">
        <v>72</v>
      </c>
      <c r="E35" s="15" t="s">
        <v>73</v>
      </c>
      <c r="G35" s="15" t="s">
        <v>93</v>
      </c>
      <c r="H35" s="16" t="n">
        <v>1998</v>
      </c>
      <c r="J35" s="15" t="s">
        <v>82</v>
      </c>
      <c r="N35" s="15" t="s">
        <v>77</v>
      </c>
      <c r="W35" s="15" t="s">
        <v>84</v>
      </c>
      <c r="AE35" s="21" t="n">
        <v>-72.8516666666667</v>
      </c>
      <c r="AJ35" s="21" t="n">
        <v>-19.1916666666667</v>
      </c>
      <c r="AU35" s="15" t="s">
        <v>77</v>
      </c>
    </row>
    <row r="36" customFormat="false" ht="13" hidden="false" customHeight="false" outlineLevel="0" collapsed="false">
      <c r="B36" s="15" t="s">
        <v>72</v>
      </c>
      <c r="E36" s="15" t="s">
        <v>73</v>
      </c>
      <c r="G36" s="15" t="s">
        <v>87</v>
      </c>
      <c r="H36" s="23" t="s">
        <v>114</v>
      </c>
      <c r="J36" s="15" t="s">
        <v>77</v>
      </c>
      <c r="N36" s="15" t="s">
        <v>115</v>
      </c>
      <c r="W36" s="15" t="s">
        <v>77</v>
      </c>
      <c r="AE36" s="21" t="n">
        <v>-72.5</v>
      </c>
      <c r="AJ36" s="21" t="n">
        <v>169.916666666667</v>
      </c>
      <c r="AU36" s="15" t="n">
        <v>255</v>
      </c>
    </row>
    <row r="37" customFormat="false" ht="13" hidden="false" customHeight="false" outlineLevel="0" collapsed="false">
      <c r="B37" s="15" t="s">
        <v>72</v>
      </c>
      <c r="E37" s="15" t="s">
        <v>73</v>
      </c>
      <c r="G37" s="15" t="s">
        <v>85</v>
      </c>
      <c r="H37" s="16" t="n">
        <v>1983</v>
      </c>
      <c r="J37" s="15" t="s">
        <v>82</v>
      </c>
      <c r="N37" s="15" t="n">
        <v>213</v>
      </c>
      <c r="W37" s="15" t="s">
        <v>84</v>
      </c>
      <c r="AE37" s="21" t="n">
        <v>-72.4</v>
      </c>
      <c r="AJ37" s="21" t="n">
        <v>-16.3333333333333</v>
      </c>
      <c r="AU37" s="15" t="n">
        <v>254</v>
      </c>
    </row>
    <row r="38" customFormat="false" ht="13" hidden="false" customHeight="false" outlineLevel="0" collapsed="false">
      <c r="B38" s="15" t="s">
        <v>72</v>
      </c>
      <c r="E38" s="15" t="s">
        <v>73</v>
      </c>
      <c r="G38" s="15" t="s">
        <v>92</v>
      </c>
      <c r="H38" s="16" t="n">
        <v>1991</v>
      </c>
      <c r="J38" s="15" t="s">
        <v>82</v>
      </c>
      <c r="N38" s="15" t="n">
        <v>158</v>
      </c>
      <c r="W38" s="15" t="s">
        <v>84</v>
      </c>
      <c r="AE38" s="21" t="n">
        <v>-72.3633333333333</v>
      </c>
      <c r="AJ38" s="21" t="n">
        <v>-16.8683333333333</v>
      </c>
      <c r="AU38" s="15" t="n">
        <v>623</v>
      </c>
    </row>
    <row r="39" customFormat="false" ht="13" hidden="false" customHeight="false" outlineLevel="0" collapsed="false">
      <c r="B39" s="15" t="s">
        <v>72</v>
      </c>
      <c r="E39" s="15" t="s">
        <v>73</v>
      </c>
      <c r="G39" s="15" t="s">
        <v>78</v>
      </c>
      <c r="H39" s="23" t="n">
        <v>38022</v>
      </c>
      <c r="J39" s="15" t="s">
        <v>116</v>
      </c>
      <c r="N39" s="15" t="s">
        <v>117</v>
      </c>
      <c r="W39" s="15" t="s">
        <v>77</v>
      </c>
      <c r="AE39" s="21" t="n">
        <v>-71.735169</v>
      </c>
      <c r="AJ39" s="21" t="n">
        <v>171.733337</v>
      </c>
      <c r="AU39" s="15" t="n">
        <v>429</v>
      </c>
    </row>
    <row r="40" customFormat="false" ht="13" hidden="false" customHeight="false" outlineLevel="0" collapsed="false">
      <c r="B40" s="15" t="s">
        <v>72</v>
      </c>
      <c r="E40" s="15" t="s">
        <v>73</v>
      </c>
      <c r="G40" s="15" t="s">
        <v>94</v>
      </c>
      <c r="H40" s="16" t="n">
        <v>1989</v>
      </c>
      <c r="J40" s="15" t="s">
        <v>82</v>
      </c>
      <c r="N40" s="15" t="n">
        <v>275</v>
      </c>
      <c r="W40" s="15" t="s">
        <v>84</v>
      </c>
      <c r="AE40" s="21" t="n">
        <v>-71.65</v>
      </c>
      <c r="AJ40" s="21" t="n">
        <v>-12.5666666666667</v>
      </c>
      <c r="AU40" s="15" t="n">
        <v>315.5</v>
      </c>
    </row>
    <row r="41" customFormat="false" ht="13" hidden="false" customHeight="false" outlineLevel="0" collapsed="false">
      <c r="B41" s="15" t="s">
        <v>72</v>
      </c>
      <c r="E41" s="15" t="s">
        <v>73</v>
      </c>
      <c r="G41" s="15" t="s">
        <v>104</v>
      </c>
      <c r="H41" s="16" t="n">
        <v>1996</v>
      </c>
      <c r="J41" s="15" t="s">
        <v>82</v>
      </c>
      <c r="N41" s="15" t="n">
        <v>2</v>
      </c>
      <c r="W41" s="15" t="s">
        <v>84</v>
      </c>
      <c r="AE41" s="21" t="n">
        <v>-71.4866666666667</v>
      </c>
      <c r="AJ41" s="21" t="n">
        <v>-12.4116666666667</v>
      </c>
      <c r="AU41" s="15" t="n">
        <v>171</v>
      </c>
    </row>
    <row r="42" customFormat="false" ht="13" hidden="false" customHeight="false" outlineLevel="0" collapsed="false">
      <c r="B42" s="15" t="s">
        <v>72</v>
      </c>
      <c r="E42" s="15" t="s">
        <v>73</v>
      </c>
      <c r="G42" s="15" t="s">
        <v>81</v>
      </c>
      <c r="H42" s="16" t="n">
        <v>1984</v>
      </c>
      <c r="J42" s="15" t="s">
        <v>82</v>
      </c>
      <c r="N42" s="15" t="n">
        <v>524</v>
      </c>
      <c r="W42" s="15" t="s">
        <v>84</v>
      </c>
      <c r="AE42" s="21" t="n">
        <v>-71.3983333333333</v>
      </c>
      <c r="AJ42" s="21" t="n">
        <v>-13.98</v>
      </c>
      <c r="AU42" s="15" t="n">
        <v>357</v>
      </c>
    </row>
    <row r="43" customFormat="false" ht="13" hidden="false" customHeight="false" outlineLevel="0" collapsed="false">
      <c r="B43" s="15" t="s">
        <v>72</v>
      </c>
      <c r="E43" s="15" t="s">
        <v>73</v>
      </c>
      <c r="G43" s="15" t="s">
        <v>118</v>
      </c>
      <c r="H43" s="16" t="n">
        <v>2000</v>
      </c>
      <c r="J43" s="15" t="s">
        <v>82</v>
      </c>
      <c r="N43" s="15" t="s">
        <v>119</v>
      </c>
      <c r="W43" s="15" t="s">
        <v>84</v>
      </c>
      <c r="AE43" s="21" t="n">
        <v>-71.1833333333333</v>
      </c>
      <c r="AJ43" s="21" t="n">
        <v>-12.3166666666667</v>
      </c>
      <c r="AU43" s="15" t="n">
        <v>330</v>
      </c>
    </row>
    <row r="44" customFormat="false" ht="13" hidden="false" customHeight="false" outlineLevel="0" collapsed="false">
      <c r="B44" s="15" t="s">
        <v>72</v>
      </c>
      <c r="E44" s="15" t="s">
        <v>73</v>
      </c>
      <c r="G44" s="15" t="s">
        <v>93</v>
      </c>
      <c r="H44" s="16" t="n">
        <v>1998</v>
      </c>
      <c r="J44" s="15" t="s">
        <v>82</v>
      </c>
      <c r="N44" s="15" t="n">
        <v>77</v>
      </c>
      <c r="W44" s="15" t="s">
        <v>84</v>
      </c>
      <c r="AE44" s="21" t="n">
        <v>-71.1633333333333</v>
      </c>
      <c r="AJ44" s="21" t="n">
        <v>-12.4833333333333</v>
      </c>
      <c r="AU44" s="15" t="n">
        <v>360</v>
      </c>
    </row>
    <row r="45" customFormat="false" ht="13" hidden="false" customHeight="false" outlineLevel="0" collapsed="false">
      <c r="B45" s="15" t="s">
        <v>72</v>
      </c>
      <c r="E45" s="15" t="s">
        <v>73</v>
      </c>
      <c r="G45" s="15" t="s">
        <v>92</v>
      </c>
      <c r="H45" s="16" t="n">
        <v>1991</v>
      </c>
      <c r="J45" s="15" t="s">
        <v>82</v>
      </c>
      <c r="N45" s="15" t="n">
        <v>123</v>
      </c>
      <c r="W45" s="15" t="s">
        <v>84</v>
      </c>
      <c r="AE45" s="21" t="n">
        <v>-71.1433333333333</v>
      </c>
      <c r="AJ45" s="21" t="n">
        <v>-12.2133333333333</v>
      </c>
      <c r="AU45" s="15" t="n">
        <v>400</v>
      </c>
    </row>
    <row r="46" customFormat="false" ht="13" hidden="false" customHeight="false" outlineLevel="0" collapsed="false">
      <c r="B46" s="15" t="s">
        <v>72</v>
      </c>
      <c r="E46" s="15" t="s">
        <v>73</v>
      </c>
      <c r="G46" s="15" t="s">
        <v>120</v>
      </c>
      <c r="H46" s="23" t="n">
        <v>36522</v>
      </c>
      <c r="J46" s="15" t="s">
        <v>82</v>
      </c>
      <c r="N46" s="15" t="n">
        <v>276</v>
      </c>
      <c r="W46" s="15" t="s">
        <v>84</v>
      </c>
      <c r="AE46" s="21" t="n">
        <v>-71.1073333333333</v>
      </c>
      <c r="AJ46" s="21" t="n">
        <v>-11.4626666666667</v>
      </c>
      <c r="AU46" s="15" t="n">
        <v>277</v>
      </c>
    </row>
    <row r="47" customFormat="false" ht="13" hidden="false" customHeight="false" outlineLevel="0" collapsed="false">
      <c r="B47" s="15" t="s">
        <v>72</v>
      </c>
      <c r="E47" s="15" t="s">
        <v>73</v>
      </c>
      <c r="G47" s="15" t="s">
        <v>94</v>
      </c>
      <c r="H47" s="16" t="n">
        <v>1989</v>
      </c>
      <c r="J47" s="15" t="s">
        <v>82</v>
      </c>
      <c r="N47" s="15" t="s">
        <v>121</v>
      </c>
      <c r="W47" s="15" t="s">
        <v>84</v>
      </c>
      <c r="AE47" s="21" t="n">
        <v>-71.1</v>
      </c>
      <c r="AJ47" s="21" t="n">
        <v>-12.5666666666667</v>
      </c>
      <c r="AU47" s="15" t="n">
        <v>515</v>
      </c>
    </row>
    <row r="48" customFormat="false" ht="13" hidden="false" customHeight="false" outlineLevel="0" collapsed="false">
      <c r="B48" s="15" t="s">
        <v>72</v>
      </c>
      <c r="E48" s="15" t="s">
        <v>73</v>
      </c>
      <c r="G48" s="15" t="s">
        <v>120</v>
      </c>
      <c r="H48" s="23" t="n">
        <v>36517</v>
      </c>
      <c r="J48" s="15" t="s">
        <v>82</v>
      </c>
      <c r="N48" s="15" t="n">
        <v>253</v>
      </c>
      <c r="W48" s="15" t="s">
        <v>103</v>
      </c>
      <c r="AE48" s="21" t="n">
        <v>-71.0815</v>
      </c>
      <c r="AJ48" s="21" t="n">
        <v>-11.5368333333333</v>
      </c>
      <c r="AU48" s="15" t="n">
        <v>295</v>
      </c>
    </row>
    <row r="49" customFormat="false" ht="13" hidden="false" customHeight="false" outlineLevel="0" collapsed="false">
      <c r="B49" s="15" t="s">
        <v>72</v>
      </c>
      <c r="E49" s="15" t="s">
        <v>73</v>
      </c>
      <c r="G49" s="15" t="s">
        <v>104</v>
      </c>
      <c r="H49" s="16" t="n">
        <v>1996</v>
      </c>
      <c r="J49" s="15" t="s">
        <v>82</v>
      </c>
      <c r="N49" s="15" t="s">
        <v>122</v>
      </c>
      <c r="W49" s="15" t="s">
        <v>84</v>
      </c>
      <c r="AE49" s="21" t="n">
        <v>-71.0516666666667</v>
      </c>
      <c r="AJ49" s="21" t="n">
        <v>-11.425</v>
      </c>
      <c r="AU49" s="15" t="n">
        <v>462</v>
      </c>
    </row>
    <row r="50" customFormat="false" ht="13" hidden="false" customHeight="false" outlineLevel="0" collapsed="false">
      <c r="B50" s="15" t="s">
        <v>72</v>
      </c>
      <c r="E50" s="15" t="s">
        <v>73</v>
      </c>
      <c r="G50" s="15" t="s">
        <v>120</v>
      </c>
      <c r="H50" s="23" t="n">
        <v>36504</v>
      </c>
      <c r="J50" s="15" t="s">
        <v>82</v>
      </c>
      <c r="N50" s="15" t="n">
        <v>109</v>
      </c>
      <c r="W50" s="15" t="s">
        <v>84</v>
      </c>
      <c r="AE50" s="21" t="n">
        <v>-70.798</v>
      </c>
      <c r="AJ50" s="21" t="n">
        <v>-11.3593333333333</v>
      </c>
      <c r="AU50" s="15" t="n">
        <v>1488</v>
      </c>
    </row>
    <row r="51" customFormat="false" ht="13" hidden="false" customHeight="false" outlineLevel="0" collapsed="false">
      <c r="B51" s="15" t="s">
        <v>72</v>
      </c>
      <c r="E51" s="15" t="s">
        <v>73</v>
      </c>
      <c r="G51" s="15" t="s">
        <v>123</v>
      </c>
      <c r="H51" s="16" t="n">
        <v>2007</v>
      </c>
      <c r="J51" s="15" t="s">
        <v>82</v>
      </c>
      <c r="N51" s="15" t="s">
        <v>124</v>
      </c>
      <c r="W51" s="15" t="s">
        <v>84</v>
      </c>
      <c r="AE51" s="21" t="n">
        <v>-70.5116666666667</v>
      </c>
      <c r="AJ51" s="21" t="n">
        <v>-8.801</v>
      </c>
      <c r="AU51" s="15" t="n">
        <v>285.45</v>
      </c>
    </row>
    <row r="52" customFormat="false" ht="13" hidden="false" customHeight="false" outlineLevel="0" collapsed="false">
      <c r="B52" s="15" t="s">
        <v>72</v>
      </c>
      <c r="E52" s="15" t="s">
        <v>73</v>
      </c>
      <c r="G52" s="15" t="s">
        <v>92</v>
      </c>
      <c r="H52" s="16" t="n">
        <v>1991</v>
      </c>
      <c r="J52" s="15" t="s">
        <v>82</v>
      </c>
      <c r="N52" s="15" t="s">
        <v>77</v>
      </c>
      <c r="W52" s="15" t="s">
        <v>84</v>
      </c>
      <c r="AE52" s="21" t="n">
        <v>-70.3183333333333</v>
      </c>
      <c r="AJ52" s="21" t="n">
        <v>-3.275</v>
      </c>
      <c r="AU52" s="15" t="s">
        <v>77</v>
      </c>
    </row>
    <row r="53" customFormat="false" ht="13" hidden="false" customHeight="false" outlineLevel="0" collapsed="false">
      <c r="B53" s="15" t="s">
        <v>72</v>
      </c>
      <c r="E53" s="15" t="s">
        <v>73</v>
      </c>
      <c r="G53" s="15" t="s">
        <v>104</v>
      </c>
      <c r="H53" s="16" t="n">
        <v>1996</v>
      </c>
      <c r="J53" s="15" t="s">
        <v>82</v>
      </c>
      <c r="N53" s="15" t="n">
        <v>30</v>
      </c>
      <c r="W53" s="15" t="s">
        <v>84</v>
      </c>
      <c r="AE53" s="21" t="n">
        <v>-70.0883333333333</v>
      </c>
      <c r="AJ53" s="21" t="n">
        <v>-8.33333333333333</v>
      </c>
      <c r="AU53" s="15" t="n">
        <v>2315</v>
      </c>
    </row>
    <row r="54" customFormat="false" ht="13" hidden="false" customHeight="false" outlineLevel="0" collapsed="false">
      <c r="B54" s="15" t="s">
        <v>72</v>
      </c>
      <c r="E54" s="15" t="s">
        <v>73</v>
      </c>
      <c r="G54" s="15" t="s">
        <v>92</v>
      </c>
      <c r="H54" s="16" t="n">
        <v>1991</v>
      </c>
      <c r="J54" s="15" t="s">
        <v>82</v>
      </c>
      <c r="N54" s="15" t="n">
        <v>173</v>
      </c>
      <c r="W54" s="15" t="s">
        <v>84</v>
      </c>
      <c r="AE54" s="21" t="n">
        <v>-70.0083333333333</v>
      </c>
      <c r="AJ54" s="21" t="n">
        <v>-7.14833333333333</v>
      </c>
      <c r="AU54" s="15" t="n">
        <v>228</v>
      </c>
    </row>
    <row r="55" customFormat="false" ht="13" hidden="false" customHeight="false" outlineLevel="0" collapsed="false">
      <c r="B55" s="15" t="s">
        <v>72</v>
      </c>
      <c r="E55" s="15" t="s">
        <v>73</v>
      </c>
      <c r="G55" s="15" t="s">
        <v>92</v>
      </c>
      <c r="H55" s="16" t="n">
        <v>1991</v>
      </c>
      <c r="J55" s="15" t="s">
        <v>82</v>
      </c>
      <c r="N55" s="15" t="n">
        <v>180</v>
      </c>
      <c r="W55" s="15" t="s">
        <v>84</v>
      </c>
      <c r="AE55" s="21" t="n">
        <v>-69.95</v>
      </c>
      <c r="AJ55" s="21" t="n">
        <v>-6.33</v>
      </c>
      <c r="AU55" s="15" t="n">
        <v>282</v>
      </c>
    </row>
    <row r="56" customFormat="false" ht="13" hidden="false" customHeight="false" outlineLevel="0" collapsed="false">
      <c r="B56" s="15" t="s">
        <v>72</v>
      </c>
      <c r="E56" s="15" t="s">
        <v>73</v>
      </c>
      <c r="G56" s="15" t="s">
        <v>92</v>
      </c>
      <c r="H56" s="16" t="n">
        <v>1991</v>
      </c>
      <c r="J56" s="15" t="s">
        <v>82</v>
      </c>
      <c r="N56" s="15" t="n">
        <v>174</v>
      </c>
      <c r="W56" s="15" t="s">
        <v>84</v>
      </c>
      <c r="AE56" s="21" t="n">
        <v>-69.7283333333333</v>
      </c>
      <c r="AJ56" s="21" t="n">
        <v>-10.745</v>
      </c>
      <c r="AU56" s="15" t="n">
        <v>432</v>
      </c>
    </row>
    <row r="57" customFormat="false" ht="13" hidden="false" customHeight="false" outlineLevel="0" collapsed="false">
      <c r="B57" s="15" t="s">
        <v>72</v>
      </c>
      <c r="E57" s="15" t="s">
        <v>73</v>
      </c>
      <c r="G57" s="15" t="s">
        <v>125</v>
      </c>
      <c r="H57" s="16" t="s">
        <v>126</v>
      </c>
      <c r="J57" s="15" t="s">
        <v>108</v>
      </c>
      <c r="N57" s="15" t="n">
        <v>30</v>
      </c>
      <c r="W57" s="15" t="s">
        <v>77</v>
      </c>
      <c r="AE57" s="21" t="n">
        <v>-66.8</v>
      </c>
      <c r="AJ57" s="21" t="n">
        <v>71.4</v>
      </c>
      <c r="AU57" s="15" t="n">
        <v>540</v>
      </c>
    </row>
    <row r="58" customFormat="false" ht="13" hidden="false" customHeight="false" outlineLevel="0" collapsed="false">
      <c r="B58" s="15" t="s">
        <v>72</v>
      </c>
      <c r="E58" s="15" t="s">
        <v>73</v>
      </c>
      <c r="G58" s="15" t="s">
        <v>127</v>
      </c>
      <c r="H58" s="34" t="s">
        <v>128</v>
      </c>
      <c r="J58" s="15" t="s">
        <v>129</v>
      </c>
      <c r="N58" s="15" t="n">
        <v>12</v>
      </c>
      <c r="W58" s="15" t="s">
        <v>130</v>
      </c>
      <c r="AE58" s="21" t="n">
        <v>-66.559</v>
      </c>
      <c r="AJ58" s="21" t="n">
        <v>141.8209</v>
      </c>
      <c r="AU58" s="15" t="s">
        <v>131</v>
      </c>
    </row>
    <row r="59" customFormat="false" ht="13" hidden="false" customHeight="false" outlineLevel="0" collapsed="false">
      <c r="B59" s="15" t="s">
        <v>72</v>
      </c>
      <c r="E59" s="15" t="s">
        <v>73</v>
      </c>
      <c r="G59" s="15" t="s">
        <v>127</v>
      </c>
      <c r="H59" s="34" t="s">
        <v>128</v>
      </c>
      <c r="J59" s="15" t="s">
        <v>129</v>
      </c>
      <c r="N59" s="15" t="s">
        <v>132</v>
      </c>
      <c r="W59" s="15" t="s">
        <v>133</v>
      </c>
      <c r="AE59" s="21" t="n">
        <v>-66.1591</v>
      </c>
      <c r="AJ59" s="21" t="n">
        <v>140.6571</v>
      </c>
      <c r="AU59" s="15" t="s">
        <v>134</v>
      </c>
    </row>
    <row r="60" customFormat="false" ht="13" hidden="false" customHeight="false" outlineLevel="0" collapsed="false">
      <c r="B60" s="15" t="s">
        <v>72</v>
      </c>
      <c r="E60" s="15" t="s">
        <v>73</v>
      </c>
      <c r="G60" s="15" t="s">
        <v>127</v>
      </c>
      <c r="H60" s="34" t="s">
        <v>128</v>
      </c>
      <c r="J60" s="15" t="s">
        <v>129</v>
      </c>
      <c r="N60" s="15" t="n">
        <v>20</v>
      </c>
      <c r="W60" s="15" t="s">
        <v>133</v>
      </c>
      <c r="AE60" s="21" t="n">
        <v>-66.0029</v>
      </c>
      <c r="AJ60" s="21" t="n">
        <v>139.9976</v>
      </c>
      <c r="AU60" s="15" t="s">
        <v>135</v>
      </c>
    </row>
    <row r="61" customFormat="false" ht="13" hidden="false" customHeight="false" outlineLevel="0" collapsed="false">
      <c r="B61" s="15" t="s">
        <v>72</v>
      </c>
      <c r="E61" s="15" t="s">
        <v>73</v>
      </c>
      <c r="G61" s="15" t="s">
        <v>127</v>
      </c>
      <c r="H61" s="34" t="s">
        <v>128</v>
      </c>
      <c r="J61" s="15" t="s">
        <v>129</v>
      </c>
      <c r="N61" s="15" t="n">
        <v>21</v>
      </c>
      <c r="W61" s="15" t="s">
        <v>133</v>
      </c>
      <c r="AE61" s="21" t="n">
        <v>-66.0014</v>
      </c>
      <c r="AJ61" s="21" t="n">
        <v>139.6436</v>
      </c>
      <c r="AU61" s="15" t="n">
        <v>272</v>
      </c>
    </row>
    <row r="62" customFormat="false" ht="13" hidden="false" customHeight="false" outlineLevel="0" collapsed="false">
      <c r="B62" s="15" t="s">
        <v>72</v>
      </c>
      <c r="E62" s="15" t="s">
        <v>73</v>
      </c>
      <c r="G62" s="15" t="s">
        <v>127</v>
      </c>
      <c r="H62" s="34" t="s">
        <v>128</v>
      </c>
      <c r="J62" s="15" t="s">
        <v>129</v>
      </c>
      <c r="N62" s="15" t="n">
        <v>79</v>
      </c>
      <c r="W62" s="15" t="s">
        <v>130</v>
      </c>
      <c r="AE62" s="21" t="n">
        <v>-65.7003</v>
      </c>
      <c r="AJ62" s="21" t="n">
        <v>140.5681</v>
      </c>
      <c r="AU62" s="15" t="n">
        <v>481</v>
      </c>
    </row>
    <row r="63" customFormat="false" ht="13" hidden="false" customHeight="false" outlineLevel="0" collapsed="false">
      <c r="B63" s="15" t="s">
        <v>72</v>
      </c>
      <c r="E63" s="15" t="s">
        <v>73</v>
      </c>
      <c r="G63" s="35" t="s">
        <v>136</v>
      </c>
      <c r="H63" s="36" t="n">
        <v>27048</v>
      </c>
      <c r="J63" s="35" t="s">
        <v>77</v>
      </c>
      <c r="N63" s="35" t="s">
        <v>77</v>
      </c>
      <c r="W63" s="35" t="s">
        <v>77</v>
      </c>
      <c r="AE63" s="21" t="n">
        <v>-64.167</v>
      </c>
      <c r="AJ63" s="21" t="n">
        <v>-62.667</v>
      </c>
      <c r="AU63" s="35" t="s">
        <v>77</v>
      </c>
    </row>
    <row r="64" customFormat="false" ht="13" hidden="false" customHeight="false" outlineLevel="0" collapsed="false">
      <c r="B64" s="15" t="s">
        <v>72</v>
      </c>
      <c r="E64" s="15" t="s">
        <v>73</v>
      </c>
      <c r="G64" s="15" t="s">
        <v>137</v>
      </c>
      <c r="H64" s="16" t="s">
        <v>138</v>
      </c>
      <c r="J64" s="15" t="s">
        <v>139</v>
      </c>
      <c r="N64" s="15" t="s">
        <v>140</v>
      </c>
      <c r="W64" s="15" t="s">
        <v>77</v>
      </c>
      <c r="AE64" s="21" t="n">
        <v>-63.91</v>
      </c>
      <c r="AJ64" s="21" t="n">
        <v>-57.02</v>
      </c>
      <c r="AU64" s="15" t="n">
        <v>142</v>
      </c>
    </row>
    <row r="65" customFormat="false" ht="13" hidden="false" customHeight="false" outlineLevel="0" collapsed="false">
      <c r="B65" s="15" t="s">
        <v>72</v>
      </c>
      <c r="E65" s="15" t="s">
        <v>73</v>
      </c>
      <c r="G65" s="15" t="s">
        <v>137</v>
      </c>
      <c r="H65" s="16" t="s">
        <v>138</v>
      </c>
      <c r="J65" s="15" t="s">
        <v>139</v>
      </c>
      <c r="N65" s="15" t="s">
        <v>141</v>
      </c>
      <c r="W65" s="15" t="s">
        <v>77</v>
      </c>
      <c r="AE65" s="21" t="n">
        <v>-63.88</v>
      </c>
      <c r="AJ65" s="21" t="n">
        <v>-57.21</v>
      </c>
      <c r="AU65" s="15" t="n">
        <v>138</v>
      </c>
    </row>
    <row r="66" customFormat="false" ht="13" hidden="false" customHeight="false" outlineLevel="0" collapsed="false">
      <c r="B66" s="15" t="s">
        <v>72</v>
      </c>
      <c r="E66" s="15" t="s">
        <v>73</v>
      </c>
      <c r="G66" s="15" t="s">
        <v>142</v>
      </c>
      <c r="H66" s="23" t="n">
        <v>33268</v>
      </c>
      <c r="J66" s="15" t="s">
        <v>143</v>
      </c>
      <c r="N66" s="15" t="s">
        <v>144</v>
      </c>
      <c r="W66" s="15" t="s">
        <v>145</v>
      </c>
      <c r="AE66" s="21" t="n">
        <v>-63.05906</v>
      </c>
      <c r="AJ66" s="21" t="n">
        <v>-60.65643</v>
      </c>
      <c r="AU66" s="15" t="n">
        <v>330</v>
      </c>
    </row>
    <row r="67" customFormat="false" ht="13" hidden="false" customHeight="false" outlineLevel="0" collapsed="false">
      <c r="B67" s="15" t="s">
        <v>72</v>
      </c>
      <c r="E67" s="15" t="s">
        <v>73</v>
      </c>
      <c r="G67" s="15" t="s">
        <v>146</v>
      </c>
      <c r="H67" s="23" t="n">
        <v>37320</v>
      </c>
      <c r="J67" s="15" t="s">
        <v>147</v>
      </c>
      <c r="N67" s="15" t="s">
        <v>148</v>
      </c>
      <c r="W67" s="15" t="s">
        <v>149</v>
      </c>
      <c r="AE67" s="21" t="n">
        <v>-62.91708</v>
      </c>
      <c r="AJ67" s="21" t="n">
        <v>-60.99896</v>
      </c>
      <c r="AU67" s="15" t="n">
        <v>204</v>
      </c>
    </row>
    <row r="68" customFormat="false" ht="13" hidden="false" customHeight="false" outlineLevel="0" collapsed="false">
      <c r="B68" s="15" t="s">
        <v>72</v>
      </c>
      <c r="E68" s="15" t="s">
        <v>73</v>
      </c>
      <c r="G68" s="15" t="s">
        <v>142</v>
      </c>
      <c r="H68" s="15" t="s">
        <v>77</v>
      </c>
      <c r="J68" s="15" t="s">
        <v>143</v>
      </c>
      <c r="N68" s="15" t="s">
        <v>150</v>
      </c>
      <c r="W68" s="15" t="s">
        <v>145</v>
      </c>
      <c r="AE68" s="21" t="n">
        <v>-62.73601</v>
      </c>
      <c r="AJ68" s="21" t="n">
        <v>-60.45261</v>
      </c>
      <c r="AU68" s="15" t="n">
        <v>80</v>
      </c>
    </row>
    <row r="69" customFormat="false" ht="13" hidden="false" customHeight="false" outlineLevel="0" collapsed="false">
      <c r="B69" s="15" t="s">
        <v>72</v>
      </c>
      <c r="E69" s="15" t="s">
        <v>73</v>
      </c>
      <c r="G69" s="15" t="s">
        <v>142</v>
      </c>
      <c r="H69" s="23" t="n">
        <v>33262</v>
      </c>
      <c r="J69" s="15" t="s">
        <v>143</v>
      </c>
      <c r="N69" s="15" t="s">
        <v>151</v>
      </c>
      <c r="W69" s="15" t="s">
        <v>145</v>
      </c>
      <c r="AE69" s="21" t="n">
        <v>-62.72362</v>
      </c>
      <c r="AJ69" s="21" t="n">
        <v>-60.52725</v>
      </c>
      <c r="AU69" s="15" t="n">
        <v>235</v>
      </c>
    </row>
    <row r="70" customFormat="false" ht="13" hidden="false" customHeight="false" outlineLevel="0" collapsed="false">
      <c r="B70" s="15" t="s">
        <v>72</v>
      </c>
      <c r="E70" s="15" t="s">
        <v>73</v>
      </c>
      <c r="G70" s="15" t="s">
        <v>123</v>
      </c>
      <c r="H70" s="16" t="n">
        <v>2007</v>
      </c>
      <c r="J70" s="15" t="s">
        <v>82</v>
      </c>
      <c r="N70" s="15" t="s">
        <v>152</v>
      </c>
      <c r="W70" s="15" t="s">
        <v>84</v>
      </c>
      <c r="AE70" s="21" t="n">
        <v>-62.454</v>
      </c>
      <c r="AJ70" s="21" t="n">
        <v>-55.3558333333333</v>
      </c>
      <c r="AU70" s="15" t="n">
        <v>216.85</v>
      </c>
    </row>
    <row r="71" customFormat="false" ht="13" hidden="false" customHeight="false" outlineLevel="0" collapsed="false">
      <c r="B71" s="15" t="s">
        <v>72</v>
      </c>
      <c r="E71" s="15" t="s">
        <v>73</v>
      </c>
      <c r="G71" s="15" t="s">
        <v>153</v>
      </c>
      <c r="H71" s="16" t="s">
        <v>154</v>
      </c>
      <c r="J71" s="15" t="s">
        <v>143</v>
      </c>
      <c r="N71" s="15" t="s">
        <v>155</v>
      </c>
      <c r="W71" s="15" t="s">
        <v>77</v>
      </c>
      <c r="AE71" s="21" t="n">
        <v>-62.3918</v>
      </c>
      <c r="AJ71" s="21" t="n">
        <v>-60.4221</v>
      </c>
      <c r="AU71" s="15" t="n">
        <v>49</v>
      </c>
    </row>
    <row r="72" customFormat="false" ht="13" hidden="false" customHeight="false" outlineLevel="0" collapsed="false">
      <c r="B72" s="15" t="s">
        <v>72</v>
      </c>
      <c r="E72" s="15" t="s">
        <v>73</v>
      </c>
      <c r="G72" s="15" t="s">
        <v>156</v>
      </c>
      <c r="H72" s="23" t="n">
        <v>30616</v>
      </c>
      <c r="J72" s="15" t="s">
        <v>82</v>
      </c>
      <c r="N72" s="15" t="n">
        <v>69</v>
      </c>
      <c r="W72" s="15" t="s">
        <v>77</v>
      </c>
      <c r="AE72" s="21" t="n">
        <v>-61.35</v>
      </c>
      <c r="AJ72" s="21" t="n">
        <v>-44.733</v>
      </c>
      <c r="AU72" s="15" t="n">
        <v>235</v>
      </c>
    </row>
    <row r="73" customFormat="false" ht="13" hidden="false" customHeight="false" outlineLevel="0" collapsed="false">
      <c r="B73" s="15" t="s">
        <v>72</v>
      </c>
      <c r="E73" s="15" t="s">
        <v>73</v>
      </c>
      <c r="G73" s="15" t="s">
        <v>123</v>
      </c>
      <c r="H73" s="16" t="n">
        <v>2007</v>
      </c>
      <c r="J73" s="15" t="s">
        <v>82</v>
      </c>
      <c r="N73" s="15" t="s">
        <v>157</v>
      </c>
      <c r="W73" s="15" t="s">
        <v>158</v>
      </c>
      <c r="AE73" s="21" t="n">
        <v>-61.336</v>
      </c>
      <c r="AJ73" s="21" t="n">
        <v>-55.1308333333333</v>
      </c>
      <c r="AU73" s="15" t="n">
        <v>363.8</v>
      </c>
    </row>
    <row r="74" customFormat="false" ht="13" hidden="false" customHeight="false" outlineLevel="0" collapsed="false">
      <c r="B74" s="15" t="s">
        <v>72</v>
      </c>
      <c r="E74" s="15" t="s">
        <v>73</v>
      </c>
      <c r="G74" s="15" t="s">
        <v>156</v>
      </c>
      <c r="H74" s="23" t="n">
        <v>30616</v>
      </c>
      <c r="J74" s="15" t="s">
        <v>82</v>
      </c>
      <c r="N74" s="15" t="n">
        <v>68</v>
      </c>
      <c r="W74" s="15" t="s">
        <v>77</v>
      </c>
      <c r="AE74" s="21" t="n">
        <v>-61.333</v>
      </c>
      <c r="AJ74" s="21" t="n">
        <v>-56.15</v>
      </c>
      <c r="AU74" s="15" t="n">
        <v>310</v>
      </c>
    </row>
    <row r="75" customFormat="false" ht="13" hidden="false" customHeight="false" outlineLevel="0" collapsed="false">
      <c r="B75" s="15" t="s">
        <v>72</v>
      </c>
      <c r="E75" s="15" t="s">
        <v>73</v>
      </c>
      <c r="G75" s="15" t="s">
        <v>123</v>
      </c>
      <c r="H75" s="16" t="n">
        <v>2007</v>
      </c>
      <c r="J75" s="15" t="s">
        <v>82</v>
      </c>
      <c r="N75" s="15" t="s">
        <v>159</v>
      </c>
      <c r="W75" s="15" t="s">
        <v>158</v>
      </c>
      <c r="AE75" s="21" t="n">
        <v>-61.2895</v>
      </c>
      <c r="AJ75" s="21" t="n">
        <v>-56.0613333333333</v>
      </c>
      <c r="AU75" s="15" t="n">
        <v>305.7</v>
      </c>
    </row>
    <row r="76" customFormat="false" ht="13" hidden="false" customHeight="false" outlineLevel="0" collapsed="false">
      <c r="B76" s="15" t="s">
        <v>72</v>
      </c>
      <c r="E76" s="15" t="s">
        <v>73</v>
      </c>
      <c r="G76" s="15" t="s">
        <v>123</v>
      </c>
      <c r="H76" s="16" t="n">
        <v>2007</v>
      </c>
      <c r="J76" s="15" t="s">
        <v>82</v>
      </c>
      <c r="N76" s="15" t="s">
        <v>160</v>
      </c>
      <c r="W76" s="15" t="s">
        <v>158</v>
      </c>
      <c r="AE76" s="21" t="n">
        <v>-61.1938333333333</v>
      </c>
      <c r="AJ76" s="21" t="n">
        <v>-54.6803333333333</v>
      </c>
      <c r="AU76" s="15" t="n">
        <v>297.1</v>
      </c>
    </row>
    <row r="77" customFormat="false" ht="13" hidden="false" customHeight="false" outlineLevel="0" collapsed="false">
      <c r="B77" s="15" t="s">
        <v>72</v>
      </c>
      <c r="E77" s="15" t="s">
        <v>73</v>
      </c>
      <c r="G77" s="15" t="s">
        <v>123</v>
      </c>
      <c r="H77" s="16" t="n">
        <v>2007</v>
      </c>
      <c r="J77" s="15" t="s">
        <v>82</v>
      </c>
      <c r="N77" s="15" t="s">
        <v>161</v>
      </c>
      <c r="W77" s="15" t="s">
        <v>158</v>
      </c>
      <c r="AE77" s="21" t="n">
        <v>-61.1725</v>
      </c>
      <c r="AJ77" s="21" t="n">
        <v>-54.5688333333333</v>
      </c>
      <c r="AU77" s="15" t="n">
        <v>317.35</v>
      </c>
    </row>
    <row r="78" customFormat="false" ht="13" hidden="false" customHeight="false" outlineLevel="0" collapsed="false">
      <c r="B78" s="15" t="s">
        <v>72</v>
      </c>
      <c r="E78" s="15" t="s">
        <v>73</v>
      </c>
      <c r="G78" s="15" t="s">
        <v>102</v>
      </c>
      <c r="H78" s="23" t="n">
        <v>30082</v>
      </c>
      <c r="J78" s="15" t="s">
        <v>82</v>
      </c>
      <c r="N78" s="15" t="n">
        <v>17</v>
      </c>
      <c r="W78" s="15" t="s">
        <v>77</v>
      </c>
      <c r="AE78" s="21" t="n">
        <v>-61.067</v>
      </c>
      <c r="AJ78" s="21" t="n">
        <v>-55.85</v>
      </c>
      <c r="AU78" s="15" t="n">
        <v>253</v>
      </c>
    </row>
    <row r="79" customFormat="false" ht="13" hidden="false" customHeight="false" outlineLevel="0" collapsed="false">
      <c r="B79" s="15" t="s">
        <v>72</v>
      </c>
      <c r="E79" s="15" t="s">
        <v>73</v>
      </c>
      <c r="G79" s="15" t="s">
        <v>94</v>
      </c>
      <c r="H79" s="16" t="n">
        <v>1989</v>
      </c>
      <c r="J79" s="15" t="s">
        <v>82</v>
      </c>
      <c r="N79" s="15" t="n">
        <v>217</v>
      </c>
      <c r="W79" s="15" t="s">
        <v>84</v>
      </c>
      <c r="AE79" s="21" t="n">
        <v>-60.6266666666666</v>
      </c>
      <c r="AJ79" s="21" t="n">
        <v>-46.935</v>
      </c>
      <c r="AU79" s="15" t="n">
        <v>235.5</v>
      </c>
    </row>
    <row r="80" customFormat="false" ht="13" hidden="false" customHeight="false" outlineLevel="0" collapsed="false">
      <c r="B80" s="15" t="s">
        <v>72</v>
      </c>
      <c r="E80" s="15" t="s">
        <v>73</v>
      </c>
      <c r="G80" s="15" t="s">
        <v>162</v>
      </c>
      <c r="H80" s="16" t="n">
        <v>1986</v>
      </c>
      <c r="J80" s="15" t="s">
        <v>77</v>
      </c>
      <c r="N80" s="15" t="s">
        <v>163</v>
      </c>
      <c r="W80" s="15" t="s">
        <v>77</v>
      </c>
      <c r="AE80" s="21" t="n">
        <v>-60.6055555555556</v>
      </c>
      <c r="AJ80" s="21" t="n">
        <v>-44.5666666666667</v>
      </c>
      <c r="AU80" s="15" t="n">
        <v>290</v>
      </c>
    </row>
    <row r="81" customFormat="false" ht="13" hidden="false" customHeight="false" outlineLevel="0" collapsed="false">
      <c r="B81" s="15" t="s">
        <v>164</v>
      </c>
      <c r="C81" s="15"/>
      <c r="E81" s="15" t="s">
        <v>165</v>
      </c>
      <c r="G81" s="15" t="s">
        <v>92</v>
      </c>
      <c r="H81" s="16" t="n">
        <v>1991</v>
      </c>
      <c r="J81" s="15" t="s">
        <v>82</v>
      </c>
      <c r="N81" s="15" t="n">
        <v>129</v>
      </c>
      <c r="W81" s="15" t="s">
        <v>84</v>
      </c>
      <c r="AE81" s="21" t="n">
        <v>-76.1266666666667</v>
      </c>
      <c r="AJ81" s="21" t="n">
        <v>-28.38</v>
      </c>
      <c r="AU81" s="15" t="n">
        <v>315</v>
      </c>
    </row>
    <row r="82" customFormat="false" ht="13" hidden="false" customHeight="false" outlineLevel="0" collapsed="false">
      <c r="B82" s="15" t="s">
        <v>164</v>
      </c>
      <c r="C82" s="15"/>
      <c r="E82" s="15" t="s">
        <v>165</v>
      </c>
      <c r="G82" s="15" t="s">
        <v>94</v>
      </c>
      <c r="H82" s="16" t="n">
        <v>1989</v>
      </c>
      <c r="J82" s="15" t="s">
        <v>82</v>
      </c>
      <c r="N82" s="15" t="s">
        <v>166</v>
      </c>
      <c r="W82" s="15" t="s">
        <v>84</v>
      </c>
      <c r="AE82" s="21" t="n">
        <v>-75.2</v>
      </c>
      <c r="AJ82" s="21" t="n">
        <v>-27.25</v>
      </c>
      <c r="AU82" s="15" t="n">
        <v>334.5</v>
      </c>
    </row>
    <row r="83" customFormat="false" ht="13" hidden="false" customHeight="false" outlineLevel="0" collapsed="false">
      <c r="B83" s="15" t="s">
        <v>164</v>
      </c>
      <c r="C83" s="15"/>
      <c r="E83" s="15" t="s">
        <v>165</v>
      </c>
      <c r="G83" s="15" t="s">
        <v>94</v>
      </c>
      <c r="H83" s="16" t="n">
        <v>1989</v>
      </c>
      <c r="J83" s="15" t="s">
        <v>82</v>
      </c>
      <c r="N83" s="15" t="n">
        <v>229</v>
      </c>
      <c r="W83" s="15" t="s">
        <v>84</v>
      </c>
      <c r="AE83" s="21" t="n">
        <v>-75</v>
      </c>
      <c r="AJ83" s="21" t="n">
        <v>-27</v>
      </c>
      <c r="AU83" s="15" t="n">
        <v>503.5</v>
      </c>
    </row>
    <row r="84" customFormat="false" ht="13" hidden="false" customHeight="false" outlineLevel="0" collapsed="false">
      <c r="B84" s="15" t="s">
        <v>164</v>
      </c>
      <c r="C84" s="15"/>
      <c r="E84" s="15" t="s">
        <v>165</v>
      </c>
      <c r="G84" s="15" t="s">
        <v>104</v>
      </c>
      <c r="H84" s="16" t="n">
        <v>1996</v>
      </c>
      <c r="J84" s="15" t="s">
        <v>82</v>
      </c>
      <c r="N84" s="15" t="s">
        <v>105</v>
      </c>
      <c r="W84" s="15" t="s">
        <v>84</v>
      </c>
      <c r="AE84" s="21" t="n">
        <v>-73.7</v>
      </c>
      <c r="AJ84" s="21" t="n">
        <v>-22.5083333333333</v>
      </c>
      <c r="AU84" s="15" t="n">
        <v>446</v>
      </c>
    </row>
    <row r="85" customFormat="false" ht="13" hidden="false" customHeight="false" outlineLevel="0" collapsed="false">
      <c r="B85" s="15" t="s">
        <v>164</v>
      </c>
      <c r="C85" s="15"/>
      <c r="E85" s="15" t="s">
        <v>165</v>
      </c>
      <c r="G85" s="15" t="s">
        <v>104</v>
      </c>
      <c r="H85" s="16" t="n">
        <v>1996</v>
      </c>
      <c r="J85" s="15" t="s">
        <v>82</v>
      </c>
      <c r="N85" s="15" t="n">
        <v>11</v>
      </c>
      <c r="W85" s="15" t="s">
        <v>84</v>
      </c>
      <c r="AE85" s="21" t="n">
        <v>-73.3766666666667</v>
      </c>
      <c r="AJ85" s="21" t="n">
        <v>-21.1766666666667</v>
      </c>
      <c r="AU85" s="15" t="n">
        <v>338</v>
      </c>
    </row>
    <row r="86" customFormat="false" ht="13" hidden="false" customHeight="false" outlineLevel="0" collapsed="false">
      <c r="B86" s="15" t="s">
        <v>164</v>
      </c>
      <c r="C86" s="15"/>
      <c r="E86" s="15" t="s">
        <v>165</v>
      </c>
      <c r="G86" s="15" t="s">
        <v>94</v>
      </c>
      <c r="H86" s="16" t="n">
        <v>1989</v>
      </c>
      <c r="J86" s="15" t="s">
        <v>82</v>
      </c>
      <c r="N86" s="15" t="n">
        <v>270</v>
      </c>
      <c r="W86" s="15" t="s">
        <v>84</v>
      </c>
      <c r="AE86" s="21" t="n">
        <v>-73.35</v>
      </c>
      <c r="AJ86" s="21" t="n">
        <v>-20.75</v>
      </c>
      <c r="AU86" s="15" t="n">
        <v>299.5</v>
      </c>
    </row>
    <row r="87" customFormat="false" ht="13" hidden="false" customHeight="false" outlineLevel="0" collapsed="false">
      <c r="B87" s="15" t="s">
        <v>164</v>
      </c>
      <c r="C87" s="15"/>
      <c r="E87" s="15" t="s">
        <v>165</v>
      </c>
      <c r="G87" s="15" t="s">
        <v>93</v>
      </c>
      <c r="H87" s="16" t="n">
        <v>1998</v>
      </c>
      <c r="J87" s="15" t="s">
        <v>82</v>
      </c>
      <c r="N87" s="15" t="s">
        <v>167</v>
      </c>
      <c r="W87" s="15" t="s">
        <v>84</v>
      </c>
      <c r="AE87" s="21" t="n">
        <v>-72.855</v>
      </c>
      <c r="AJ87" s="21" t="n">
        <v>-19.1666666666667</v>
      </c>
      <c r="AU87" s="15" t="n">
        <v>390</v>
      </c>
    </row>
    <row r="88" customFormat="false" ht="13" hidden="false" customHeight="false" outlineLevel="0" collapsed="false">
      <c r="B88" s="15" t="s">
        <v>164</v>
      </c>
      <c r="C88" s="15"/>
      <c r="E88" s="15" t="s">
        <v>165</v>
      </c>
      <c r="G88" s="15" t="s">
        <v>94</v>
      </c>
      <c r="H88" s="16" t="n">
        <v>1989</v>
      </c>
      <c r="J88" s="15" t="s">
        <v>82</v>
      </c>
      <c r="N88" s="15" t="n">
        <v>275</v>
      </c>
      <c r="W88" s="15" t="s">
        <v>84</v>
      </c>
      <c r="AE88" s="21" t="n">
        <v>-71.65</v>
      </c>
      <c r="AJ88" s="21" t="n">
        <v>-12.5666666666667</v>
      </c>
      <c r="AU88" s="15" t="n">
        <v>315.5</v>
      </c>
    </row>
    <row r="89" customFormat="false" ht="13" hidden="false" customHeight="false" outlineLevel="0" collapsed="false">
      <c r="B89" s="15" t="s">
        <v>164</v>
      </c>
      <c r="C89" s="15"/>
      <c r="E89" s="15" t="s">
        <v>165</v>
      </c>
      <c r="G89" s="15" t="s">
        <v>104</v>
      </c>
      <c r="H89" s="16" t="n">
        <v>1996</v>
      </c>
      <c r="J89" s="15" t="s">
        <v>82</v>
      </c>
      <c r="N89" s="15" t="n">
        <v>6</v>
      </c>
      <c r="W89" s="15" t="s">
        <v>84</v>
      </c>
      <c r="AE89" s="21" t="n">
        <v>-71.4566666666667</v>
      </c>
      <c r="AJ89" s="21" t="n">
        <v>-13.7216666666667</v>
      </c>
      <c r="AU89" s="15" t="n">
        <v>212</v>
      </c>
    </row>
    <row r="90" customFormat="false" ht="13" hidden="false" customHeight="false" outlineLevel="0" collapsed="false">
      <c r="B90" s="15" t="s">
        <v>164</v>
      </c>
      <c r="C90" s="15"/>
      <c r="E90" s="15" t="s">
        <v>165</v>
      </c>
      <c r="G90" s="15" t="s">
        <v>104</v>
      </c>
      <c r="H90" s="16" t="n">
        <v>1996</v>
      </c>
      <c r="J90" s="15" t="s">
        <v>82</v>
      </c>
      <c r="N90" s="15" t="s">
        <v>77</v>
      </c>
      <c r="W90" s="15" t="s">
        <v>84</v>
      </c>
      <c r="AE90" s="21" t="n">
        <v>-71.3116666666667</v>
      </c>
      <c r="AJ90" s="21" t="n">
        <v>-12.285</v>
      </c>
      <c r="AU90" s="15" t="s">
        <v>77</v>
      </c>
    </row>
    <row r="91" customFormat="false" ht="13" hidden="false" customHeight="false" outlineLevel="0" collapsed="false">
      <c r="B91" s="15" t="s">
        <v>164</v>
      </c>
      <c r="C91" s="15"/>
      <c r="E91" s="15" t="s">
        <v>165</v>
      </c>
      <c r="G91" s="15" t="s">
        <v>104</v>
      </c>
      <c r="H91" s="16" t="n">
        <v>1996</v>
      </c>
      <c r="J91" s="15" t="s">
        <v>82</v>
      </c>
      <c r="N91" s="15" t="s">
        <v>122</v>
      </c>
      <c r="W91" s="15" t="s">
        <v>84</v>
      </c>
      <c r="AE91" s="21" t="n">
        <v>-71.0516666666667</v>
      </c>
      <c r="AJ91" s="21" t="n">
        <v>-11.425</v>
      </c>
      <c r="AU91" s="15" t="n">
        <v>462</v>
      </c>
    </row>
    <row r="92" customFormat="false" ht="13" hidden="false" customHeight="false" outlineLevel="0" collapsed="false">
      <c r="B92" s="15" t="s">
        <v>164</v>
      </c>
      <c r="C92" s="15"/>
      <c r="E92" s="15" t="s">
        <v>165</v>
      </c>
      <c r="G92" s="15" t="s">
        <v>118</v>
      </c>
      <c r="H92" s="16" t="n">
        <v>2000</v>
      </c>
      <c r="J92" s="15" t="s">
        <v>82</v>
      </c>
      <c r="N92" s="15" t="n">
        <v>124</v>
      </c>
      <c r="W92" s="15" t="s">
        <v>84</v>
      </c>
      <c r="AE92" s="21" t="n">
        <v>-70.895</v>
      </c>
      <c r="AJ92" s="21" t="n">
        <v>-10.6766666666667</v>
      </c>
      <c r="AU92" s="15" t="n">
        <v>305</v>
      </c>
    </row>
    <row r="93" customFormat="false" ht="13" hidden="false" customHeight="false" outlineLevel="0" collapsed="false">
      <c r="B93" s="15" t="s">
        <v>164</v>
      </c>
      <c r="C93" s="15"/>
      <c r="E93" s="15" t="s">
        <v>165</v>
      </c>
      <c r="G93" s="15" t="s">
        <v>85</v>
      </c>
      <c r="H93" s="16" t="n">
        <v>1983</v>
      </c>
      <c r="J93" s="15" t="s">
        <v>82</v>
      </c>
      <c r="N93" s="15" t="s">
        <v>168</v>
      </c>
      <c r="W93" s="15" t="s">
        <v>84</v>
      </c>
      <c r="AE93" s="21" t="n">
        <v>-70.5</v>
      </c>
      <c r="AJ93" s="21" t="n">
        <v>-7.83333333333333</v>
      </c>
      <c r="AU93" s="15" t="n">
        <v>292.5</v>
      </c>
    </row>
    <row r="94" customFormat="false" ht="13" hidden="false" customHeight="false" outlineLevel="0" collapsed="false">
      <c r="B94" s="15" t="s">
        <v>164</v>
      </c>
      <c r="C94" s="15"/>
      <c r="E94" s="15" t="s">
        <v>165</v>
      </c>
      <c r="G94" s="15" t="s">
        <v>169</v>
      </c>
      <c r="H94" s="16" t="s">
        <v>170</v>
      </c>
      <c r="J94" s="15" t="s">
        <v>77</v>
      </c>
      <c r="N94" s="15" t="s">
        <v>171</v>
      </c>
      <c r="W94" s="15" t="s">
        <v>77</v>
      </c>
      <c r="AE94" s="21" t="n">
        <v>-70.3166666666667</v>
      </c>
      <c r="AJ94" s="21" t="n">
        <v>24.2166666666667</v>
      </c>
      <c r="AU94" s="15" t="n">
        <v>240</v>
      </c>
    </row>
    <row r="95" customFormat="false" ht="13" hidden="false" customHeight="false" outlineLevel="0" collapsed="false">
      <c r="B95" s="15" t="s">
        <v>164</v>
      </c>
      <c r="C95" s="15"/>
      <c r="E95" s="15" t="s">
        <v>165</v>
      </c>
      <c r="G95" s="15" t="s">
        <v>169</v>
      </c>
      <c r="H95" s="16" t="n">
        <v>1967</v>
      </c>
      <c r="J95" s="15" t="s">
        <v>77</v>
      </c>
      <c r="N95" s="15" t="s">
        <v>172</v>
      </c>
      <c r="W95" s="15" t="s">
        <v>77</v>
      </c>
      <c r="AE95" s="21" t="n">
        <v>-70.3166666666667</v>
      </c>
      <c r="AJ95" s="21" t="n">
        <v>24.4333333333333</v>
      </c>
      <c r="AU95" s="15" t="n">
        <v>200</v>
      </c>
    </row>
    <row r="96" customFormat="false" ht="13" hidden="false" customHeight="false" outlineLevel="0" collapsed="false">
      <c r="B96" s="15" t="s">
        <v>164</v>
      </c>
      <c r="C96" s="15"/>
      <c r="E96" s="15" t="s">
        <v>165</v>
      </c>
      <c r="G96" s="15" t="s">
        <v>169</v>
      </c>
      <c r="H96" s="16" t="s">
        <v>173</v>
      </c>
      <c r="J96" s="15" t="s">
        <v>77</v>
      </c>
      <c r="N96" s="15" t="n">
        <v>220</v>
      </c>
      <c r="W96" s="15" t="s">
        <v>77</v>
      </c>
      <c r="AE96" s="21" t="n">
        <v>-70.3</v>
      </c>
      <c r="AJ96" s="21" t="n">
        <v>23.9666666666667</v>
      </c>
      <c r="AU96" s="15" t="n">
        <v>432</v>
      </c>
    </row>
    <row r="97" customFormat="false" ht="13" hidden="false" customHeight="false" outlineLevel="0" collapsed="false">
      <c r="B97" s="15" t="s">
        <v>164</v>
      </c>
      <c r="C97" s="15"/>
      <c r="E97" s="15" t="s">
        <v>165</v>
      </c>
      <c r="G97" s="15" t="s">
        <v>92</v>
      </c>
      <c r="H97" s="16" t="n">
        <v>1991</v>
      </c>
      <c r="J97" s="15" t="s">
        <v>82</v>
      </c>
      <c r="N97" s="15" t="n">
        <v>165</v>
      </c>
      <c r="W97" s="15" t="s">
        <v>84</v>
      </c>
      <c r="AE97" s="21" t="n">
        <v>-70.295</v>
      </c>
      <c r="AJ97" s="21" t="n">
        <v>-3.19166666666667</v>
      </c>
      <c r="AU97" s="15" t="n">
        <v>150</v>
      </c>
    </row>
    <row r="98" customFormat="false" ht="13" hidden="false" customHeight="false" outlineLevel="0" collapsed="false">
      <c r="B98" s="15" t="s">
        <v>164</v>
      </c>
      <c r="C98" s="15"/>
      <c r="E98" s="15" t="s">
        <v>165</v>
      </c>
      <c r="G98" s="15" t="s">
        <v>169</v>
      </c>
      <c r="H98" s="16" t="n">
        <v>1967</v>
      </c>
      <c r="J98" s="15" t="s">
        <v>77</v>
      </c>
      <c r="N98" s="15" t="n">
        <v>232</v>
      </c>
      <c r="W98" s="15" t="s">
        <v>77</v>
      </c>
      <c r="AE98" s="21" t="n">
        <v>-70.2833333333333</v>
      </c>
      <c r="AJ98" s="21" t="n">
        <v>24.25</v>
      </c>
      <c r="AU98" s="37" t="n">
        <v>300</v>
      </c>
    </row>
    <row r="99" customFormat="false" ht="13" hidden="false" customHeight="false" outlineLevel="0" collapsed="false">
      <c r="B99" s="15" t="s">
        <v>164</v>
      </c>
      <c r="C99" s="15"/>
      <c r="E99" s="15" t="s">
        <v>165</v>
      </c>
      <c r="G99" s="15" t="s">
        <v>92</v>
      </c>
      <c r="H99" s="16" t="n">
        <v>1991</v>
      </c>
      <c r="J99" s="15" t="s">
        <v>82</v>
      </c>
      <c r="N99" s="15" t="n">
        <v>173</v>
      </c>
      <c r="W99" s="15" t="s">
        <v>84</v>
      </c>
      <c r="AE99" s="21" t="n">
        <v>-70.0083333333333</v>
      </c>
      <c r="AJ99" s="21" t="n">
        <v>-7.14833333333333</v>
      </c>
      <c r="AU99" s="15" t="n">
        <v>228</v>
      </c>
    </row>
    <row r="100" customFormat="false" ht="13" hidden="false" customHeight="false" outlineLevel="0" collapsed="false">
      <c r="B100" s="15" t="s">
        <v>164</v>
      </c>
      <c r="C100" s="15"/>
      <c r="E100" s="15" t="s">
        <v>165</v>
      </c>
      <c r="G100" s="15" t="s">
        <v>92</v>
      </c>
      <c r="H100" s="16" t="n">
        <v>1991</v>
      </c>
      <c r="J100" s="15" t="s">
        <v>82</v>
      </c>
      <c r="N100" s="15" t="n">
        <v>207</v>
      </c>
      <c r="W100" s="15" t="s">
        <v>84</v>
      </c>
      <c r="AE100" s="21" t="n">
        <v>-69.9533333333333</v>
      </c>
      <c r="AJ100" s="21" t="n">
        <v>-11.8933333333333</v>
      </c>
      <c r="AU100" s="15" t="n">
        <v>208</v>
      </c>
    </row>
    <row r="101" customFormat="false" ht="13" hidden="false" customHeight="false" outlineLevel="0" collapsed="false">
      <c r="B101" s="15" t="s">
        <v>164</v>
      </c>
      <c r="C101" s="15"/>
      <c r="E101" s="15" t="s">
        <v>165</v>
      </c>
      <c r="G101" s="15" t="s">
        <v>92</v>
      </c>
      <c r="H101" s="16" t="n">
        <v>1991</v>
      </c>
      <c r="J101" s="15" t="s">
        <v>82</v>
      </c>
      <c r="N101" s="15" t="n">
        <v>174</v>
      </c>
      <c r="W101" s="15" t="s">
        <v>84</v>
      </c>
      <c r="AE101" s="21" t="n">
        <v>-69.7283333333333</v>
      </c>
      <c r="AJ101" s="21" t="n">
        <v>-10.745</v>
      </c>
      <c r="AU101" s="15" t="n">
        <v>432</v>
      </c>
    </row>
    <row r="102" customFormat="false" ht="15" hidden="false" customHeight="false" outlineLevel="0" collapsed="false">
      <c r="B102" s="15" t="s">
        <v>164</v>
      </c>
      <c r="C102" s="15"/>
      <c r="E102" s="15" t="s">
        <v>165</v>
      </c>
      <c r="G102" s="15" t="s">
        <v>174</v>
      </c>
      <c r="H102" s="23" t="n">
        <v>38694</v>
      </c>
      <c r="J102" s="15" t="s">
        <v>175</v>
      </c>
      <c r="N102" s="38" t="s">
        <v>176</v>
      </c>
      <c r="W102" s="15" t="s">
        <v>84</v>
      </c>
      <c r="AE102" s="21" t="n">
        <v>-67.73</v>
      </c>
      <c r="AJ102" s="21" t="n">
        <v>-70.238</v>
      </c>
      <c r="AU102" s="39" t="n">
        <v>545.59</v>
      </c>
    </row>
    <row r="103" customFormat="false" ht="15" hidden="false" customHeight="false" outlineLevel="0" collapsed="false">
      <c r="B103" s="15" t="s">
        <v>164</v>
      </c>
      <c r="C103" s="15"/>
      <c r="E103" s="15" t="s">
        <v>165</v>
      </c>
      <c r="G103" s="15" t="s">
        <v>174</v>
      </c>
      <c r="H103" s="23" t="n">
        <v>38695</v>
      </c>
      <c r="J103" s="15" t="s">
        <v>175</v>
      </c>
      <c r="N103" s="38" t="s">
        <v>177</v>
      </c>
      <c r="W103" s="15" t="s">
        <v>84</v>
      </c>
      <c r="AE103" s="21" t="n">
        <v>-67.526</v>
      </c>
      <c r="AJ103" s="21" t="n">
        <v>-70.195</v>
      </c>
      <c r="AU103" s="38" t="n">
        <v>530</v>
      </c>
    </row>
    <row r="104" customFormat="false" ht="13" hidden="false" customHeight="false" outlineLevel="0" collapsed="false">
      <c r="B104" s="15" t="s">
        <v>164</v>
      </c>
      <c r="C104" s="15"/>
      <c r="E104" s="15" t="s">
        <v>165</v>
      </c>
      <c r="G104" s="15" t="s">
        <v>178</v>
      </c>
      <c r="H104" s="16" t="n">
        <v>1987</v>
      </c>
      <c r="J104" s="15" t="s">
        <v>77</v>
      </c>
      <c r="N104" s="15" t="s">
        <v>77</v>
      </c>
      <c r="W104" s="15" t="s">
        <v>77</v>
      </c>
      <c r="AE104" s="21" t="n">
        <v>-67</v>
      </c>
      <c r="AJ104" s="21" t="n">
        <v>75</v>
      </c>
      <c r="AU104" s="15" t="n">
        <v>0</v>
      </c>
    </row>
    <row r="105" customFormat="false" ht="13" hidden="false" customHeight="false" outlineLevel="0" collapsed="false">
      <c r="B105" s="15" t="s">
        <v>164</v>
      </c>
      <c r="C105" s="15"/>
      <c r="E105" s="15" t="s">
        <v>165</v>
      </c>
      <c r="G105" s="15" t="s">
        <v>179</v>
      </c>
      <c r="H105" s="16" t="n">
        <v>1985</v>
      </c>
      <c r="J105" s="15" t="s">
        <v>180</v>
      </c>
      <c r="N105" s="15" t="s">
        <v>181</v>
      </c>
      <c r="W105" s="15" t="s">
        <v>77</v>
      </c>
      <c r="AE105" s="21" t="n">
        <v>-66.8833333333333</v>
      </c>
      <c r="AJ105" s="21" t="n">
        <v>73.25</v>
      </c>
      <c r="AU105" s="15" t="n">
        <v>490</v>
      </c>
    </row>
    <row r="106" customFormat="false" ht="15" hidden="false" customHeight="false" outlineLevel="0" collapsed="false">
      <c r="B106" s="15" t="s">
        <v>164</v>
      </c>
      <c r="C106" s="15"/>
      <c r="E106" s="15" t="s">
        <v>165</v>
      </c>
      <c r="G106" s="15" t="s">
        <v>174</v>
      </c>
      <c r="H106" s="23" t="n">
        <v>38691</v>
      </c>
      <c r="J106" s="15" t="s">
        <v>175</v>
      </c>
      <c r="N106" s="38" t="s">
        <v>182</v>
      </c>
      <c r="W106" s="15" t="s">
        <v>84</v>
      </c>
      <c r="AE106" s="21" t="n">
        <v>-66.18</v>
      </c>
      <c r="AJ106" s="21" t="n">
        <v>-70.536</v>
      </c>
      <c r="AU106" s="39" t="n">
        <v>499.61</v>
      </c>
    </row>
    <row r="107" customFormat="false" ht="13" hidden="false" customHeight="false" outlineLevel="0" collapsed="false">
      <c r="B107" s="15" t="s">
        <v>164</v>
      </c>
      <c r="C107" s="15"/>
      <c r="E107" s="15" t="s">
        <v>165</v>
      </c>
      <c r="G107" s="15" t="s">
        <v>127</v>
      </c>
      <c r="H107" s="34" t="s">
        <v>128</v>
      </c>
      <c r="J107" s="15" t="s">
        <v>129</v>
      </c>
      <c r="N107" s="40" t="n">
        <v>30</v>
      </c>
      <c r="W107" s="40" t="s">
        <v>133</v>
      </c>
      <c r="AE107" s="21" t="n">
        <v>-66.0005</v>
      </c>
      <c r="AJ107" s="21" t="n">
        <v>143.683</v>
      </c>
      <c r="AU107" s="40" t="n">
        <v>430.2154385</v>
      </c>
    </row>
    <row r="108" customFormat="false" ht="13" hidden="false" customHeight="false" outlineLevel="0" collapsed="false">
      <c r="B108" s="15" t="s">
        <v>164</v>
      </c>
      <c r="C108" s="15"/>
      <c r="E108" s="15" t="s">
        <v>165</v>
      </c>
      <c r="G108" s="15" t="s">
        <v>104</v>
      </c>
      <c r="H108" s="16" t="n">
        <v>1996</v>
      </c>
      <c r="J108" s="15" t="s">
        <v>82</v>
      </c>
      <c r="N108" s="15" t="s">
        <v>77</v>
      </c>
      <c r="W108" s="15" t="s">
        <v>84</v>
      </c>
      <c r="AE108" s="21" t="n">
        <v>-55.4383333333333</v>
      </c>
      <c r="AJ108" s="21" t="n">
        <v>-66.225</v>
      </c>
      <c r="AU108" s="15" t="s">
        <v>77</v>
      </c>
    </row>
    <row r="109" customFormat="false" ht="13" hidden="false" customHeight="false" outlineLevel="0" collapsed="false">
      <c r="B109" s="15" t="s">
        <v>164</v>
      </c>
      <c r="C109" s="15"/>
      <c r="E109" s="15" t="s">
        <v>165</v>
      </c>
      <c r="G109" s="35" t="s">
        <v>136</v>
      </c>
      <c r="H109" s="41" t="n">
        <v>1929</v>
      </c>
      <c r="J109" s="35" t="s">
        <v>77</v>
      </c>
      <c r="N109" s="35" t="s">
        <v>183</v>
      </c>
      <c r="W109" s="35" t="s">
        <v>77</v>
      </c>
      <c r="AE109" s="21" t="n">
        <v>-54.083</v>
      </c>
      <c r="AJ109" s="21" t="n">
        <v>-36.916</v>
      </c>
      <c r="AU109" s="35" t="s">
        <v>77</v>
      </c>
    </row>
    <row r="110" customFormat="false" ht="13" hidden="false" customHeight="false" outlineLevel="0" collapsed="false">
      <c r="B110" s="15" t="s">
        <v>164</v>
      </c>
      <c r="C110" s="15"/>
      <c r="E110" s="15" t="s">
        <v>165</v>
      </c>
      <c r="G110" s="35" t="s">
        <v>136</v>
      </c>
      <c r="H110" s="42" t="n">
        <v>10898</v>
      </c>
      <c r="J110" s="35" t="s">
        <v>77</v>
      </c>
      <c r="N110" s="35" t="s">
        <v>184</v>
      </c>
      <c r="W110" s="35" t="s">
        <v>77</v>
      </c>
      <c r="AE110" s="21" t="n">
        <v>-54</v>
      </c>
      <c r="AJ110" s="21" t="n">
        <v>-37.25</v>
      </c>
      <c r="AU110" s="35" t="n">
        <v>22</v>
      </c>
    </row>
    <row r="111" customFormat="false" ht="13" hidden="false" customHeight="false" outlineLevel="0" collapsed="false">
      <c r="B111" s="15" t="s">
        <v>164</v>
      </c>
      <c r="C111" s="15"/>
      <c r="E111" s="15" t="s">
        <v>165</v>
      </c>
      <c r="G111" s="15" t="s">
        <v>185</v>
      </c>
      <c r="H111" s="16" t="s">
        <v>186</v>
      </c>
      <c r="J111" s="15" t="s">
        <v>187</v>
      </c>
      <c r="N111" s="15" t="n">
        <v>151</v>
      </c>
      <c r="W111" s="15" t="s">
        <v>77</v>
      </c>
      <c r="AE111" s="21" t="n">
        <v>-53.1</v>
      </c>
      <c r="AJ111" s="21" t="n">
        <v>72.5</v>
      </c>
      <c r="AU111" s="15" t="n">
        <v>138</v>
      </c>
    </row>
    <row r="112" customFormat="false" ht="13" hidden="false" customHeight="false" outlineLevel="0" collapsed="false">
      <c r="B112" s="15" t="s">
        <v>164</v>
      </c>
      <c r="C112" s="15"/>
      <c r="E112" s="15" t="s">
        <v>165</v>
      </c>
      <c r="G112" s="15" t="s">
        <v>179</v>
      </c>
      <c r="H112" s="16" t="n">
        <v>1985</v>
      </c>
      <c r="J112" s="15" t="s">
        <v>180</v>
      </c>
      <c r="N112" s="15" t="s">
        <v>188</v>
      </c>
      <c r="W112" s="15" t="s">
        <v>77</v>
      </c>
      <c r="AE112" s="21" t="n">
        <v>-52.3166666666667</v>
      </c>
      <c r="AJ112" s="21" t="n">
        <v>73.2166666666667</v>
      </c>
      <c r="AU112" s="15" t="n">
        <v>350</v>
      </c>
    </row>
    <row r="113" customFormat="false" ht="13" hidden="false" customHeight="false" outlineLevel="0" collapsed="false">
      <c r="B113" s="15" t="s">
        <v>164</v>
      </c>
      <c r="C113" s="15"/>
      <c r="E113" s="15" t="s">
        <v>165</v>
      </c>
      <c r="G113" s="15" t="s">
        <v>189</v>
      </c>
      <c r="H113" s="16" t="n">
        <v>1974</v>
      </c>
      <c r="J113" s="15" t="s">
        <v>180</v>
      </c>
      <c r="N113" s="15" t="n">
        <v>7</v>
      </c>
      <c r="W113" s="15" t="s">
        <v>77</v>
      </c>
      <c r="AE113" s="21" t="n">
        <v>-52.295</v>
      </c>
      <c r="AJ113" s="21" t="n">
        <v>75.64</v>
      </c>
      <c r="AU113" s="15" t="n">
        <v>542.5</v>
      </c>
    </row>
    <row r="114" customFormat="false" ht="13" hidden="false" customHeight="false" outlineLevel="0" collapsed="false">
      <c r="B114" s="15" t="s">
        <v>164</v>
      </c>
      <c r="C114" s="15"/>
      <c r="E114" s="15" t="s">
        <v>165</v>
      </c>
      <c r="G114" s="15" t="s">
        <v>190</v>
      </c>
      <c r="H114" s="23"/>
      <c r="J114" s="15" t="s">
        <v>77</v>
      </c>
      <c r="N114" s="15" t="s">
        <v>191</v>
      </c>
      <c r="W114" s="15" t="s">
        <v>80</v>
      </c>
      <c r="AE114" s="21" t="n">
        <v>-52.069</v>
      </c>
      <c r="AJ114" s="21" t="n">
        <v>71.442167</v>
      </c>
      <c r="AU114" s="43" t="n">
        <v>289</v>
      </c>
    </row>
    <row r="115" customFormat="false" ht="13" hidden="false" customHeight="false" outlineLevel="0" collapsed="false">
      <c r="B115" s="15" t="s">
        <v>164</v>
      </c>
      <c r="C115" s="15"/>
      <c r="E115" s="15" t="s">
        <v>165</v>
      </c>
      <c r="G115" s="15" t="s">
        <v>185</v>
      </c>
      <c r="H115" s="16" t="s">
        <v>186</v>
      </c>
      <c r="J115" s="15" t="s">
        <v>187</v>
      </c>
      <c r="N115" s="15" t="n">
        <v>150</v>
      </c>
      <c r="W115" s="15" t="s">
        <v>77</v>
      </c>
      <c r="AE115" s="21" t="n">
        <v>-52.0666666666667</v>
      </c>
      <c r="AJ115" s="21" t="n">
        <v>71.3666666666667</v>
      </c>
      <c r="AU115" s="15" t="n">
        <v>270</v>
      </c>
    </row>
    <row r="116" customFormat="false" ht="13" hidden="false" customHeight="false" outlineLevel="0" collapsed="false">
      <c r="B116" s="15" t="s">
        <v>164</v>
      </c>
      <c r="C116" s="15"/>
      <c r="E116" s="15" t="s">
        <v>165</v>
      </c>
      <c r="G116" s="15" t="s">
        <v>192</v>
      </c>
      <c r="H116" s="23" t="n">
        <v>32182</v>
      </c>
      <c r="J116" s="15" t="s">
        <v>129</v>
      </c>
      <c r="N116" s="15" t="n">
        <v>59</v>
      </c>
      <c r="W116" s="15" t="s">
        <v>193</v>
      </c>
      <c r="AE116" s="21" t="n">
        <v>-52.055667</v>
      </c>
      <c r="AJ116" s="21" t="n">
        <v>74.21625</v>
      </c>
      <c r="AU116" s="15" t="n">
        <v>279</v>
      </c>
    </row>
    <row r="117" customFormat="false" ht="13" hidden="false" customHeight="false" outlineLevel="0" collapsed="false">
      <c r="B117" s="15" t="s">
        <v>164</v>
      </c>
      <c r="C117" s="15"/>
      <c r="E117" s="15" t="s">
        <v>165</v>
      </c>
      <c r="G117" s="15" t="s">
        <v>192</v>
      </c>
      <c r="H117" s="23" t="n">
        <v>32177</v>
      </c>
      <c r="J117" s="15" t="s">
        <v>129</v>
      </c>
      <c r="N117" s="15" t="n">
        <v>44</v>
      </c>
      <c r="W117" s="15" t="s">
        <v>193</v>
      </c>
      <c r="AE117" s="21" t="n">
        <v>-51.881917</v>
      </c>
      <c r="AJ117" s="21" t="n">
        <v>71.326917</v>
      </c>
      <c r="AU117" s="15" t="n">
        <v>272</v>
      </c>
    </row>
    <row r="118" customFormat="false" ht="13" hidden="false" customHeight="false" outlineLevel="0" collapsed="false">
      <c r="B118" s="15" t="s">
        <v>164</v>
      </c>
      <c r="C118" s="15"/>
      <c r="E118" s="15" t="s">
        <v>165</v>
      </c>
      <c r="G118" s="15" t="s">
        <v>192</v>
      </c>
      <c r="H118" s="23" t="n">
        <v>32778</v>
      </c>
      <c r="J118" s="15" t="s">
        <v>129</v>
      </c>
      <c r="N118" s="15" t="s">
        <v>194</v>
      </c>
      <c r="W118" s="15" t="s">
        <v>193</v>
      </c>
      <c r="AE118" s="21" t="n">
        <v>-50.720167</v>
      </c>
      <c r="AJ118" s="21" t="n">
        <v>75.064833</v>
      </c>
      <c r="AU118" s="15" t="s">
        <v>77</v>
      </c>
    </row>
    <row r="119" customFormat="false" ht="13" hidden="false" customHeight="false" outlineLevel="0" collapsed="false">
      <c r="B119" s="15" t="s">
        <v>164</v>
      </c>
      <c r="C119" s="15"/>
      <c r="E119" s="15" t="s">
        <v>165</v>
      </c>
      <c r="G119" s="15" t="s">
        <v>189</v>
      </c>
      <c r="H119" s="16" t="n">
        <v>1974</v>
      </c>
      <c r="J119" s="15" t="s">
        <v>180</v>
      </c>
      <c r="N119" s="15" t="n">
        <v>24</v>
      </c>
      <c r="W119" s="15" t="s">
        <v>77</v>
      </c>
      <c r="AE119" s="21" t="n">
        <v>-50.1783333333333</v>
      </c>
      <c r="AJ119" s="21" t="n">
        <v>69.8116666666667</v>
      </c>
      <c r="AU119" s="15" t="n">
        <v>195</v>
      </c>
    </row>
    <row r="120" customFormat="false" ht="13" hidden="false" customHeight="false" outlineLevel="0" collapsed="false">
      <c r="B120" s="15" t="s">
        <v>164</v>
      </c>
      <c r="C120" s="15"/>
      <c r="E120" s="15" t="s">
        <v>165</v>
      </c>
      <c r="G120" s="15" t="s">
        <v>195</v>
      </c>
      <c r="H120" s="16" t="n">
        <v>1975</v>
      </c>
      <c r="J120" s="15" t="s">
        <v>180</v>
      </c>
      <c r="N120" s="15" t="s">
        <v>196</v>
      </c>
      <c r="W120" s="15" t="s">
        <v>77</v>
      </c>
      <c r="AE120" s="21" t="n">
        <v>-50.0833333333333</v>
      </c>
      <c r="AJ120" s="21" t="n">
        <v>68.3333333333333</v>
      </c>
      <c r="AU120" s="15" t="n">
        <v>223.5</v>
      </c>
    </row>
    <row r="121" customFormat="false" ht="13" hidden="false" customHeight="false" outlineLevel="0" collapsed="false">
      <c r="B121" s="15" t="s">
        <v>164</v>
      </c>
      <c r="C121" s="15"/>
      <c r="E121" s="15" t="s">
        <v>165</v>
      </c>
      <c r="G121" s="15" t="s">
        <v>195</v>
      </c>
      <c r="H121" s="16" t="n">
        <v>1975</v>
      </c>
      <c r="J121" s="15" t="s">
        <v>180</v>
      </c>
      <c r="N121" s="15" t="n">
        <v>16</v>
      </c>
      <c r="W121" s="15" t="s">
        <v>77</v>
      </c>
      <c r="AE121" s="21" t="n">
        <v>-50.045</v>
      </c>
      <c r="AJ121" s="21" t="n">
        <v>69.82</v>
      </c>
      <c r="AU121" s="15" t="n">
        <v>166</v>
      </c>
    </row>
    <row r="122" customFormat="false" ht="13" hidden="false" customHeight="false" outlineLevel="0" collapsed="false">
      <c r="B122" s="15" t="s">
        <v>164</v>
      </c>
      <c r="C122" s="15"/>
      <c r="E122" s="15" t="s">
        <v>165</v>
      </c>
      <c r="G122" s="15" t="s">
        <v>195</v>
      </c>
      <c r="H122" s="16" t="n">
        <v>1975</v>
      </c>
      <c r="J122" s="15" t="s">
        <v>180</v>
      </c>
      <c r="N122" s="15" t="n">
        <v>116</v>
      </c>
      <c r="W122" s="15" t="s">
        <v>77</v>
      </c>
      <c r="AE122" s="21" t="n">
        <v>-50.0333333333333</v>
      </c>
      <c r="AJ122" s="21" t="n">
        <v>70.5766666666667</v>
      </c>
      <c r="AU122" s="15" t="n">
        <v>346</v>
      </c>
    </row>
    <row r="123" customFormat="false" ht="13" hidden="false" customHeight="false" outlineLevel="0" collapsed="false">
      <c r="B123" s="15" t="s">
        <v>164</v>
      </c>
      <c r="C123" s="15"/>
      <c r="E123" s="15" t="s">
        <v>165</v>
      </c>
      <c r="G123" s="15" t="s">
        <v>189</v>
      </c>
      <c r="H123" s="16" t="n">
        <v>1974</v>
      </c>
      <c r="J123" s="15" t="s">
        <v>180</v>
      </c>
      <c r="N123" s="15" t="n">
        <v>23</v>
      </c>
      <c r="W123" s="15" t="s">
        <v>77</v>
      </c>
      <c r="AE123" s="21" t="n">
        <v>-49.9866666666666</v>
      </c>
      <c r="AJ123" s="21" t="n">
        <v>70.0316666666667</v>
      </c>
      <c r="AU123" s="15" t="n">
        <v>158</v>
      </c>
    </row>
    <row r="124" customFormat="false" ht="13" hidden="false" customHeight="false" outlineLevel="0" collapsed="false">
      <c r="B124" s="15" t="s">
        <v>164</v>
      </c>
      <c r="C124" s="15"/>
      <c r="E124" s="15" t="s">
        <v>165</v>
      </c>
      <c r="G124" s="15" t="s">
        <v>189</v>
      </c>
      <c r="H124" s="16" t="n">
        <v>1974</v>
      </c>
      <c r="J124" s="15" t="s">
        <v>180</v>
      </c>
      <c r="N124" s="15" t="n">
        <v>14</v>
      </c>
      <c r="W124" s="15" t="s">
        <v>77</v>
      </c>
      <c r="AE124" s="21" t="n">
        <v>-49.8066666666666</v>
      </c>
      <c r="AJ124" s="21" t="n">
        <v>64.965</v>
      </c>
      <c r="AU124" s="15" t="n">
        <v>250</v>
      </c>
    </row>
    <row r="125" customFormat="false" ht="13" hidden="false" customHeight="false" outlineLevel="0" collapsed="false">
      <c r="B125" s="15" t="s">
        <v>164</v>
      </c>
      <c r="C125" s="15"/>
      <c r="E125" s="15" t="s">
        <v>165</v>
      </c>
      <c r="G125" s="15" t="s">
        <v>185</v>
      </c>
      <c r="H125" s="16" t="s">
        <v>186</v>
      </c>
      <c r="J125" s="15" t="s">
        <v>187</v>
      </c>
      <c r="N125" s="15" t="n">
        <v>149</v>
      </c>
      <c r="W125" s="15" t="s">
        <v>77</v>
      </c>
      <c r="AE125" s="21" t="n">
        <v>-49.6666666666666</v>
      </c>
      <c r="AJ125" s="21" t="n">
        <v>70.3333333333333</v>
      </c>
      <c r="AU125" s="15" t="n">
        <v>46</v>
      </c>
    </row>
    <row r="126" customFormat="false" ht="13" hidden="false" customHeight="false" outlineLevel="0" collapsed="false">
      <c r="B126" s="15" t="s">
        <v>164</v>
      </c>
      <c r="C126" s="15"/>
      <c r="E126" s="15" t="s">
        <v>165</v>
      </c>
      <c r="G126" s="15" t="s">
        <v>189</v>
      </c>
      <c r="H126" s="16" t="n">
        <v>1974</v>
      </c>
      <c r="J126" s="15" t="s">
        <v>180</v>
      </c>
      <c r="N126" s="15" t="n">
        <v>2</v>
      </c>
      <c r="W126" s="15" t="s">
        <v>77</v>
      </c>
      <c r="AE126" s="21" t="n">
        <v>-49.5116666666666</v>
      </c>
      <c r="AJ126" s="21" t="n">
        <v>70.745</v>
      </c>
      <c r="AU126" s="15" t="n">
        <v>122.5</v>
      </c>
    </row>
    <row r="127" customFormat="false" ht="13" hidden="false" customHeight="false" outlineLevel="0" collapsed="false">
      <c r="B127" s="15" t="s">
        <v>164</v>
      </c>
      <c r="C127" s="15"/>
      <c r="E127" s="15" t="s">
        <v>165</v>
      </c>
      <c r="G127" s="15" t="s">
        <v>197</v>
      </c>
      <c r="H127" s="16" t="s">
        <v>198</v>
      </c>
      <c r="J127" s="15" t="s">
        <v>199</v>
      </c>
      <c r="N127" s="15" t="s">
        <v>77</v>
      </c>
      <c r="W127" s="15" t="s">
        <v>77</v>
      </c>
      <c r="AE127" s="21" t="n">
        <v>-49.5</v>
      </c>
      <c r="AJ127" s="21" t="n">
        <v>70.5</v>
      </c>
      <c r="AU127" s="15" t="n">
        <v>152</v>
      </c>
    </row>
    <row r="128" customFormat="false" ht="13" hidden="false" customHeight="false" outlineLevel="0" collapsed="false">
      <c r="B128" s="15" t="s">
        <v>164</v>
      </c>
      <c r="C128" s="15"/>
      <c r="E128" s="15" t="s">
        <v>165</v>
      </c>
      <c r="G128" s="15" t="s">
        <v>125</v>
      </c>
      <c r="H128" s="16" t="s">
        <v>126</v>
      </c>
      <c r="J128" s="15" t="s">
        <v>108</v>
      </c>
      <c r="N128" s="15" t="s">
        <v>200</v>
      </c>
      <c r="W128" s="15" t="s">
        <v>77</v>
      </c>
      <c r="AE128" s="21" t="n">
        <v>-49.4666666666667</v>
      </c>
      <c r="AJ128" s="21" t="n">
        <v>70.55</v>
      </c>
      <c r="AU128" s="15" t="n">
        <v>65</v>
      </c>
    </row>
    <row r="129" customFormat="false" ht="13" hidden="false" customHeight="false" outlineLevel="0" collapsed="false">
      <c r="B129" s="15" t="s">
        <v>164</v>
      </c>
      <c r="C129" s="15"/>
      <c r="E129" s="15" t="s">
        <v>165</v>
      </c>
      <c r="G129" s="15" t="s">
        <v>189</v>
      </c>
      <c r="H129" s="16" t="n">
        <v>1974</v>
      </c>
      <c r="J129" s="15" t="s">
        <v>180</v>
      </c>
      <c r="N129" s="15" t="n">
        <v>3</v>
      </c>
      <c r="W129" s="15" t="s">
        <v>77</v>
      </c>
      <c r="AE129" s="21" t="n">
        <v>-49.4233333333333</v>
      </c>
      <c r="AJ129" s="21" t="n">
        <v>71.8616666666667</v>
      </c>
      <c r="AU129" s="15" t="n">
        <v>635</v>
      </c>
    </row>
    <row r="130" customFormat="false" ht="13" hidden="false" customHeight="false" outlineLevel="0" collapsed="false">
      <c r="B130" s="15" t="s">
        <v>164</v>
      </c>
      <c r="C130" s="15"/>
      <c r="E130" s="15" t="s">
        <v>165</v>
      </c>
      <c r="G130" s="15" t="s">
        <v>197</v>
      </c>
      <c r="H130" s="16" t="s">
        <v>198</v>
      </c>
      <c r="J130" s="15" t="s">
        <v>199</v>
      </c>
      <c r="N130" s="15" t="s">
        <v>77</v>
      </c>
      <c r="W130" s="15" t="s">
        <v>77</v>
      </c>
      <c r="AE130" s="21" t="n">
        <v>-49.4166666666666</v>
      </c>
      <c r="AJ130" s="21" t="n">
        <v>70</v>
      </c>
      <c r="AU130" s="15" t="n">
        <v>36.5</v>
      </c>
    </row>
    <row r="131" customFormat="false" ht="13" hidden="false" customHeight="false" outlineLevel="0" collapsed="false">
      <c r="B131" s="15" t="s">
        <v>164</v>
      </c>
      <c r="C131" s="15"/>
      <c r="E131" s="15" t="s">
        <v>165</v>
      </c>
      <c r="G131" s="15" t="s">
        <v>74</v>
      </c>
      <c r="H131" s="16" t="s">
        <v>75</v>
      </c>
      <c r="J131" s="15" t="s">
        <v>76</v>
      </c>
      <c r="N131" s="15" t="n">
        <v>5043</v>
      </c>
      <c r="W131" s="15" t="s">
        <v>77</v>
      </c>
      <c r="AE131" s="21" t="n">
        <v>-49.15</v>
      </c>
      <c r="AJ131" s="21" t="n">
        <v>71.1166666666667</v>
      </c>
      <c r="AU131" s="15" t="n">
        <v>247</v>
      </c>
    </row>
    <row r="132" customFormat="false" ht="13" hidden="false" customHeight="false" outlineLevel="0" collapsed="false">
      <c r="B132" s="15" t="s">
        <v>164</v>
      </c>
      <c r="C132" s="15"/>
      <c r="E132" s="15" t="s">
        <v>165</v>
      </c>
      <c r="G132" s="15" t="s">
        <v>125</v>
      </c>
      <c r="H132" s="16" t="s">
        <v>126</v>
      </c>
      <c r="J132" s="15" t="s">
        <v>108</v>
      </c>
      <c r="N132" s="15" t="s">
        <v>201</v>
      </c>
      <c r="W132" s="15" t="s">
        <v>77</v>
      </c>
      <c r="AE132" s="21" t="n">
        <v>-49</v>
      </c>
      <c r="AJ132" s="21" t="n">
        <v>70.05</v>
      </c>
      <c r="AU132" s="15" t="n">
        <v>152</v>
      </c>
    </row>
    <row r="133" customFormat="false" ht="13" hidden="false" customHeight="false" outlineLevel="0" collapsed="false">
      <c r="B133" s="15" t="s">
        <v>164</v>
      </c>
      <c r="C133" s="15"/>
      <c r="E133" s="15" t="s">
        <v>165</v>
      </c>
      <c r="G133" s="15" t="s">
        <v>185</v>
      </c>
      <c r="H133" s="16" t="s">
        <v>186</v>
      </c>
      <c r="J133" s="15" t="s">
        <v>187</v>
      </c>
      <c r="N133" s="15" t="s">
        <v>202</v>
      </c>
      <c r="W133" s="15" t="s">
        <v>77</v>
      </c>
      <c r="AE133" s="21" t="n">
        <v>-49</v>
      </c>
      <c r="AJ133" s="21" t="n">
        <v>68</v>
      </c>
      <c r="AU133" s="15" t="n">
        <v>155</v>
      </c>
    </row>
    <row r="134" customFormat="false" ht="13" hidden="false" customHeight="false" outlineLevel="0" collapsed="false">
      <c r="B134" s="15" t="s">
        <v>164</v>
      </c>
      <c r="C134" s="15"/>
      <c r="E134" s="15" t="s">
        <v>165</v>
      </c>
      <c r="G134" s="15" t="s">
        <v>203</v>
      </c>
      <c r="H134" s="16" t="s">
        <v>204</v>
      </c>
      <c r="J134" s="15" t="s">
        <v>205</v>
      </c>
      <c r="N134" s="15" t="s">
        <v>77</v>
      </c>
      <c r="W134" s="15" t="s">
        <v>77</v>
      </c>
      <c r="AE134" s="21" t="n">
        <v>-49</v>
      </c>
      <c r="AJ134" s="21" t="n">
        <v>67</v>
      </c>
      <c r="AU134" s="15" t="n">
        <v>110</v>
      </c>
    </row>
    <row r="135" customFormat="false" ht="13" hidden="false" customHeight="false" outlineLevel="0" collapsed="false">
      <c r="B135" s="15" t="s">
        <v>164</v>
      </c>
      <c r="C135" s="15"/>
      <c r="E135" s="15" t="s">
        <v>165</v>
      </c>
      <c r="G135" s="15" t="s">
        <v>195</v>
      </c>
      <c r="H135" s="16" t="n">
        <v>1975</v>
      </c>
      <c r="J135" s="15" t="s">
        <v>180</v>
      </c>
      <c r="N135" s="15" t="s">
        <v>77</v>
      </c>
      <c r="W135" s="15" t="s">
        <v>77</v>
      </c>
      <c r="AE135" s="21" t="n">
        <v>-49</v>
      </c>
      <c r="AJ135" s="21" t="n">
        <v>69</v>
      </c>
      <c r="AU135" s="15" t="n">
        <v>138</v>
      </c>
    </row>
    <row r="136" customFormat="false" ht="13" hidden="false" customHeight="false" outlineLevel="0" collapsed="false">
      <c r="B136" s="15" t="s">
        <v>164</v>
      </c>
      <c r="C136" s="15"/>
      <c r="E136" s="15" t="s">
        <v>165</v>
      </c>
      <c r="G136" s="15" t="s">
        <v>189</v>
      </c>
      <c r="H136" s="16" t="n">
        <v>1974</v>
      </c>
      <c r="J136" s="15" t="s">
        <v>180</v>
      </c>
      <c r="N136" s="15" t="n">
        <v>22</v>
      </c>
      <c r="W136" s="15" t="s">
        <v>77</v>
      </c>
      <c r="AE136" s="21" t="n">
        <v>-48.975</v>
      </c>
      <c r="AJ136" s="21" t="n">
        <v>70.8516666666667</v>
      </c>
      <c r="AU136" s="15" t="n">
        <v>97.5</v>
      </c>
    </row>
    <row r="137" customFormat="false" ht="13" hidden="false" customHeight="false" outlineLevel="0" collapsed="false">
      <c r="B137" s="15" t="s">
        <v>164</v>
      </c>
      <c r="C137" s="15"/>
      <c r="E137" s="15" t="s">
        <v>165</v>
      </c>
      <c r="G137" s="15" t="s">
        <v>195</v>
      </c>
      <c r="H137" s="16" t="n">
        <v>1975</v>
      </c>
      <c r="J137" s="15" t="s">
        <v>180</v>
      </c>
      <c r="N137" s="15" t="s">
        <v>206</v>
      </c>
      <c r="W137" s="15" t="s">
        <v>77</v>
      </c>
      <c r="AE137" s="21" t="n">
        <v>-48.5</v>
      </c>
      <c r="AJ137" s="21" t="n">
        <v>67.3333333333333</v>
      </c>
      <c r="AU137" s="15" t="n">
        <v>340</v>
      </c>
    </row>
    <row r="138" customFormat="false" ht="13" hidden="false" customHeight="false" outlineLevel="0" collapsed="false">
      <c r="B138" s="15" t="s">
        <v>164</v>
      </c>
      <c r="C138" s="15"/>
      <c r="E138" s="15" t="s">
        <v>165</v>
      </c>
      <c r="G138" s="15" t="s">
        <v>195</v>
      </c>
      <c r="H138" s="16" t="n">
        <v>1975</v>
      </c>
      <c r="J138" s="15" t="s">
        <v>180</v>
      </c>
      <c r="N138" s="15" t="s">
        <v>77</v>
      </c>
      <c r="W138" s="15" t="s">
        <v>77</v>
      </c>
      <c r="AE138" s="21" t="n">
        <v>-48.5</v>
      </c>
      <c r="AJ138" s="21" t="n">
        <v>70.8333333333333</v>
      </c>
      <c r="AU138" s="15" t="n">
        <v>160</v>
      </c>
    </row>
    <row r="139" customFormat="false" ht="13" hidden="false" customHeight="false" outlineLevel="0" collapsed="false">
      <c r="B139" s="15" t="s">
        <v>164</v>
      </c>
      <c r="C139" s="15"/>
      <c r="E139" s="15" t="s">
        <v>165</v>
      </c>
      <c r="G139" s="15" t="s">
        <v>189</v>
      </c>
      <c r="H139" s="16" t="n">
        <v>1974</v>
      </c>
      <c r="J139" s="15" t="s">
        <v>180</v>
      </c>
      <c r="N139" s="15" t="n">
        <v>17</v>
      </c>
      <c r="W139" s="15" t="s">
        <v>77</v>
      </c>
      <c r="AE139" s="21" t="n">
        <v>-47.415</v>
      </c>
      <c r="AJ139" s="21" t="n">
        <v>66.0666666666667</v>
      </c>
      <c r="AU139" s="15" t="n">
        <v>585</v>
      </c>
    </row>
    <row r="140" customFormat="false" ht="13" hidden="false" customHeight="false" outlineLevel="0" collapsed="false">
      <c r="B140" s="15" t="s">
        <v>164</v>
      </c>
      <c r="C140" s="15"/>
      <c r="E140" s="15" t="s">
        <v>165</v>
      </c>
      <c r="G140" s="15" t="s">
        <v>136</v>
      </c>
      <c r="H140" s="42" t="n">
        <v>10898</v>
      </c>
      <c r="J140" s="35" t="s">
        <v>77</v>
      </c>
      <c r="N140" s="35" t="s">
        <v>207</v>
      </c>
      <c r="W140" s="35" t="s">
        <v>77</v>
      </c>
      <c r="AE140" s="21" t="n">
        <v>-36.5</v>
      </c>
      <c r="AJ140" s="21" t="n">
        <v>-54.167</v>
      </c>
      <c r="AU140" s="35" t="n">
        <v>25</v>
      </c>
    </row>
    <row r="141" customFormat="false" ht="13" hidden="false" customHeight="false" outlineLevel="0" collapsed="false">
      <c r="B141" s="15" t="s">
        <v>208</v>
      </c>
      <c r="C141" s="15"/>
      <c r="E141" s="15" t="s">
        <v>209</v>
      </c>
      <c r="G141" s="15" t="s">
        <v>210</v>
      </c>
      <c r="H141" s="23" t="n">
        <v>1924</v>
      </c>
      <c r="J141" s="15" t="s">
        <v>77</v>
      </c>
      <c r="N141" s="15" t="s">
        <v>77</v>
      </c>
      <c r="W141" s="15" t="s">
        <v>77</v>
      </c>
      <c r="AE141" s="21" t="n">
        <v>-77.5</v>
      </c>
      <c r="AJ141" s="21" t="n">
        <v>-165</v>
      </c>
      <c r="AU141" s="15" t="n">
        <v>595</v>
      </c>
    </row>
    <row r="142" customFormat="false" ht="13" hidden="false" customHeight="false" outlineLevel="0" collapsed="false">
      <c r="B142" s="15" t="s">
        <v>208</v>
      </c>
      <c r="C142" s="15"/>
      <c r="E142" s="15" t="s">
        <v>209</v>
      </c>
      <c r="G142" s="15" t="s">
        <v>74</v>
      </c>
      <c r="H142" s="16" t="s">
        <v>75</v>
      </c>
      <c r="J142" s="15" t="s">
        <v>76</v>
      </c>
      <c r="N142" s="15" t="n">
        <v>5769</v>
      </c>
      <c r="W142" s="15" t="s">
        <v>77</v>
      </c>
      <c r="AE142" s="21" t="n">
        <v>-77.1516666666667</v>
      </c>
      <c r="AJ142" s="21" t="n">
        <v>-158.993333333333</v>
      </c>
      <c r="AU142" s="15" t="n">
        <v>350.5</v>
      </c>
    </row>
    <row r="143" customFormat="false" ht="13" hidden="false" customHeight="false" outlineLevel="0" collapsed="false">
      <c r="B143" s="15" t="s">
        <v>208</v>
      </c>
      <c r="C143" s="15"/>
      <c r="E143" s="15" t="s">
        <v>209</v>
      </c>
      <c r="G143" s="15" t="s">
        <v>74</v>
      </c>
      <c r="H143" s="16" t="s">
        <v>75</v>
      </c>
      <c r="J143" s="15" t="s">
        <v>76</v>
      </c>
      <c r="N143" s="15" t="s">
        <v>211</v>
      </c>
      <c r="W143" s="15" t="s">
        <v>77</v>
      </c>
      <c r="AE143" s="21" t="n">
        <v>-77</v>
      </c>
      <c r="AJ143" s="21" t="n">
        <v>-175</v>
      </c>
      <c r="AU143" s="15" t="n">
        <v>568</v>
      </c>
    </row>
    <row r="144" customFormat="false" ht="13" hidden="false" customHeight="false" outlineLevel="0" collapsed="false">
      <c r="B144" s="15" t="s">
        <v>208</v>
      </c>
      <c r="C144" s="15"/>
      <c r="E144" s="15" t="s">
        <v>209</v>
      </c>
      <c r="G144" s="15" t="s">
        <v>74</v>
      </c>
      <c r="H144" s="16" t="s">
        <v>75</v>
      </c>
      <c r="J144" s="15" t="s">
        <v>76</v>
      </c>
      <c r="N144" s="15" t="n">
        <v>2099</v>
      </c>
      <c r="W144" s="15" t="s">
        <v>77</v>
      </c>
      <c r="AE144" s="21" t="n">
        <v>-77</v>
      </c>
      <c r="AJ144" s="21" t="n">
        <v>-165</v>
      </c>
      <c r="AU144" s="15" t="n">
        <v>527</v>
      </c>
    </row>
    <row r="145" customFormat="false" ht="13" hidden="false" customHeight="false" outlineLevel="0" collapsed="false">
      <c r="B145" s="15" t="s">
        <v>208</v>
      </c>
      <c r="C145" s="15"/>
      <c r="E145" s="15" t="s">
        <v>209</v>
      </c>
      <c r="G145" s="15" t="s">
        <v>74</v>
      </c>
      <c r="H145" s="16" t="s">
        <v>75</v>
      </c>
      <c r="J145" s="15" t="s">
        <v>76</v>
      </c>
      <c r="N145" s="15" t="s">
        <v>212</v>
      </c>
      <c r="W145" s="15" t="s">
        <v>77</v>
      </c>
      <c r="AE145" s="21" t="n">
        <v>-77</v>
      </c>
      <c r="AJ145" s="21" t="n">
        <v>179</v>
      </c>
      <c r="AU145" s="15" t="n">
        <v>521.5</v>
      </c>
    </row>
    <row r="146" customFormat="false" ht="13" hidden="false" customHeight="false" outlineLevel="0" collapsed="false">
      <c r="B146" s="15" t="s">
        <v>208</v>
      </c>
      <c r="C146" s="15"/>
      <c r="E146" s="15" t="s">
        <v>209</v>
      </c>
      <c r="G146" s="15" t="s">
        <v>78</v>
      </c>
      <c r="H146" s="23" t="n">
        <v>21561</v>
      </c>
      <c r="J146" s="15" t="s">
        <v>77</v>
      </c>
      <c r="N146" s="15" t="s">
        <v>213</v>
      </c>
      <c r="W146" s="15" t="s">
        <v>80</v>
      </c>
      <c r="AE146" s="21" t="n">
        <v>-76.699833</v>
      </c>
      <c r="AJ146" s="21" t="n">
        <v>179.733167</v>
      </c>
      <c r="AU146" s="15" t="n">
        <v>464</v>
      </c>
    </row>
    <row r="147" customFormat="false" ht="13" hidden="false" customHeight="false" outlineLevel="0" collapsed="false">
      <c r="B147" s="15" t="s">
        <v>208</v>
      </c>
      <c r="C147" s="15"/>
      <c r="E147" s="15" t="s">
        <v>209</v>
      </c>
      <c r="G147" s="15" t="s">
        <v>74</v>
      </c>
      <c r="H147" s="16" t="s">
        <v>75</v>
      </c>
      <c r="J147" s="15" t="s">
        <v>76</v>
      </c>
      <c r="N147" s="15" t="s">
        <v>86</v>
      </c>
      <c r="W147" s="15" t="s">
        <v>77</v>
      </c>
      <c r="AE147" s="21" t="n">
        <v>-76</v>
      </c>
      <c r="AJ147" s="21" t="n">
        <v>168.5</v>
      </c>
      <c r="AU147" s="15" t="n">
        <v>368.5</v>
      </c>
    </row>
    <row r="148" customFormat="false" ht="13" hidden="false" customHeight="false" outlineLevel="0" collapsed="false">
      <c r="B148" s="15" t="s">
        <v>208</v>
      </c>
      <c r="C148" s="15"/>
      <c r="E148" s="15" t="s">
        <v>209</v>
      </c>
      <c r="G148" s="15" t="s">
        <v>87</v>
      </c>
      <c r="H148" s="23" t="s">
        <v>214</v>
      </c>
      <c r="J148" s="15" t="s">
        <v>77</v>
      </c>
      <c r="N148" s="15" t="s">
        <v>91</v>
      </c>
      <c r="W148" s="15" t="s">
        <v>77</v>
      </c>
      <c r="AE148" s="21" t="n">
        <v>-75.9833333333333</v>
      </c>
      <c r="AJ148" s="21" t="n">
        <v>168.183333333333</v>
      </c>
      <c r="AU148" s="15" t="n">
        <v>190</v>
      </c>
    </row>
    <row r="149" customFormat="false" ht="13" hidden="false" customHeight="false" outlineLevel="0" collapsed="false">
      <c r="B149" s="15" t="s">
        <v>208</v>
      </c>
      <c r="C149" s="15"/>
      <c r="E149" s="15" t="s">
        <v>209</v>
      </c>
      <c r="G149" s="15" t="s">
        <v>99</v>
      </c>
      <c r="H149" s="16" t="n">
        <v>1959</v>
      </c>
      <c r="J149" s="15" t="s">
        <v>100</v>
      </c>
      <c r="N149" s="15" t="s">
        <v>215</v>
      </c>
      <c r="W149" s="15" t="s">
        <v>77</v>
      </c>
      <c r="AE149" s="21" t="n">
        <v>-75.2833333333333</v>
      </c>
      <c r="AJ149" s="21" t="n">
        <v>172.333333333333</v>
      </c>
      <c r="AU149" s="15" t="n">
        <v>541.5</v>
      </c>
    </row>
    <row r="150" customFormat="false" ht="13" hidden="false" customHeight="false" outlineLevel="0" collapsed="false">
      <c r="B150" s="15" t="s">
        <v>208</v>
      </c>
      <c r="C150" s="15"/>
      <c r="E150" s="15" t="s">
        <v>209</v>
      </c>
      <c r="G150" s="15" t="s">
        <v>92</v>
      </c>
      <c r="H150" s="16" t="n">
        <v>1991</v>
      </c>
      <c r="J150" s="15" t="s">
        <v>82</v>
      </c>
      <c r="N150" s="15" t="n">
        <v>133</v>
      </c>
      <c r="W150" s="15" t="s">
        <v>84</v>
      </c>
      <c r="AE150" s="21" t="n">
        <v>-75.265</v>
      </c>
      <c r="AJ150" s="21" t="n">
        <v>-26.6483333333333</v>
      </c>
      <c r="AU150" s="15" t="n">
        <v>424</v>
      </c>
    </row>
    <row r="151" customFormat="false" ht="13" hidden="false" customHeight="false" outlineLevel="0" collapsed="false">
      <c r="B151" s="15" t="s">
        <v>208</v>
      </c>
      <c r="C151" s="15"/>
      <c r="E151" s="15" t="s">
        <v>209</v>
      </c>
      <c r="G151" s="15" t="s">
        <v>94</v>
      </c>
      <c r="H151" s="16" t="n">
        <v>1989</v>
      </c>
      <c r="J151" s="15" t="s">
        <v>82</v>
      </c>
      <c r="N151" s="15" t="n">
        <v>229</v>
      </c>
      <c r="W151" s="15" t="s">
        <v>84</v>
      </c>
      <c r="AE151" s="21" t="n">
        <v>-75</v>
      </c>
      <c r="AJ151" s="21" t="n">
        <v>-27</v>
      </c>
      <c r="AU151" s="15" t="n">
        <v>503.5</v>
      </c>
    </row>
    <row r="152" customFormat="false" ht="13" hidden="false" customHeight="false" outlineLevel="0" collapsed="false">
      <c r="B152" s="15" t="s">
        <v>208</v>
      </c>
      <c r="C152" s="15"/>
      <c r="E152" s="15" t="s">
        <v>209</v>
      </c>
      <c r="G152" s="15" t="s">
        <v>93</v>
      </c>
      <c r="H152" s="16" t="n">
        <v>1998</v>
      </c>
      <c r="J152" s="15" t="s">
        <v>82</v>
      </c>
      <c r="N152" s="15" t="n">
        <v>150</v>
      </c>
      <c r="W152" s="15" t="s">
        <v>84</v>
      </c>
      <c r="AE152" s="21" t="n">
        <v>-74.6666666666667</v>
      </c>
      <c r="AJ152" s="21" t="n">
        <v>-27.2066666666667</v>
      </c>
      <c r="AU152" s="15" t="n">
        <v>746</v>
      </c>
    </row>
    <row r="153" customFormat="false" ht="13" hidden="false" customHeight="false" outlineLevel="0" collapsed="false">
      <c r="B153" s="15" t="s">
        <v>208</v>
      </c>
      <c r="C153" s="15"/>
      <c r="E153" s="15" t="s">
        <v>209</v>
      </c>
      <c r="G153" s="15" t="s">
        <v>94</v>
      </c>
      <c r="H153" s="16" t="n">
        <v>1989</v>
      </c>
      <c r="J153" s="15" t="s">
        <v>82</v>
      </c>
      <c r="N153" s="15" t="s">
        <v>216</v>
      </c>
      <c r="W153" s="15" t="s">
        <v>84</v>
      </c>
      <c r="AE153" s="21" t="n">
        <v>-74.6166666666667</v>
      </c>
      <c r="AJ153" s="21" t="n">
        <v>-29.5</v>
      </c>
      <c r="AU153" s="15" t="n">
        <v>649.5</v>
      </c>
    </row>
    <row r="154" customFormat="false" ht="13" hidden="false" customHeight="false" outlineLevel="0" collapsed="false">
      <c r="B154" s="15" t="s">
        <v>208</v>
      </c>
      <c r="C154" s="15"/>
      <c r="E154" s="15" t="s">
        <v>209</v>
      </c>
      <c r="G154" s="15" t="s">
        <v>78</v>
      </c>
      <c r="H154" s="23" t="n">
        <v>21565</v>
      </c>
      <c r="J154" s="15" t="s">
        <v>77</v>
      </c>
      <c r="N154" s="15" t="s">
        <v>97</v>
      </c>
      <c r="W154" s="15" t="s">
        <v>77</v>
      </c>
      <c r="AE154" s="21" t="n">
        <v>-74.5</v>
      </c>
      <c r="AJ154" s="21" t="n">
        <v>179.6667</v>
      </c>
      <c r="AU154" s="15" t="n">
        <v>0</v>
      </c>
    </row>
    <row r="155" customFormat="false" ht="13" hidden="false" customHeight="false" outlineLevel="0" collapsed="false">
      <c r="B155" s="15" t="s">
        <v>208</v>
      </c>
      <c r="C155" s="15"/>
      <c r="E155" s="15" t="s">
        <v>209</v>
      </c>
      <c r="G155" s="15" t="s">
        <v>217</v>
      </c>
      <c r="H155" s="23" t="n">
        <v>38052</v>
      </c>
      <c r="J155" s="15" t="s">
        <v>147</v>
      </c>
      <c r="N155" s="15" t="s">
        <v>218</v>
      </c>
      <c r="W155" s="15" t="s">
        <v>84</v>
      </c>
      <c r="AE155" s="21" t="n">
        <v>-74.40986</v>
      </c>
      <c r="AJ155" s="21" t="n">
        <v>-104.65477</v>
      </c>
      <c r="AU155" s="15" t="n">
        <v>506</v>
      </c>
    </row>
    <row r="156" customFormat="false" ht="13" hidden="false" customHeight="false" outlineLevel="0" collapsed="false">
      <c r="B156" s="15" t="s">
        <v>208</v>
      </c>
      <c r="C156" s="15"/>
      <c r="E156" s="15" t="s">
        <v>209</v>
      </c>
      <c r="G156" s="15" t="s">
        <v>217</v>
      </c>
      <c r="H156" s="23" t="n">
        <v>38052</v>
      </c>
      <c r="J156" s="15" t="s">
        <v>147</v>
      </c>
      <c r="N156" s="15" t="s">
        <v>219</v>
      </c>
      <c r="W156" s="15" t="s">
        <v>84</v>
      </c>
      <c r="AE156" s="21" t="n">
        <v>-74.39886</v>
      </c>
      <c r="AJ156" s="21" t="n">
        <v>-104.62954</v>
      </c>
      <c r="AU156" s="15" t="n">
        <v>492</v>
      </c>
    </row>
    <row r="157" customFormat="false" ht="13" hidden="false" customHeight="false" outlineLevel="0" collapsed="false">
      <c r="B157" s="15" t="s">
        <v>208</v>
      </c>
      <c r="C157" s="15"/>
      <c r="E157" s="15" t="s">
        <v>209</v>
      </c>
      <c r="G157" s="15" t="s">
        <v>78</v>
      </c>
      <c r="H157" s="23" t="n">
        <v>21954</v>
      </c>
      <c r="J157" s="15" t="s">
        <v>77</v>
      </c>
      <c r="N157" s="15" t="s">
        <v>220</v>
      </c>
      <c r="W157" s="15" t="s">
        <v>77</v>
      </c>
      <c r="AE157" s="21" t="n">
        <v>-74.333298</v>
      </c>
      <c r="AJ157" s="21" t="n">
        <v>-179.916702</v>
      </c>
      <c r="AU157" s="15" t="n">
        <v>202</v>
      </c>
    </row>
    <row r="158" customFormat="false" ht="13" hidden="false" customHeight="false" outlineLevel="0" collapsed="false">
      <c r="B158" s="15" t="s">
        <v>208</v>
      </c>
      <c r="C158" s="15"/>
      <c r="E158" s="15" t="s">
        <v>209</v>
      </c>
      <c r="G158" s="15" t="s">
        <v>78</v>
      </c>
      <c r="H158" s="23" t="n">
        <v>21954</v>
      </c>
      <c r="J158" s="15" t="s">
        <v>77</v>
      </c>
      <c r="N158" s="15" t="s">
        <v>221</v>
      </c>
      <c r="W158" s="15" t="s">
        <v>77</v>
      </c>
      <c r="AE158" s="21" t="n">
        <v>-74.333298</v>
      </c>
      <c r="AJ158" s="21" t="n">
        <v>179.5</v>
      </c>
      <c r="AU158" s="15" t="n">
        <v>202</v>
      </c>
    </row>
    <row r="159" customFormat="false" ht="13" hidden="false" customHeight="false" outlineLevel="0" collapsed="false">
      <c r="B159" s="15" t="s">
        <v>208</v>
      </c>
      <c r="C159" s="15"/>
      <c r="E159" s="15" t="s">
        <v>209</v>
      </c>
      <c r="G159" s="15" t="s">
        <v>78</v>
      </c>
      <c r="H159" s="23" t="n">
        <v>21954</v>
      </c>
      <c r="J159" s="15" t="s">
        <v>77</v>
      </c>
      <c r="N159" s="15" t="s">
        <v>222</v>
      </c>
      <c r="W159" s="15" t="s">
        <v>77</v>
      </c>
      <c r="AE159" s="21" t="n">
        <v>-74.07921</v>
      </c>
      <c r="AJ159" s="21" t="n">
        <v>179.333298</v>
      </c>
      <c r="AU159" s="15" t="n">
        <v>265</v>
      </c>
    </row>
    <row r="160" customFormat="false" ht="13" hidden="false" customHeight="false" outlineLevel="0" collapsed="false">
      <c r="B160" s="15" t="s">
        <v>208</v>
      </c>
      <c r="C160" s="15"/>
      <c r="E160" s="15" t="s">
        <v>209</v>
      </c>
      <c r="G160" s="15" t="s">
        <v>99</v>
      </c>
      <c r="H160" s="16" t="n">
        <v>1959</v>
      </c>
      <c r="J160" s="15" t="s">
        <v>100</v>
      </c>
      <c r="N160" s="15" t="s">
        <v>223</v>
      </c>
      <c r="W160" s="15" t="s">
        <v>77</v>
      </c>
      <c r="AE160" s="21" t="n">
        <v>-74</v>
      </c>
      <c r="AJ160" s="21" t="n">
        <v>-178</v>
      </c>
      <c r="AU160" s="15" t="n">
        <v>570</v>
      </c>
    </row>
    <row r="161" customFormat="false" ht="13" hidden="false" customHeight="false" outlineLevel="0" collapsed="false">
      <c r="B161" s="15" t="s">
        <v>208</v>
      </c>
      <c r="C161" s="15"/>
      <c r="E161" s="15" t="s">
        <v>209</v>
      </c>
      <c r="G161" s="15" t="s">
        <v>102</v>
      </c>
      <c r="H161" s="32" t="n">
        <v>31730</v>
      </c>
      <c r="J161" s="15" t="s">
        <v>82</v>
      </c>
      <c r="N161" s="33" t="n">
        <v>593</v>
      </c>
      <c r="W161" s="33" t="s">
        <v>103</v>
      </c>
      <c r="AE161" s="21" t="n">
        <v>-73.9383333333333</v>
      </c>
      <c r="AJ161" s="21" t="n">
        <v>-23.4883333333333</v>
      </c>
      <c r="AU161" s="33" t="n">
        <v>343</v>
      </c>
    </row>
    <row r="162" customFormat="false" ht="13" hidden="false" customHeight="false" outlineLevel="0" collapsed="false">
      <c r="B162" s="15" t="s">
        <v>208</v>
      </c>
      <c r="C162" s="15"/>
      <c r="E162" s="15" t="s">
        <v>209</v>
      </c>
      <c r="G162" s="15" t="s">
        <v>93</v>
      </c>
      <c r="H162" s="16" t="n">
        <v>1998</v>
      </c>
      <c r="J162" s="15" t="s">
        <v>82</v>
      </c>
      <c r="N162" s="15" t="n">
        <v>128</v>
      </c>
      <c r="W162" s="15" t="s">
        <v>84</v>
      </c>
      <c r="AE162" s="21" t="n">
        <v>-73.64</v>
      </c>
      <c r="AJ162" s="21" t="n">
        <v>-22.9966666666667</v>
      </c>
      <c r="AU162" s="15" t="n">
        <v>215</v>
      </c>
    </row>
    <row r="163" customFormat="false" ht="13" hidden="false" customHeight="false" outlineLevel="0" collapsed="false">
      <c r="B163" s="15" t="s">
        <v>208</v>
      </c>
      <c r="C163" s="15"/>
      <c r="E163" s="15" t="s">
        <v>209</v>
      </c>
      <c r="G163" s="15" t="s">
        <v>93</v>
      </c>
      <c r="H163" s="16" t="n">
        <v>1998</v>
      </c>
      <c r="J163" s="15" t="s">
        <v>82</v>
      </c>
      <c r="N163" s="15" t="s">
        <v>109</v>
      </c>
      <c r="W163" s="15" t="s">
        <v>84</v>
      </c>
      <c r="AE163" s="21" t="n">
        <v>-73.6</v>
      </c>
      <c r="AJ163" s="21" t="n">
        <v>-22.1666666666667</v>
      </c>
      <c r="AU163" s="15" t="n">
        <v>453.5</v>
      </c>
    </row>
    <row r="164" customFormat="false" ht="13" hidden="false" customHeight="false" outlineLevel="0" collapsed="false">
      <c r="B164" s="15" t="s">
        <v>208</v>
      </c>
      <c r="C164" s="15"/>
      <c r="E164" s="15" t="s">
        <v>209</v>
      </c>
      <c r="G164" s="15" t="s">
        <v>93</v>
      </c>
      <c r="H164" s="16" t="n">
        <v>1998</v>
      </c>
      <c r="J164" s="15" t="s">
        <v>82</v>
      </c>
      <c r="N164" s="15" t="n">
        <v>94</v>
      </c>
      <c r="W164" s="15" t="s">
        <v>84</v>
      </c>
      <c r="AE164" s="21" t="n">
        <v>-73.585</v>
      </c>
      <c r="AJ164" s="21" t="n">
        <v>-22.3833333333333</v>
      </c>
      <c r="AU164" s="15" t="n">
        <v>813</v>
      </c>
    </row>
    <row r="165" customFormat="false" ht="13" hidden="false" customHeight="false" outlineLevel="0" collapsed="false">
      <c r="B165" s="15" t="s">
        <v>208</v>
      </c>
      <c r="C165" s="15"/>
      <c r="E165" s="15" t="s">
        <v>209</v>
      </c>
      <c r="G165" s="15" t="s">
        <v>94</v>
      </c>
      <c r="H165" s="16" t="n">
        <v>1989</v>
      </c>
      <c r="J165" s="15" t="s">
        <v>82</v>
      </c>
      <c r="N165" s="15" t="n">
        <v>273</v>
      </c>
      <c r="W165" s="15" t="s">
        <v>84</v>
      </c>
      <c r="AE165" s="21" t="n">
        <v>-73.5666666666667</v>
      </c>
      <c r="AJ165" s="21" t="n">
        <v>-21.05</v>
      </c>
      <c r="AU165" s="15" t="n">
        <v>195</v>
      </c>
    </row>
    <row r="166" customFormat="false" ht="13" hidden="false" customHeight="false" outlineLevel="0" collapsed="false">
      <c r="B166" s="15" t="s">
        <v>208</v>
      </c>
      <c r="C166" s="15"/>
      <c r="E166" s="15" t="s">
        <v>209</v>
      </c>
      <c r="G166" s="15" t="s">
        <v>93</v>
      </c>
      <c r="H166" s="16" t="n">
        <v>1998</v>
      </c>
      <c r="J166" s="15" t="s">
        <v>82</v>
      </c>
      <c r="N166" s="15" t="n">
        <v>94</v>
      </c>
      <c r="W166" s="15" t="s">
        <v>84</v>
      </c>
      <c r="AE166" s="21" t="n">
        <v>-73.5633333333333</v>
      </c>
      <c r="AJ166" s="21" t="n">
        <v>-22.23</v>
      </c>
      <c r="AU166" s="15" t="n">
        <v>893</v>
      </c>
    </row>
    <row r="167" customFormat="false" ht="13" hidden="false" customHeight="false" outlineLevel="0" collapsed="false">
      <c r="B167" s="15" t="s">
        <v>208</v>
      </c>
      <c r="C167" s="15"/>
      <c r="E167" s="15" t="s">
        <v>209</v>
      </c>
      <c r="G167" s="15" t="s">
        <v>74</v>
      </c>
      <c r="H167" s="16" t="s">
        <v>75</v>
      </c>
      <c r="J167" s="15" t="s">
        <v>76</v>
      </c>
      <c r="N167" s="15" t="s">
        <v>224</v>
      </c>
      <c r="W167" s="15" t="s">
        <v>77</v>
      </c>
      <c r="AE167" s="21" t="n">
        <v>-73.5</v>
      </c>
      <c r="AJ167" s="21" t="n">
        <v>-178</v>
      </c>
      <c r="AU167" s="15" t="n">
        <v>617.5</v>
      </c>
    </row>
    <row r="168" customFormat="false" ht="13" hidden="false" customHeight="false" outlineLevel="0" collapsed="false">
      <c r="B168" s="15" t="s">
        <v>208</v>
      </c>
      <c r="C168" s="15"/>
      <c r="E168" s="15" t="s">
        <v>209</v>
      </c>
      <c r="G168" s="15" t="s">
        <v>93</v>
      </c>
      <c r="H168" s="16" t="n">
        <v>1998</v>
      </c>
      <c r="J168" s="15" t="s">
        <v>82</v>
      </c>
      <c r="N168" s="15" t="s">
        <v>77</v>
      </c>
      <c r="W168" s="15" t="s">
        <v>84</v>
      </c>
      <c r="AE168" s="21" t="n">
        <v>-73.475</v>
      </c>
      <c r="AJ168" s="21" t="n">
        <v>-22.5</v>
      </c>
      <c r="AU168" s="15" t="s">
        <v>77</v>
      </c>
    </row>
    <row r="169" customFormat="false" ht="13" hidden="false" customHeight="false" outlineLevel="0" collapsed="false">
      <c r="B169" s="15" t="s">
        <v>208</v>
      </c>
      <c r="C169" s="15"/>
      <c r="E169" s="15" t="s">
        <v>209</v>
      </c>
      <c r="G169" s="15" t="s">
        <v>94</v>
      </c>
      <c r="H169" s="16" t="n">
        <v>1989</v>
      </c>
      <c r="J169" s="15" t="s">
        <v>82</v>
      </c>
      <c r="N169" s="15" t="s">
        <v>111</v>
      </c>
      <c r="W169" s="15" t="s">
        <v>84</v>
      </c>
      <c r="AE169" s="21" t="n">
        <v>-73.3333333333333</v>
      </c>
      <c r="AJ169" s="21" t="n">
        <v>-21</v>
      </c>
      <c r="AU169" s="15" t="n">
        <v>380.5</v>
      </c>
    </row>
    <row r="170" customFormat="false" ht="13" hidden="false" customHeight="false" outlineLevel="0" collapsed="false">
      <c r="B170" s="15" t="s">
        <v>208</v>
      </c>
      <c r="C170" s="15"/>
      <c r="E170" s="15" t="s">
        <v>209</v>
      </c>
      <c r="G170" s="15" t="s">
        <v>74</v>
      </c>
      <c r="H170" s="16" t="s">
        <v>75</v>
      </c>
      <c r="J170" s="15" t="s">
        <v>76</v>
      </c>
      <c r="N170" s="15" t="s">
        <v>225</v>
      </c>
      <c r="W170" s="15" t="s">
        <v>77</v>
      </c>
      <c r="AE170" s="21" t="n">
        <v>-73</v>
      </c>
      <c r="AJ170" s="21" t="n">
        <v>175</v>
      </c>
      <c r="AU170" s="15" t="n">
        <v>306.5</v>
      </c>
    </row>
    <row r="171" customFormat="false" ht="13" hidden="false" customHeight="false" outlineLevel="0" collapsed="false">
      <c r="B171" s="15" t="s">
        <v>208</v>
      </c>
      <c r="C171" s="15"/>
      <c r="E171" s="15" t="s">
        <v>209</v>
      </c>
      <c r="G171" s="15" t="s">
        <v>87</v>
      </c>
      <c r="H171" s="23" t="s">
        <v>226</v>
      </c>
      <c r="J171" s="15" t="s">
        <v>77</v>
      </c>
      <c r="N171" s="15" t="s">
        <v>115</v>
      </c>
      <c r="W171" s="15" t="s">
        <v>77</v>
      </c>
      <c r="AE171" s="21" t="n">
        <v>-72.5</v>
      </c>
      <c r="AJ171" s="21" t="n">
        <v>169.916666666667</v>
      </c>
      <c r="AU171" s="15" t="n">
        <v>255</v>
      </c>
    </row>
    <row r="172" customFormat="false" ht="13" hidden="false" customHeight="false" outlineLevel="0" collapsed="false">
      <c r="B172" s="15" t="s">
        <v>208</v>
      </c>
      <c r="C172" s="15"/>
      <c r="E172" s="15" t="s">
        <v>209</v>
      </c>
      <c r="G172" s="15" t="s">
        <v>87</v>
      </c>
      <c r="H172" s="23" t="s">
        <v>227</v>
      </c>
      <c r="J172" s="15" t="s">
        <v>77</v>
      </c>
      <c r="N172" s="15" t="s">
        <v>228</v>
      </c>
      <c r="W172" s="15" t="s">
        <v>77</v>
      </c>
      <c r="AE172" s="21" t="n">
        <v>-72.0833333333333</v>
      </c>
      <c r="AJ172" s="21" t="n">
        <v>170.833333333333</v>
      </c>
      <c r="AU172" s="15" t="n">
        <v>325.5</v>
      </c>
    </row>
    <row r="173" customFormat="false" ht="13" hidden="false" customHeight="false" outlineLevel="0" collapsed="false">
      <c r="B173" s="15" t="s">
        <v>208</v>
      </c>
      <c r="C173" s="15"/>
      <c r="E173" s="15" t="s">
        <v>209</v>
      </c>
      <c r="G173" s="15" t="s">
        <v>74</v>
      </c>
      <c r="H173" s="16" t="s">
        <v>75</v>
      </c>
      <c r="J173" s="15" t="s">
        <v>76</v>
      </c>
      <c r="N173" s="15" t="s">
        <v>229</v>
      </c>
      <c r="W173" s="15" t="s">
        <v>77</v>
      </c>
      <c r="AE173" s="21" t="n">
        <v>-71.8333333333333</v>
      </c>
      <c r="AJ173" s="21" t="n">
        <v>170.666666666667</v>
      </c>
      <c r="AU173" s="15" t="n">
        <v>153.5</v>
      </c>
    </row>
    <row r="174" customFormat="false" ht="13" hidden="false" customHeight="false" outlineLevel="0" collapsed="false">
      <c r="B174" s="15" t="s">
        <v>208</v>
      </c>
      <c r="C174" s="15"/>
      <c r="E174" s="15" t="s">
        <v>209</v>
      </c>
      <c r="G174" s="15" t="s">
        <v>94</v>
      </c>
      <c r="H174" s="16" t="n">
        <v>1989</v>
      </c>
      <c r="J174" s="15" t="s">
        <v>82</v>
      </c>
      <c r="N174" s="15" t="n">
        <v>275</v>
      </c>
      <c r="W174" s="15" t="s">
        <v>84</v>
      </c>
      <c r="AE174" s="21" t="n">
        <v>-71.65</v>
      </c>
      <c r="AJ174" s="21" t="n">
        <v>-12.5666666666667</v>
      </c>
      <c r="AU174" s="15" t="n">
        <v>315.5</v>
      </c>
    </row>
    <row r="175" customFormat="false" ht="13" hidden="false" customHeight="false" outlineLevel="0" collapsed="false">
      <c r="B175" s="15" t="s">
        <v>208</v>
      </c>
      <c r="C175" s="15"/>
      <c r="E175" s="15" t="s">
        <v>209</v>
      </c>
      <c r="G175" s="15" t="s">
        <v>94</v>
      </c>
      <c r="H175" s="16" t="n">
        <v>1989</v>
      </c>
      <c r="J175" s="15" t="s">
        <v>82</v>
      </c>
      <c r="N175" s="15" t="s">
        <v>230</v>
      </c>
      <c r="W175" s="15" t="s">
        <v>84</v>
      </c>
      <c r="AE175" s="21" t="n">
        <v>-71.3333333333333</v>
      </c>
      <c r="AJ175" s="21" t="n">
        <v>-12.6666666666667</v>
      </c>
      <c r="AU175" s="15" t="n">
        <v>406</v>
      </c>
    </row>
    <row r="176" customFormat="false" ht="13" hidden="false" customHeight="false" outlineLevel="0" collapsed="false">
      <c r="B176" s="15" t="s">
        <v>208</v>
      </c>
      <c r="C176" s="15"/>
      <c r="E176" s="15" t="s">
        <v>209</v>
      </c>
      <c r="G176" s="15" t="s">
        <v>94</v>
      </c>
      <c r="H176" s="16" t="n">
        <v>1989</v>
      </c>
      <c r="J176" s="15" t="s">
        <v>82</v>
      </c>
      <c r="N176" s="15" t="s">
        <v>231</v>
      </c>
      <c r="W176" s="15" t="s">
        <v>84</v>
      </c>
      <c r="AE176" s="21" t="n">
        <v>-71.3333333333333</v>
      </c>
      <c r="AJ176" s="21" t="n">
        <v>-12.5</v>
      </c>
      <c r="AU176" s="15" t="n">
        <v>198.5</v>
      </c>
    </row>
    <row r="177" customFormat="false" ht="13" hidden="false" customHeight="false" outlineLevel="0" collapsed="false">
      <c r="B177" s="15" t="s">
        <v>208</v>
      </c>
      <c r="C177" s="15"/>
      <c r="E177" s="15" t="s">
        <v>209</v>
      </c>
      <c r="G177" s="15" t="s">
        <v>104</v>
      </c>
      <c r="H177" s="16" t="n">
        <v>1996</v>
      </c>
      <c r="J177" s="15" t="s">
        <v>82</v>
      </c>
      <c r="N177" s="15" t="s">
        <v>77</v>
      </c>
      <c r="W177" s="15" t="s">
        <v>84</v>
      </c>
      <c r="AE177" s="21" t="n">
        <v>-71.3116666666667</v>
      </c>
      <c r="AJ177" s="21" t="n">
        <v>-12.285</v>
      </c>
      <c r="AU177" s="15" t="s">
        <v>77</v>
      </c>
    </row>
    <row r="178" customFormat="false" ht="13" hidden="false" customHeight="false" outlineLevel="0" collapsed="false">
      <c r="B178" s="15" t="s">
        <v>208</v>
      </c>
      <c r="C178" s="15"/>
      <c r="E178" s="15" t="s">
        <v>209</v>
      </c>
      <c r="G178" s="15" t="s">
        <v>87</v>
      </c>
      <c r="H178" s="23" t="n">
        <v>21659</v>
      </c>
      <c r="J178" s="15" t="s">
        <v>77</v>
      </c>
      <c r="N178" s="15" t="s">
        <v>232</v>
      </c>
      <c r="W178" s="15" t="s">
        <v>77</v>
      </c>
      <c r="AE178" s="21" t="n">
        <v>-71.3</v>
      </c>
      <c r="AJ178" s="21" t="n">
        <v>170.016666666667</v>
      </c>
      <c r="AU178" s="15" t="n">
        <v>113</v>
      </c>
    </row>
    <row r="179" customFormat="false" ht="13" hidden="false" customHeight="false" outlineLevel="0" collapsed="false">
      <c r="B179" s="15" t="s">
        <v>208</v>
      </c>
      <c r="C179" s="15"/>
      <c r="E179" s="15" t="s">
        <v>209</v>
      </c>
      <c r="G179" s="15" t="s">
        <v>93</v>
      </c>
      <c r="H179" s="16" t="n">
        <v>1998</v>
      </c>
      <c r="J179" s="15" t="s">
        <v>82</v>
      </c>
      <c r="N179" s="15" t="n">
        <v>194</v>
      </c>
      <c r="W179" s="15" t="s">
        <v>84</v>
      </c>
      <c r="AE179" s="21" t="n">
        <v>-71.2366666666667</v>
      </c>
      <c r="AJ179" s="21" t="n">
        <v>-12.48</v>
      </c>
      <c r="AU179" s="15" t="n">
        <v>263</v>
      </c>
    </row>
    <row r="180" customFormat="false" ht="13" hidden="false" customHeight="false" outlineLevel="0" collapsed="false">
      <c r="B180" s="15" t="s">
        <v>208</v>
      </c>
      <c r="C180" s="15"/>
      <c r="E180" s="15" t="s">
        <v>209</v>
      </c>
      <c r="G180" s="15" t="s">
        <v>156</v>
      </c>
      <c r="H180" s="32" t="n">
        <v>30689</v>
      </c>
      <c r="J180" s="15" t="s">
        <v>82</v>
      </c>
      <c r="N180" s="15" t="n">
        <v>266</v>
      </c>
      <c r="W180" s="15" t="s">
        <v>84</v>
      </c>
      <c r="AE180" s="21" t="n">
        <v>-71.15</v>
      </c>
      <c r="AJ180" s="21" t="n">
        <v>-12.15</v>
      </c>
      <c r="AU180" s="15" t="n">
        <v>332</v>
      </c>
    </row>
    <row r="181" customFormat="false" ht="13" hidden="false" customHeight="false" outlineLevel="0" collapsed="false">
      <c r="B181" s="15" t="s">
        <v>208</v>
      </c>
      <c r="C181" s="15"/>
      <c r="E181" s="15" t="s">
        <v>209</v>
      </c>
      <c r="G181" s="15" t="s">
        <v>120</v>
      </c>
      <c r="H181" s="23" t="n">
        <v>36522</v>
      </c>
      <c r="J181" s="15" t="s">
        <v>82</v>
      </c>
      <c r="N181" s="15" t="n">
        <v>276</v>
      </c>
      <c r="W181" s="15" t="s">
        <v>84</v>
      </c>
      <c r="AE181" s="21" t="n">
        <v>-71.1073333333333</v>
      </c>
      <c r="AJ181" s="21" t="n">
        <v>-11.4626666666667</v>
      </c>
      <c r="AU181" s="15" t="n">
        <v>277</v>
      </c>
    </row>
    <row r="182" customFormat="false" ht="13" hidden="false" customHeight="false" outlineLevel="0" collapsed="false">
      <c r="B182" s="15" t="s">
        <v>208</v>
      </c>
      <c r="C182" s="15"/>
      <c r="E182" s="15" t="s">
        <v>209</v>
      </c>
      <c r="G182" s="15" t="s">
        <v>120</v>
      </c>
      <c r="H182" s="23" t="n">
        <v>36517</v>
      </c>
      <c r="J182" s="15" t="s">
        <v>82</v>
      </c>
      <c r="N182" s="15" t="n">
        <v>253</v>
      </c>
      <c r="W182" s="15" t="s">
        <v>103</v>
      </c>
      <c r="AE182" s="21" t="n">
        <v>-71.0815</v>
      </c>
      <c r="AJ182" s="21" t="n">
        <v>-11.5368333333333</v>
      </c>
      <c r="AU182" s="15" t="n">
        <v>295</v>
      </c>
    </row>
    <row r="183" customFormat="false" ht="13" hidden="false" customHeight="false" outlineLevel="0" collapsed="false">
      <c r="B183" s="15" t="s">
        <v>208</v>
      </c>
      <c r="C183" s="15"/>
      <c r="E183" s="15" t="s">
        <v>209</v>
      </c>
      <c r="G183" s="15" t="s">
        <v>104</v>
      </c>
      <c r="H183" s="16" t="n">
        <v>1996</v>
      </c>
      <c r="J183" s="15" t="s">
        <v>82</v>
      </c>
      <c r="N183" s="15" t="s">
        <v>122</v>
      </c>
      <c r="W183" s="15" t="s">
        <v>84</v>
      </c>
      <c r="AE183" s="21" t="n">
        <v>-71.0516666666667</v>
      </c>
      <c r="AJ183" s="21" t="n">
        <v>-11.425</v>
      </c>
      <c r="AU183" s="15" t="n">
        <v>462</v>
      </c>
    </row>
    <row r="184" customFormat="false" ht="13" hidden="false" customHeight="false" outlineLevel="0" collapsed="false">
      <c r="B184" s="15" t="s">
        <v>208</v>
      </c>
      <c r="C184" s="15"/>
      <c r="E184" s="15" t="s">
        <v>209</v>
      </c>
      <c r="G184" s="15" t="s">
        <v>118</v>
      </c>
      <c r="H184" s="16" t="n">
        <v>2000</v>
      </c>
      <c r="J184" s="15" t="s">
        <v>82</v>
      </c>
      <c r="N184" s="15" t="n">
        <v>124</v>
      </c>
      <c r="W184" s="15" t="s">
        <v>84</v>
      </c>
      <c r="AE184" s="21" t="n">
        <v>-70.895</v>
      </c>
      <c r="AJ184" s="21" t="n">
        <v>-10.6766666666667</v>
      </c>
      <c r="AU184" s="15" t="n">
        <v>305</v>
      </c>
    </row>
    <row r="185" customFormat="false" ht="13" hidden="false" customHeight="false" outlineLevel="0" collapsed="false">
      <c r="B185" s="15" t="s">
        <v>208</v>
      </c>
      <c r="C185" s="15"/>
      <c r="E185" s="15" t="s">
        <v>209</v>
      </c>
      <c r="G185" s="15" t="s">
        <v>93</v>
      </c>
      <c r="H185" s="16" t="n">
        <v>1998</v>
      </c>
      <c r="J185" s="15" t="s">
        <v>82</v>
      </c>
      <c r="N185" s="15" t="s">
        <v>77</v>
      </c>
      <c r="W185" s="15" t="s">
        <v>84</v>
      </c>
      <c r="AE185" s="21" t="n">
        <v>-70.8766666666667</v>
      </c>
      <c r="AJ185" s="21" t="n">
        <v>-10.4766666666667</v>
      </c>
      <c r="AU185" s="15" t="s">
        <v>77</v>
      </c>
    </row>
    <row r="186" customFormat="false" ht="13" hidden="false" customHeight="false" outlineLevel="0" collapsed="false">
      <c r="B186" s="15" t="s">
        <v>208</v>
      </c>
      <c r="C186" s="15"/>
      <c r="E186" s="15" t="s">
        <v>209</v>
      </c>
      <c r="G186" s="15" t="s">
        <v>93</v>
      </c>
      <c r="H186" s="16" t="n">
        <v>1998</v>
      </c>
      <c r="J186" s="15" t="s">
        <v>82</v>
      </c>
      <c r="N186" s="15" t="s">
        <v>77</v>
      </c>
      <c r="W186" s="15" t="s">
        <v>84</v>
      </c>
      <c r="AE186" s="21" t="n">
        <v>-70.8683333333333</v>
      </c>
      <c r="AJ186" s="21" t="n">
        <v>-10.5416666666667</v>
      </c>
      <c r="AU186" s="15" t="s">
        <v>77</v>
      </c>
    </row>
    <row r="187" customFormat="false" ht="13" hidden="false" customHeight="false" outlineLevel="0" collapsed="false">
      <c r="B187" s="15" t="s">
        <v>208</v>
      </c>
      <c r="C187" s="15"/>
      <c r="E187" s="15" t="s">
        <v>209</v>
      </c>
      <c r="G187" s="15" t="s">
        <v>93</v>
      </c>
      <c r="H187" s="16" t="n">
        <v>1998</v>
      </c>
      <c r="J187" s="15" t="s">
        <v>82</v>
      </c>
      <c r="N187" s="15" t="s">
        <v>233</v>
      </c>
      <c r="W187" s="15" t="s">
        <v>84</v>
      </c>
      <c r="AE187" s="21" t="n">
        <v>-70.8416666666667</v>
      </c>
      <c r="AJ187" s="21" t="n">
        <v>-10.5466666666667</v>
      </c>
      <c r="AU187" s="15" t="n">
        <v>230.5</v>
      </c>
    </row>
    <row r="188" customFormat="false" ht="13" hidden="false" customHeight="false" outlineLevel="0" collapsed="false">
      <c r="B188" s="15" t="s">
        <v>208</v>
      </c>
      <c r="C188" s="15"/>
      <c r="E188" s="15" t="s">
        <v>209</v>
      </c>
      <c r="G188" s="15" t="s">
        <v>118</v>
      </c>
      <c r="H188" s="16" t="n">
        <v>2000</v>
      </c>
      <c r="J188" s="15" t="s">
        <v>82</v>
      </c>
      <c r="N188" s="15" t="n">
        <v>119</v>
      </c>
      <c r="W188" s="15" t="s">
        <v>84</v>
      </c>
      <c r="AE188" s="21" t="n">
        <v>-70.8066666666667</v>
      </c>
      <c r="AJ188" s="21" t="n">
        <v>-10.705</v>
      </c>
      <c r="AU188" s="15" t="n">
        <v>469</v>
      </c>
    </row>
    <row r="189" customFormat="false" ht="13" hidden="false" customHeight="false" outlineLevel="0" collapsed="false">
      <c r="B189" s="15" t="s">
        <v>208</v>
      </c>
      <c r="C189" s="15"/>
      <c r="E189" s="15" t="s">
        <v>209</v>
      </c>
      <c r="G189" s="15" t="s">
        <v>156</v>
      </c>
      <c r="H189" s="32" t="n">
        <v>30707</v>
      </c>
      <c r="J189" s="15" t="s">
        <v>82</v>
      </c>
      <c r="N189" s="33" t="n">
        <v>512</v>
      </c>
      <c r="W189" s="15" t="s">
        <v>84</v>
      </c>
      <c r="AE189" s="21" t="n">
        <v>-70.8</v>
      </c>
      <c r="AJ189" s="21" t="n">
        <v>-10.5666666666667</v>
      </c>
      <c r="AU189" s="33" t="n">
        <v>266</v>
      </c>
    </row>
    <row r="190" customFormat="false" ht="13" hidden="false" customHeight="false" outlineLevel="0" collapsed="false">
      <c r="B190" s="15" t="s">
        <v>208</v>
      </c>
      <c r="C190" s="15"/>
      <c r="E190" s="15" t="s">
        <v>209</v>
      </c>
      <c r="G190" s="15" t="s">
        <v>120</v>
      </c>
      <c r="H190" s="23" t="n">
        <v>36504</v>
      </c>
      <c r="J190" s="15" t="s">
        <v>82</v>
      </c>
      <c r="N190" s="15" t="n">
        <v>109</v>
      </c>
      <c r="W190" s="15" t="s">
        <v>84</v>
      </c>
      <c r="AE190" s="21" t="n">
        <v>-70.798</v>
      </c>
      <c r="AJ190" s="21" t="n">
        <v>-11.3593333333333</v>
      </c>
      <c r="AU190" s="15" t="n">
        <v>1488</v>
      </c>
    </row>
    <row r="191" customFormat="false" ht="13" hidden="false" customHeight="false" outlineLevel="0" collapsed="false">
      <c r="B191" s="15" t="s">
        <v>208</v>
      </c>
      <c r="C191" s="15"/>
      <c r="E191" s="15" t="s">
        <v>209</v>
      </c>
      <c r="G191" s="15" t="s">
        <v>123</v>
      </c>
      <c r="H191" s="16" t="n">
        <v>2007</v>
      </c>
      <c r="J191" s="15" t="s">
        <v>82</v>
      </c>
      <c r="N191" s="15" t="s">
        <v>124</v>
      </c>
      <c r="W191" s="15" t="s">
        <v>84</v>
      </c>
      <c r="AE191" s="21" t="n">
        <v>-70.5116666666667</v>
      </c>
      <c r="AJ191" s="21" t="n">
        <v>-8.801</v>
      </c>
      <c r="AU191" s="15" t="n">
        <v>285.45</v>
      </c>
    </row>
    <row r="192" customFormat="false" ht="13" hidden="false" customHeight="false" outlineLevel="0" collapsed="false">
      <c r="B192" s="15" t="s">
        <v>208</v>
      </c>
      <c r="C192" s="15"/>
      <c r="E192" s="15" t="s">
        <v>209</v>
      </c>
      <c r="G192" s="15" t="s">
        <v>92</v>
      </c>
      <c r="H192" s="16" t="n">
        <v>1991</v>
      </c>
      <c r="J192" s="15" t="s">
        <v>82</v>
      </c>
      <c r="N192" s="15" t="s">
        <v>77</v>
      </c>
      <c r="W192" s="15" t="s">
        <v>84</v>
      </c>
      <c r="AE192" s="21" t="n">
        <v>-70.3183333333333</v>
      </c>
      <c r="AJ192" s="21" t="n">
        <v>-3.275</v>
      </c>
      <c r="AU192" s="15" t="s">
        <v>77</v>
      </c>
    </row>
    <row r="193" customFormat="false" ht="13" hidden="false" customHeight="false" outlineLevel="0" collapsed="false">
      <c r="B193" s="15" t="s">
        <v>208</v>
      </c>
      <c r="C193" s="15"/>
      <c r="E193" s="15" t="s">
        <v>209</v>
      </c>
      <c r="G193" s="15" t="s">
        <v>169</v>
      </c>
      <c r="H193" s="16" t="s">
        <v>173</v>
      </c>
      <c r="J193" s="15" t="s">
        <v>77</v>
      </c>
      <c r="N193" s="15" t="s">
        <v>234</v>
      </c>
      <c r="W193" s="15" t="s">
        <v>77</v>
      </c>
      <c r="AE193" s="21" t="n">
        <v>-70.3</v>
      </c>
      <c r="AJ193" s="21" t="n">
        <v>23.9666666666667</v>
      </c>
      <c r="AU193" s="15" t="n">
        <v>211.5</v>
      </c>
    </row>
    <row r="194" customFormat="false" ht="13" hidden="false" customHeight="false" outlineLevel="0" collapsed="false">
      <c r="B194" s="15" t="s">
        <v>208</v>
      </c>
      <c r="C194" s="15"/>
      <c r="E194" s="15" t="s">
        <v>209</v>
      </c>
      <c r="G194" s="15" t="s">
        <v>92</v>
      </c>
      <c r="H194" s="16" t="n">
        <v>1991</v>
      </c>
      <c r="J194" s="15" t="s">
        <v>82</v>
      </c>
      <c r="N194" s="15" t="n">
        <v>165</v>
      </c>
      <c r="W194" s="15" t="s">
        <v>84</v>
      </c>
      <c r="AE194" s="21" t="n">
        <v>-70.295</v>
      </c>
      <c r="AJ194" s="21" t="n">
        <v>-3.19166666666667</v>
      </c>
      <c r="AU194" s="15" t="n">
        <v>150</v>
      </c>
    </row>
    <row r="195" customFormat="false" ht="13" hidden="false" customHeight="false" outlineLevel="0" collapsed="false">
      <c r="B195" s="15" t="s">
        <v>208</v>
      </c>
      <c r="C195" s="15"/>
      <c r="E195" s="15" t="s">
        <v>209</v>
      </c>
      <c r="G195" s="15" t="s">
        <v>92</v>
      </c>
      <c r="H195" s="16" t="n">
        <v>1991</v>
      </c>
      <c r="J195" s="15" t="s">
        <v>82</v>
      </c>
      <c r="N195" s="15" t="n">
        <v>175</v>
      </c>
      <c r="W195" s="15" t="s">
        <v>84</v>
      </c>
      <c r="AE195" s="21" t="n">
        <v>-70.0133333333333</v>
      </c>
      <c r="AJ195" s="21" t="n">
        <v>11.755</v>
      </c>
      <c r="AU195" s="15" t="n">
        <v>207</v>
      </c>
    </row>
    <row r="196" customFormat="false" ht="13" hidden="false" customHeight="false" outlineLevel="0" collapsed="false">
      <c r="B196" s="15" t="s">
        <v>208</v>
      </c>
      <c r="C196" s="15"/>
      <c r="E196" s="15" t="s">
        <v>209</v>
      </c>
      <c r="G196" s="15" t="s">
        <v>235</v>
      </c>
      <c r="H196" s="16" t="s">
        <v>236</v>
      </c>
      <c r="J196" s="15" t="s">
        <v>143</v>
      </c>
      <c r="N196" s="15" t="s">
        <v>237</v>
      </c>
      <c r="W196" s="15" t="s">
        <v>238</v>
      </c>
      <c r="AE196" s="21" t="n">
        <v>-69.9921666666667</v>
      </c>
      <c r="AJ196" s="21" t="n">
        <v>-78.3248333333333</v>
      </c>
      <c r="AU196" s="15" t="n">
        <v>906</v>
      </c>
    </row>
    <row r="197" customFormat="false" ht="13" hidden="false" customHeight="false" outlineLevel="0" collapsed="false">
      <c r="B197" s="15" t="s">
        <v>208</v>
      </c>
      <c r="C197" s="15"/>
      <c r="E197" s="15" t="s">
        <v>209</v>
      </c>
      <c r="G197" s="15" t="s">
        <v>92</v>
      </c>
      <c r="H197" s="16" t="n">
        <v>1991</v>
      </c>
      <c r="J197" s="15" t="s">
        <v>82</v>
      </c>
      <c r="N197" s="15" t="n">
        <v>206</v>
      </c>
      <c r="W197" s="15" t="s">
        <v>84</v>
      </c>
      <c r="AE197" s="21" t="n">
        <v>-69.7816666666667</v>
      </c>
      <c r="AJ197" s="21" t="n">
        <v>-10.0166666666667</v>
      </c>
      <c r="AU197" s="15" t="n">
        <v>343</v>
      </c>
    </row>
    <row r="198" customFormat="false" ht="13" hidden="false" customHeight="false" outlineLevel="0" collapsed="false">
      <c r="B198" s="15" t="s">
        <v>208</v>
      </c>
      <c r="C198" s="15"/>
      <c r="E198" s="15" t="s">
        <v>209</v>
      </c>
      <c r="G198" s="15" t="s">
        <v>92</v>
      </c>
      <c r="H198" s="16" t="n">
        <v>1991</v>
      </c>
      <c r="J198" s="15" t="s">
        <v>82</v>
      </c>
      <c r="N198" s="15" t="n">
        <v>174</v>
      </c>
      <c r="W198" s="15" t="s">
        <v>84</v>
      </c>
      <c r="AE198" s="21" t="n">
        <v>-69.7283333333333</v>
      </c>
      <c r="AJ198" s="21" t="n">
        <v>-10.745</v>
      </c>
      <c r="AU198" s="15" t="n">
        <v>432</v>
      </c>
    </row>
    <row r="199" customFormat="false" ht="13" hidden="false" customHeight="false" outlineLevel="0" collapsed="false">
      <c r="B199" s="15" t="s">
        <v>208</v>
      </c>
      <c r="C199" s="15"/>
      <c r="E199" s="15" t="s">
        <v>209</v>
      </c>
      <c r="G199" s="15" t="s">
        <v>239</v>
      </c>
      <c r="H199" s="16" t="n">
        <v>1966</v>
      </c>
      <c r="J199" s="15" t="s">
        <v>240</v>
      </c>
      <c r="N199" s="15" t="s">
        <v>241</v>
      </c>
      <c r="W199" s="15" t="s">
        <v>77</v>
      </c>
      <c r="AE199" s="21" t="n">
        <v>-68.25</v>
      </c>
      <c r="AJ199" s="21" t="n">
        <v>-69.2333333333333</v>
      </c>
      <c r="AU199" s="15" t="n">
        <v>513.5</v>
      </c>
    </row>
    <row r="200" customFormat="false" ht="13" hidden="false" customHeight="false" outlineLevel="0" collapsed="false">
      <c r="B200" s="15" t="s">
        <v>208</v>
      </c>
      <c r="C200" s="15"/>
      <c r="E200" s="15" t="s">
        <v>209</v>
      </c>
      <c r="G200" s="15" t="s">
        <v>242</v>
      </c>
      <c r="H200" s="16" t="s">
        <v>243</v>
      </c>
      <c r="J200" s="15" t="s">
        <v>244</v>
      </c>
      <c r="N200" s="15" t="s">
        <v>245</v>
      </c>
      <c r="W200" s="15" t="s">
        <v>77</v>
      </c>
      <c r="AE200" s="21" t="n">
        <v>-68</v>
      </c>
      <c r="AJ200" s="21" t="n">
        <v>-69</v>
      </c>
      <c r="AU200" s="15" t="n">
        <v>250</v>
      </c>
    </row>
    <row r="201" customFormat="false" ht="15" hidden="false" customHeight="false" outlineLevel="0" collapsed="false">
      <c r="B201" s="15" t="s">
        <v>208</v>
      </c>
      <c r="C201" s="15"/>
      <c r="E201" s="15" t="s">
        <v>209</v>
      </c>
      <c r="G201" s="15" t="s">
        <v>174</v>
      </c>
      <c r="H201" s="23" t="n">
        <v>38687</v>
      </c>
      <c r="J201" s="15" t="s">
        <v>175</v>
      </c>
      <c r="N201" s="38" t="s">
        <v>246</v>
      </c>
      <c r="W201" s="15" t="s">
        <v>84</v>
      </c>
      <c r="AE201" s="21" t="n">
        <v>-67.984</v>
      </c>
      <c r="AJ201" s="21" t="n">
        <v>-68.614</v>
      </c>
      <c r="AU201" s="38" t="s">
        <v>247</v>
      </c>
    </row>
    <row r="202" customFormat="false" ht="15" hidden="false" customHeight="false" outlineLevel="0" collapsed="false">
      <c r="B202" s="15" t="s">
        <v>208</v>
      </c>
      <c r="C202" s="15"/>
      <c r="E202" s="15" t="s">
        <v>209</v>
      </c>
      <c r="G202" s="15" t="s">
        <v>174</v>
      </c>
      <c r="H202" s="23" t="n">
        <v>38694</v>
      </c>
      <c r="J202" s="15" t="s">
        <v>175</v>
      </c>
      <c r="N202" s="38" t="s">
        <v>248</v>
      </c>
      <c r="W202" s="15" t="s">
        <v>84</v>
      </c>
      <c r="AE202" s="21" t="n">
        <v>-67.719</v>
      </c>
      <c r="AJ202" s="21" t="n">
        <v>-70.058</v>
      </c>
      <c r="AU202" s="38" t="s">
        <v>249</v>
      </c>
    </row>
    <row r="203" customFormat="false" ht="13" hidden="false" customHeight="false" outlineLevel="0" collapsed="false">
      <c r="B203" s="15" t="s">
        <v>208</v>
      </c>
      <c r="C203" s="15"/>
      <c r="E203" s="15" t="s">
        <v>209</v>
      </c>
      <c r="G203" s="15" t="s">
        <v>192</v>
      </c>
      <c r="H203" s="23" t="n">
        <v>31824</v>
      </c>
      <c r="J203" s="15" t="s">
        <v>129</v>
      </c>
      <c r="N203" s="15" t="n">
        <v>75</v>
      </c>
      <c r="W203" s="15" t="s">
        <v>250</v>
      </c>
      <c r="AE203" s="21" t="n">
        <v>-67.67725</v>
      </c>
      <c r="AJ203" s="21" t="n">
        <v>77.274583</v>
      </c>
      <c r="AU203" s="15" t="n">
        <v>337</v>
      </c>
    </row>
    <row r="204" customFormat="false" ht="15" hidden="false" customHeight="false" outlineLevel="0" collapsed="false">
      <c r="B204" s="15" t="s">
        <v>208</v>
      </c>
      <c r="C204" s="15"/>
      <c r="E204" s="15" t="s">
        <v>209</v>
      </c>
      <c r="G204" s="15" t="s">
        <v>174</v>
      </c>
      <c r="H204" s="23" t="n">
        <v>38695</v>
      </c>
      <c r="J204" s="15" t="s">
        <v>175</v>
      </c>
      <c r="N204" s="38" t="s">
        <v>251</v>
      </c>
      <c r="W204" s="15" t="s">
        <v>84</v>
      </c>
      <c r="AE204" s="21" t="n">
        <v>-67.546</v>
      </c>
      <c r="AJ204" s="21" t="n">
        <v>-70.189</v>
      </c>
      <c r="AU204" s="38" t="s">
        <v>252</v>
      </c>
    </row>
    <row r="205" customFormat="false" ht="15" hidden="false" customHeight="false" outlineLevel="0" collapsed="false">
      <c r="B205" s="15" t="s">
        <v>208</v>
      </c>
      <c r="C205" s="15"/>
      <c r="E205" s="15" t="s">
        <v>209</v>
      </c>
      <c r="G205" s="15" t="s">
        <v>174</v>
      </c>
      <c r="H205" s="23" t="n">
        <v>38695</v>
      </c>
      <c r="J205" s="15" t="s">
        <v>175</v>
      </c>
      <c r="N205" s="38" t="s">
        <v>253</v>
      </c>
      <c r="W205" s="15" t="s">
        <v>84</v>
      </c>
      <c r="AE205" s="21" t="n">
        <v>-67.537</v>
      </c>
      <c r="AJ205" s="21" t="n">
        <v>-70.206</v>
      </c>
      <c r="AU205" s="38" t="n">
        <v>523</v>
      </c>
    </row>
    <row r="206" customFormat="false" ht="15" hidden="false" customHeight="false" outlineLevel="0" collapsed="false">
      <c r="B206" s="15" t="s">
        <v>208</v>
      </c>
      <c r="C206" s="15"/>
      <c r="E206" s="15" t="s">
        <v>209</v>
      </c>
      <c r="G206" s="15" t="s">
        <v>174</v>
      </c>
      <c r="H206" s="23" t="n">
        <v>38695</v>
      </c>
      <c r="J206" s="15" t="s">
        <v>175</v>
      </c>
      <c r="N206" s="38" t="s">
        <v>177</v>
      </c>
      <c r="W206" s="15" t="s">
        <v>84</v>
      </c>
      <c r="AE206" s="21" t="n">
        <v>-67.526</v>
      </c>
      <c r="AJ206" s="21" t="n">
        <v>-70.195</v>
      </c>
      <c r="AU206" s="38" t="n">
        <v>530</v>
      </c>
    </row>
    <row r="207" customFormat="false" ht="13" hidden="false" customHeight="false" outlineLevel="0" collapsed="false">
      <c r="B207" s="15" t="s">
        <v>208</v>
      </c>
      <c r="C207" s="15"/>
      <c r="E207" s="15" t="s">
        <v>209</v>
      </c>
      <c r="G207" s="15" t="s">
        <v>254</v>
      </c>
      <c r="H207" s="16" t="s">
        <v>255</v>
      </c>
      <c r="J207" s="15" t="s">
        <v>256</v>
      </c>
      <c r="N207" s="15" t="s">
        <v>257</v>
      </c>
      <c r="W207" s="15" t="s">
        <v>77</v>
      </c>
      <c r="AE207" s="21" t="n">
        <v>-67.5</v>
      </c>
      <c r="AJ207" s="21" t="n">
        <v>-70.2</v>
      </c>
      <c r="AU207" s="15" t="n">
        <v>560</v>
      </c>
    </row>
    <row r="208" customFormat="false" ht="15" hidden="false" customHeight="false" outlineLevel="0" collapsed="false">
      <c r="B208" s="15" t="s">
        <v>208</v>
      </c>
      <c r="C208" s="15"/>
      <c r="E208" s="15" t="s">
        <v>209</v>
      </c>
      <c r="G208" s="15" t="s">
        <v>174</v>
      </c>
      <c r="H208" s="23" t="n">
        <v>38689</v>
      </c>
      <c r="J208" s="15" t="s">
        <v>175</v>
      </c>
      <c r="N208" s="38" t="s">
        <v>258</v>
      </c>
      <c r="W208" s="15" t="s">
        <v>84</v>
      </c>
      <c r="AE208" s="21" t="n">
        <v>-67.171</v>
      </c>
      <c r="AJ208" s="21" t="n">
        <v>-69.427</v>
      </c>
      <c r="AU208" s="38" t="s">
        <v>259</v>
      </c>
    </row>
    <row r="209" customFormat="false" ht="13" hidden="false" customHeight="false" outlineLevel="0" collapsed="false">
      <c r="B209" s="15" t="s">
        <v>208</v>
      </c>
      <c r="C209" s="15"/>
      <c r="E209" s="15" t="s">
        <v>209</v>
      </c>
      <c r="G209" s="15" t="s">
        <v>192</v>
      </c>
      <c r="H209" s="44" t="n">
        <v>34028</v>
      </c>
      <c r="J209" s="15" t="s">
        <v>129</v>
      </c>
      <c r="N209" s="15" t="n">
        <v>17</v>
      </c>
      <c r="W209" s="15" t="s">
        <v>80</v>
      </c>
      <c r="AE209" s="21" t="n">
        <v>-67.166667</v>
      </c>
      <c r="AJ209" s="21" t="n">
        <v>70.6635</v>
      </c>
      <c r="AU209" s="15" t="n">
        <v>290</v>
      </c>
    </row>
    <row r="210" customFormat="false" ht="13" hidden="false" customHeight="false" outlineLevel="0" collapsed="false">
      <c r="B210" s="15" t="s">
        <v>208</v>
      </c>
      <c r="C210" s="15"/>
      <c r="E210" s="15" t="s">
        <v>209</v>
      </c>
      <c r="G210" s="15" t="s">
        <v>87</v>
      </c>
      <c r="H210" s="23" t="s">
        <v>173</v>
      </c>
      <c r="J210" s="15" t="s">
        <v>77</v>
      </c>
      <c r="N210" s="15" t="s">
        <v>260</v>
      </c>
      <c r="W210" s="15" t="s">
        <v>77</v>
      </c>
      <c r="AE210" s="21" t="n">
        <v>-67.1666666666667</v>
      </c>
      <c r="AJ210" s="21" t="n">
        <v>164</v>
      </c>
      <c r="AU210" s="15" t="n">
        <v>416</v>
      </c>
    </row>
    <row r="211" customFormat="false" ht="15" hidden="false" customHeight="false" outlineLevel="0" collapsed="false">
      <c r="B211" s="15" t="s">
        <v>208</v>
      </c>
      <c r="C211" s="15"/>
      <c r="E211" s="15" t="s">
        <v>209</v>
      </c>
      <c r="G211" s="15" t="s">
        <v>174</v>
      </c>
      <c r="H211" s="23" t="n">
        <v>38689</v>
      </c>
      <c r="J211" s="15" t="s">
        <v>175</v>
      </c>
      <c r="N211" s="38" t="s">
        <v>261</v>
      </c>
      <c r="W211" s="15" t="s">
        <v>84</v>
      </c>
      <c r="AE211" s="21" t="n">
        <v>-67.163</v>
      </c>
      <c r="AJ211" s="21" t="n">
        <v>-69.45</v>
      </c>
      <c r="AU211" s="38" t="s">
        <v>262</v>
      </c>
    </row>
    <row r="212" customFormat="false" ht="15" hidden="false" customHeight="false" outlineLevel="0" collapsed="false">
      <c r="B212" s="15" t="s">
        <v>208</v>
      </c>
      <c r="C212" s="15"/>
      <c r="E212" s="15" t="s">
        <v>209</v>
      </c>
      <c r="G212" s="15" t="s">
        <v>174</v>
      </c>
      <c r="H212" s="23" t="n">
        <v>38689</v>
      </c>
      <c r="J212" s="15" t="s">
        <v>175</v>
      </c>
      <c r="N212" s="38" t="s">
        <v>263</v>
      </c>
      <c r="W212" s="15" t="s">
        <v>84</v>
      </c>
      <c r="AE212" s="21" t="n">
        <v>-67.114</v>
      </c>
      <c r="AJ212" s="21" t="n">
        <v>-69.612</v>
      </c>
      <c r="AU212" s="38" t="s">
        <v>264</v>
      </c>
    </row>
    <row r="213" customFormat="false" ht="15" hidden="false" customHeight="false" outlineLevel="0" collapsed="false">
      <c r="B213" s="15" t="s">
        <v>208</v>
      </c>
      <c r="C213" s="15"/>
      <c r="E213" s="15" t="s">
        <v>209</v>
      </c>
      <c r="G213" s="15" t="s">
        <v>174</v>
      </c>
      <c r="H213" s="23" t="n">
        <v>38689</v>
      </c>
      <c r="J213" s="15" t="s">
        <v>175</v>
      </c>
      <c r="N213" s="38" t="s">
        <v>265</v>
      </c>
      <c r="W213" s="15" t="s">
        <v>84</v>
      </c>
      <c r="AE213" s="21" t="n">
        <v>-67.112</v>
      </c>
      <c r="AJ213" s="21" t="n">
        <v>-69.632</v>
      </c>
      <c r="AU213" s="38" t="s">
        <v>266</v>
      </c>
    </row>
    <row r="214" customFormat="false" ht="15" hidden="false" customHeight="false" outlineLevel="0" collapsed="false">
      <c r="B214" s="15" t="s">
        <v>208</v>
      </c>
      <c r="C214" s="15"/>
      <c r="E214" s="15" t="s">
        <v>209</v>
      </c>
      <c r="G214" s="15" t="s">
        <v>174</v>
      </c>
      <c r="H214" s="23" t="n">
        <v>38690</v>
      </c>
      <c r="J214" s="15" t="s">
        <v>175</v>
      </c>
      <c r="N214" s="38" t="s">
        <v>267</v>
      </c>
      <c r="W214" s="15" t="s">
        <v>84</v>
      </c>
      <c r="AE214" s="21" t="n">
        <v>-67.083</v>
      </c>
      <c r="AJ214" s="21" t="n">
        <v>-69.402</v>
      </c>
      <c r="AU214" s="38" t="s">
        <v>268</v>
      </c>
    </row>
    <row r="215" customFormat="false" ht="15" hidden="false" customHeight="false" outlineLevel="0" collapsed="false">
      <c r="B215" s="15" t="s">
        <v>208</v>
      </c>
      <c r="C215" s="15"/>
      <c r="E215" s="15" t="s">
        <v>209</v>
      </c>
      <c r="G215" s="15" t="s">
        <v>174</v>
      </c>
      <c r="H215" s="23" t="n">
        <v>38690</v>
      </c>
      <c r="J215" s="15" t="s">
        <v>175</v>
      </c>
      <c r="N215" s="38" t="s">
        <v>269</v>
      </c>
      <c r="W215" s="15" t="s">
        <v>84</v>
      </c>
      <c r="AE215" s="21" t="n">
        <v>-67.079</v>
      </c>
      <c r="AJ215" s="21" t="n">
        <v>-69.405</v>
      </c>
      <c r="AU215" s="38" t="s">
        <v>270</v>
      </c>
    </row>
    <row r="216" customFormat="false" ht="13" hidden="false" customHeight="false" outlineLevel="0" collapsed="false">
      <c r="B216" s="15" t="s">
        <v>208</v>
      </c>
      <c r="C216" s="15"/>
      <c r="E216" s="15" t="s">
        <v>209</v>
      </c>
      <c r="G216" s="15" t="s">
        <v>178</v>
      </c>
      <c r="H216" s="16" t="n">
        <v>1987</v>
      </c>
      <c r="J216" s="15" t="s">
        <v>77</v>
      </c>
      <c r="N216" s="15" t="s">
        <v>77</v>
      </c>
      <c r="W216" s="15" t="s">
        <v>77</v>
      </c>
      <c r="AE216" s="21" t="n">
        <v>-67</v>
      </c>
      <c r="AJ216" s="21" t="n">
        <v>75</v>
      </c>
      <c r="AU216" s="15" t="n">
        <v>0</v>
      </c>
    </row>
    <row r="217" customFormat="false" ht="13" hidden="false" customHeight="false" outlineLevel="0" collapsed="false">
      <c r="B217" s="15" t="s">
        <v>208</v>
      </c>
      <c r="C217" s="15"/>
      <c r="E217" s="15" t="s">
        <v>209</v>
      </c>
      <c r="G217" s="15" t="s">
        <v>87</v>
      </c>
      <c r="H217" s="23" t="s">
        <v>173</v>
      </c>
      <c r="J217" s="15" t="s">
        <v>77</v>
      </c>
      <c r="N217" s="15" t="s">
        <v>271</v>
      </c>
      <c r="W217" s="15" t="s">
        <v>77</v>
      </c>
      <c r="AE217" s="21" t="n">
        <v>-66.8333333333333</v>
      </c>
      <c r="AJ217" s="21" t="n">
        <v>163</v>
      </c>
      <c r="AU217" s="15" t="n">
        <v>163.5</v>
      </c>
    </row>
    <row r="218" customFormat="false" ht="13" hidden="false" customHeight="false" outlineLevel="0" collapsed="false">
      <c r="B218" s="15" t="s">
        <v>208</v>
      </c>
      <c r="C218" s="15"/>
      <c r="E218" s="15" t="s">
        <v>209</v>
      </c>
      <c r="G218" s="15" t="s">
        <v>125</v>
      </c>
      <c r="H218" s="16" t="s">
        <v>126</v>
      </c>
      <c r="J218" s="15" t="s">
        <v>108</v>
      </c>
      <c r="N218" s="15" t="n">
        <v>107</v>
      </c>
      <c r="W218" s="15" t="s">
        <v>77</v>
      </c>
      <c r="AE218" s="21" t="n">
        <v>-66.75</v>
      </c>
      <c r="AJ218" s="21" t="n">
        <v>62.05</v>
      </c>
      <c r="AU218" s="15" t="n">
        <v>219</v>
      </c>
    </row>
    <row r="219" customFormat="false" ht="13" hidden="false" customHeight="false" outlineLevel="0" collapsed="false">
      <c r="B219" s="15" t="s">
        <v>208</v>
      </c>
      <c r="C219" s="15"/>
      <c r="E219" s="15" t="s">
        <v>209</v>
      </c>
      <c r="G219" s="15" t="s">
        <v>106</v>
      </c>
      <c r="H219" s="16" t="s">
        <v>107</v>
      </c>
      <c r="J219" s="15" t="s">
        <v>108</v>
      </c>
      <c r="N219" s="15" t="s">
        <v>77</v>
      </c>
      <c r="W219" s="15" t="s">
        <v>77</v>
      </c>
      <c r="AE219" s="21" t="n">
        <v>-66.5833333333333</v>
      </c>
      <c r="AJ219" s="21" t="n">
        <v>162.833333333333</v>
      </c>
      <c r="AU219" s="15" t="n">
        <v>184</v>
      </c>
    </row>
    <row r="220" customFormat="false" ht="13" hidden="false" customHeight="false" outlineLevel="0" collapsed="false">
      <c r="B220" s="15" t="s">
        <v>208</v>
      </c>
      <c r="C220" s="15"/>
      <c r="E220" s="15" t="s">
        <v>209</v>
      </c>
      <c r="G220" s="15" t="s">
        <v>254</v>
      </c>
      <c r="H220" s="16" t="s">
        <v>255</v>
      </c>
      <c r="J220" s="15" t="s">
        <v>256</v>
      </c>
      <c r="N220" s="15" t="n">
        <v>17</v>
      </c>
      <c r="W220" s="15" t="s">
        <v>77</v>
      </c>
      <c r="AE220" s="21" t="n">
        <v>-66.4833333333333</v>
      </c>
      <c r="AJ220" s="21" t="n">
        <v>-68.5</v>
      </c>
      <c r="AU220" s="15" t="n">
        <v>704</v>
      </c>
    </row>
    <row r="221" customFormat="false" ht="13" hidden="false" customHeight="false" outlineLevel="0" collapsed="false">
      <c r="B221" s="15" t="s">
        <v>208</v>
      </c>
      <c r="C221" s="15"/>
      <c r="E221" s="15" t="s">
        <v>209</v>
      </c>
      <c r="G221" s="15" t="s">
        <v>77</v>
      </c>
      <c r="H221" s="16" t="s">
        <v>77</v>
      </c>
      <c r="J221" s="15" t="s">
        <v>77</v>
      </c>
      <c r="N221" s="15" t="s">
        <v>77</v>
      </c>
      <c r="W221" s="15" t="s">
        <v>77</v>
      </c>
      <c r="AE221" s="21" t="n">
        <v>-66.35</v>
      </c>
      <c r="AJ221" s="21" t="n">
        <v>110.483333333333</v>
      </c>
      <c r="AU221" s="15" t="n">
        <v>18.5</v>
      </c>
    </row>
    <row r="222" customFormat="false" ht="15" hidden="false" customHeight="false" outlineLevel="0" collapsed="false">
      <c r="B222" s="15" t="s">
        <v>208</v>
      </c>
      <c r="C222" s="15"/>
      <c r="E222" s="15" t="s">
        <v>209</v>
      </c>
      <c r="G222" s="15" t="s">
        <v>174</v>
      </c>
      <c r="H222" s="23" t="n">
        <v>38691</v>
      </c>
      <c r="J222" s="15" t="s">
        <v>175</v>
      </c>
      <c r="N222" s="38" t="s">
        <v>272</v>
      </c>
      <c r="W222" s="15" t="s">
        <v>84</v>
      </c>
      <c r="AE222" s="21" t="n">
        <v>-66.253</v>
      </c>
      <c r="AJ222" s="21" t="n">
        <v>-70.42</v>
      </c>
      <c r="AU222" s="38" t="s">
        <v>273</v>
      </c>
    </row>
    <row r="223" customFormat="false" ht="13" hidden="false" customHeight="false" outlineLevel="0" collapsed="false">
      <c r="B223" s="15" t="s">
        <v>208</v>
      </c>
      <c r="C223" s="15"/>
      <c r="E223" s="15" t="s">
        <v>209</v>
      </c>
      <c r="G223" s="15" t="s">
        <v>125</v>
      </c>
      <c r="H223" s="16" t="s">
        <v>126</v>
      </c>
      <c r="J223" s="15" t="s">
        <v>108</v>
      </c>
      <c r="N223" s="15" t="s">
        <v>274</v>
      </c>
      <c r="W223" s="15" t="s">
        <v>77</v>
      </c>
      <c r="AE223" s="21" t="n">
        <v>-66.2</v>
      </c>
      <c r="AJ223" s="21" t="n">
        <v>49.6166666666667</v>
      </c>
      <c r="AU223" s="15" t="n">
        <v>300</v>
      </c>
    </row>
    <row r="224" customFormat="false" ht="15" hidden="false" customHeight="false" outlineLevel="0" collapsed="false">
      <c r="B224" s="15" t="s">
        <v>208</v>
      </c>
      <c r="C224" s="15"/>
      <c r="E224" s="15" t="s">
        <v>209</v>
      </c>
      <c r="G224" s="15" t="s">
        <v>174</v>
      </c>
      <c r="H224" s="23" t="n">
        <v>38691</v>
      </c>
      <c r="J224" s="15" t="s">
        <v>175</v>
      </c>
      <c r="N224" s="38" t="s">
        <v>182</v>
      </c>
      <c r="W224" s="15" t="s">
        <v>84</v>
      </c>
      <c r="AE224" s="21" t="n">
        <v>-66.18</v>
      </c>
      <c r="AJ224" s="21" t="n">
        <v>-70.536</v>
      </c>
      <c r="AU224" s="38" t="s">
        <v>275</v>
      </c>
    </row>
    <row r="225" customFormat="false" ht="13" hidden="false" customHeight="false" outlineLevel="0" collapsed="false">
      <c r="B225" s="15" t="s">
        <v>208</v>
      </c>
      <c r="C225" s="15"/>
      <c r="E225" s="15" t="s">
        <v>209</v>
      </c>
      <c r="G225" s="15" t="s">
        <v>254</v>
      </c>
      <c r="H225" s="16" t="s">
        <v>255</v>
      </c>
      <c r="J225" s="15" t="s">
        <v>256</v>
      </c>
      <c r="N225" s="15" t="s">
        <v>276</v>
      </c>
      <c r="W225" s="15" t="s">
        <v>77</v>
      </c>
      <c r="AE225" s="21" t="n">
        <v>-66</v>
      </c>
      <c r="AJ225" s="21" t="n">
        <v>-67</v>
      </c>
      <c r="AU225" s="15" t="n">
        <v>193.5</v>
      </c>
    </row>
    <row r="226" customFormat="false" ht="13" hidden="false" customHeight="false" outlineLevel="0" collapsed="false">
      <c r="B226" s="15" t="s">
        <v>208</v>
      </c>
      <c r="C226" s="15"/>
      <c r="E226" s="15" t="s">
        <v>209</v>
      </c>
      <c r="G226" s="15" t="s">
        <v>192</v>
      </c>
      <c r="H226" s="23" t="n">
        <v>29904</v>
      </c>
      <c r="J226" s="15" t="s">
        <v>277</v>
      </c>
      <c r="N226" s="15" t="s">
        <v>278</v>
      </c>
      <c r="W226" s="15" t="s">
        <v>80</v>
      </c>
      <c r="AE226" s="21" t="n">
        <v>-65.94</v>
      </c>
      <c r="AJ226" s="21" t="n">
        <v>50.868333</v>
      </c>
      <c r="AU226" s="15" t="n">
        <v>393</v>
      </c>
    </row>
    <row r="227" customFormat="false" ht="13" hidden="false" customHeight="false" outlineLevel="0" collapsed="false">
      <c r="B227" s="15" t="s">
        <v>208</v>
      </c>
      <c r="C227" s="15"/>
      <c r="E227" s="15" t="s">
        <v>209</v>
      </c>
      <c r="G227" s="15" t="s">
        <v>125</v>
      </c>
      <c r="H227" s="16" t="s">
        <v>126</v>
      </c>
      <c r="J227" s="15" t="s">
        <v>108</v>
      </c>
      <c r="N227" s="15" t="n">
        <v>42</v>
      </c>
      <c r="W227" s="15" t="s">
        <v>77</v>
      </c>
      <c r="AE227" s="21" t="n">
        <v>-65.8333333333333</v>
      </c>
      <c r="AJ227" s="21" t="n">
        <v>54.3833333333333</v>
      </c>
      <c r="AU227" s="15" t="n">
        <v>220</v>
      </c>
    </row>
    <row r="228" customFormat="false" ht="13" hidden="false" customHeight="false" outlineLevel="0" collapsed="false">
      <c r="B228" s="15" t="s">
        <v>208</v>
      </c>
      <c r="C228" s="15"/>
      <c r="E228" s="15" t="s">
        <v>209</v>
      </c>
      <c r="G228" s="15" t="s">
        <v>254</v>
      </c>
      <c r="H228" s="16" t="s">
        <v>255</v>
      </c>
      <c r="J228" s="15" t="s">
        <v>256</v>
      </c>
      <c r="N228" s="15" t="n">
        <v>1864</v>
      </c>
      <c r="W228" s="15" t="s">
        <v>77</v>
      </c>
      <c r="AE228" s="21" t="n">
        <v>-65.7533333333333</v>
      </c>
      <c r="AJ228" s="21" t="n">
        <v>-65.1</v>
      </c>
      <c r="AU228" s="15" t="n">
        <v>38</v>
      </c>
    </row>
    <row r="229" customFormat="false" ht="13" hidden="false" customHeight="false" outlineLevel="0" collapsed="false">
      <c r="B229" s="15" t="s">
        <v>208</v>
      </c>
      <c r="C229" s="15"/>
      <c r="E229" s="15" t="s">
        <v>209</v>
      </c>
      <c r="G229" s="15" t="s">
        <v>239</v>
      </c>
      <c r="H229" s="16" t="n">
        <v>1958</v>
      </c>
      <c r="J229" s="15" t="s">
        <v>279</v>
      </c>
      <c r="N229" s="15" t="s">
        <v>280</v>
      </c>
      <c r="W229" s="15" t="s">
        <v>77</v>
      </c>
      <c r="AE229" s="21" t="n">
        <v>-65.65</v>
      </c>
      <c r="AJ229" s="21" t="n">
        <v>-66.2833333333333</v>
      </c>
      <c r="AU229" s="15" t="n">
        <v>307</v>
      </c>
    </row>
    <row r="230" customFormat="false" ht="13" hidden="false" customHeight="false" outlineLevel="0" collapsed="false">
      <c r="B230" s="15" t="s">
        <v>208</v>
      </c>
      <c r="C230" s="15"/>
      <c r="E230" s="15" t="s">
        <v>209</v>
      </c>
      <c r="G230" s="15" t="s">
        <v>254</v>
      </c>
      <c r="H230" s="16" t="s">
        <v>255</v>
      </c>
      <c r="J230" s="15" t="s">
        <v>256</v>
      </c>
      <c r="N230" s="15" t="s">
        <v>281</v>
      </c>
      <c r="W230" s="15" t="s">
        <v>77</v>
      </c>
      <c r="AE230" s="21" t="n">
        <v>-65</v>
      </c>
      <c r="AJ230" s="21" t="n">
        <v>-65</v>
      </c>
      <c r="AU230" s="15" t="n">
        <v>142.5</v>
      </c>
    </row>
    <row r="231" customFormat="false" ht="13" hidden="false" customHeight="false" outlineLevel="0" collapsed="false">
      <c r="B231" s="15" t="s">
        <v>208</v>
      </c>
      <c r="C231" s="15"/>
      <c r="E231" s="15" t="s">
        <v>209</v>
      </c>
      <c r="G231" s="15" t="s">
        <v>254</v>
      </c>
      <c r="H231" s="16" t="s">
        <v>255</v>
      </c>
      <c r="J231" s="15" t="s">
        <v>256</v>
      </c>
      <c r="N231" s="15" t="s">
        <v>282</v>
      </c>
      <c r="W231" s="15" t="s">
        <v>77</v>
      </c>
      <c r="AE231" s="21" t="n">
        <v>-65</v>
      </c>
      <c r="AJ231" s="21" t="n">
        <v>-64.5</v>
      </c>
      <c r="AU231" s="15" t="n">
        <v>400</v>
      </c>
    </row>
    <row r="232" customFormat="false" ht="13" hidden="false" customHeight="false" outlineLevel="0" collapsed="false">
      <c r="B232" s="15" t="s">
        <v>208</v>
      </c>
      <c r="C232" s="15"/>
      <c r="E232" s="15" t="s">
        <v>209</v>
      </c>
      <c r="G232" s="15" t="s">
        <v>254</v>
      </c>
      <c r="H232" s="16" t="s">
        <v>255</v>
      </c>
      <c r="J232" s="15" t="s">
        <v>256</v>
      </c>
      <c r="N232" s="15" t="s">
        <v>283</v>
      </c>
      <c r="W232" s="15" t="s">
        <v>77</v>
      </c>
      <c r="AE232" s="21" t="n">
        <v>-65</v>
      </c>
      <c r="AJ232" s="21" t="n">
        <v>-64</v>
      </c>
      <c r="AU232" s="15" t="n">
        <v>283</v>
      </c>
    </row>
    <row r="233" customFormat="false" ht="13" hidden="false" customHeight="false" outlineLevel="0" collapsed="false">
      <c r="B233" s="15" t="s">
        <v>208</v>
      </c>
      <c r="C233" s="15"/>
      <c r="E233" s="15" t="s">
        <v>209</v>
      </c>
      <c r="G233" s="15" t="s">
        <v>254</v>
      </c>
      <c r="H233" s="16" t="s">
        <v>255</v>
      </c>
      <c r="J233" s="15" t="s">
        <v>256</v>
      </c>
      <c r="N233" s="15" t="s">
        <v>284</v>
      </c>
      <c r="W233" s="15" t="s">
        <v>77</v>
      </c>
      <c r="AE233" s="21" t="n">
        <v>-64.9166666666667</v>
      </c>
      <c r="AJ233" s="21" t="n">
        <v>-63.5</v>
      </c>
      <c r="AU233" s="15" t="n">
        <v>288</v>
      </c>
    </row>
    <row r="234" customFormat="false" ht="13" hidden="false" customHeight="false" outlineLevel="0" collapsed="false">
      <c r="B234" s="15" t="s">
        <v>208</v>
      </c>
      <c r="C234" s="15"/>
      <c r="E234" s="15" t="s">
        <v>209</v>
      </c>
      <c r="G234" s="15" t="s">
        <v>235</v>
      </c>
      <c r="H234" s="16" t="s">
        <v>236</v>
      </c>
      <c r="J234" s="15" t="s">
        <v>143</v>
      </c>
      <c r="N234" s="15" t="s">
        <v>285</v>
      </c>
      <c r="W234" s="15" t="s">
        <v>238</v>
      </c>
      <c r="AE234" s="21" t="n">
        <v>-64.902</v>
      </c>
      <c r="AJ234" s="21" t="n">
        <v>-63.0125</v>
      </c>
      <c r="AU234" s="15" t="n">
        <v>104</v>
      </c>
    </row>
    <row r="235" customFormat="false" ht="13" hidden="false" customHeight="false" outlineLevel="0" collapsed="false">
      <c r="B235" s="15" t="s">
        <v>208</v>
      </c>
      <c r="C235" s="15"/>
      <c r="E235" s="15" t="s">
        <v>209</v>
      </c>
      <c r="G235" s="15" t="s">
        <v>254</v>
      </c>
      <c r="H235" s="16" t="s">
        <v>255</v>
      </c>
      <c r="J235" s="15" t="s">
        <v>256</v>
      </c>
      <c r="N235" s="15" t="s">
        <v>286</v>
      </c>
      <c r="W235" s="15" t="s">
        <v>77</v>
      </c>
      <c r="AE235" s="21" t="n">
        <v>-64.8666666666667</v>
      </c>
      <c r="AJ235" s="21" t="n">
        <v>-64</v>
      </c>
      <c r="AU235" s="15" t="n">
        <v>470</v>
      </c>
    </row>
    <row r="236" customFormat="false" ht="13" hidden="false" customHeight="false" outlineLevel="0" collapsed="false">
      <c r="B236" s="15" t="s">
        <v>208</v>
      </c>
      <c r="C236" s="15"/>
      <c r="E236" s="15" t="s">
        <v>209</v>
      </c>
      <c r="G236" s="35" t="s">
        <v>136</v>
      </c>
      <c r="H236" s="36" t="n">
        <v>27039</v>
      </c>
      <c r="J236" s="35" t="s">
        <v>77</v>
      </c>
      <c r="N236" s="35" t="s">
        <v>77</v>
      </c>
      <c r="W236" s="35" t="s">
        <v>77</v>
      </c>
      <c r="AE236" s="21" t="n">
        <v>-64.667</v>
      </c>
      <c r="AJ236" s="21" t="n">
        <v>-62.667</v>
      </c>
      <c r="AU236" s="35" t="s">
        <v>77</v>
      </c>
    </row>
    <row r="237" customFormat="false" ht="13" hidden="false" customHeight="false" outlineLevel="0" collapsed="false">
      <c r="B237" s="15" t="s">
        <v>208</v>
      </c>
      <c r="C237" s="15"/>
      <c r="E237" s="15" t="s">
        <v>209</v>
      </c>
      <c r="G237" s="15" t="s">
        <v>287</v>
      </c>
      <c r="H237" s="16" t="s">
        <v>288</v>
      </c>
      <c r="J237" s="15" t="s">
        <v>108</v>
      </c>
      <c r="N237" s="15" t="s">
        <v>289</v>
      </c>
      <c r="W237" s="15" t="s">
        <v>77</v>
      </c>
      <c r="AE237" s="21" t="n">
        <v>-64.6666666666667</v>
      </c>
      <c r="AJ237" s="21" t="n">
        <v>-64</v>
      </c>
      <c r="AU237" s="15" t="n">
        <v>330</v>
      </c>
    </row>
    <row r="238" customFormat="false" ht="13" hidden="false" customHeight="false" outlineLevel="0" collapsed="false">
      <c r="B238" s="15" t="s">
        <v>208</v>
      </c>
      <c r="C238" s="15"/>
      <c r="E238" s="15" t="s">
        <v>209</v>
      </c>
      <c r="G238" s="35" t="s">
        <v>136</v>
      </c>
      <c r="H238" s="36" t="n">
        <v>27048</v>
      </c>
      <c r="J238" s="35" t="s">
        <v>77</v>
      </c>
      <c r="N238" s="35" t="s">
        <v>77</v>
      </c>
      <c r="W238" s="35" t="s">
        <v>77</v>
      </c>
      <c r="AE238" s="21" t="n">
        <v>-64.167</v>
      </c>
      <c r="AJ238" s="21" t="n">
        <v>-62.667</v>
      </c>
      <c r="AU238" s="35" t="s">
        <v>77</v>
      </c>
    </row>
    <row r="239" customFormat="false" ht="13" hidden="false" customHeight="false" outlineLevel="0" collapsed="false">
      <c r="B239" s="15" t="s">
        <v>208</v>
      </c>
      <c r="C239" s="15"/>
      <c r="E239" s="15" t="s">
        <v>209</v>
      </c>
      <c r="G239" s="15" t="s">
        <v>74</v>
      </c>
      <c r="H239" s="16" t="s">
        <v>75</v>
      </c>
      <c r="J239" s="15" t="s">
        <v>76</v>
      </c>
      <c r="N239" s="15" t="s">
        <v>290</v>
      </c>
      <c r="W239" s="15" t="s">
        <v>77</v>
      </c>
      <c r="AE239" s="21" t="n">
        <v>-64</v>
      </c>
      <c r="AJ239" s="21" t="n">
        <v>-65</v>
      </c>
      <c r="AU239" s="15" t="n">
        <v>581</v>
      </c>
    </row>
    <row r="240" customFormat="false" ht="13" hidden="false" customHeight="false" outlineLevel="0" collapsed="false">
      <c r="B240" s="15" t="s">
        <v>208</v>
      </c>
      <c r="C240" s="15"/>
      <c r="E240" s="15" t="s">
        <v>209</v>
      </c>
      <c r="G240" s="15" t="s">
        <v>254</v>
      </c>
      <c r="H240" s="16" t="s">
        <v>255</v>
      </c>
      <c r="J240" s="15" t="s">
        <v>256</v>
      </c>
      <c r="N240" s="15" t="s">
        <v>291</v>
      </c>
      <c r="W240" s="15" t="s">
        <v>77</v>
      </c>
      <c r="AE240" s="21" t="n">
        <v>-64</v>
      </c>
      <c r="AJ240" s="21" t="n">
        <v>-63</v>
      </c>
      <c r="AU240" s="15" t="n">
        <v>117.5</v>
      </c>
    </row>
    <row r="241" customFormat="false" ht="13" hidden="false" customHeight="false" outlineLevel="0" collapsed="false">
      <c r="B241" s="15" t="s">
        <v>208</v>
      </c>
      <c r="C241" s="15"/>
      <c r="E241" s="15" t="s">
        <v>209</v>
      </c>
      <c r="G241" s="15" t="s">
        <v>254</v>
      </c>
      <c r="H241" s="16" t="s">
        <v>255</v>
      </c>
      <c r="J241" s="15" t="s">
        <v>256</v>
      </c>
      <c r="N241" s="15" t="s">
        <v>292</v>
      </c>
      <c r="W241" s="15" t="s">
        <v>77</v>
      </c>
      <c r="AE241" s="21" t="n">
        <v>-63.5</v>
      </c>
      <c r="AJ241" s="21" t="n">
        <v>-62</v>
      </c>
      <c r="AU241" s="15" t="n">
        <v>80</v>
      </c>
    </row>
    <row r="242" customFormat="false" ht="13" hidden="false" customHeight="false" outlineLevel="0" collapsed="false">
      <c r="B242" s="15" t="s">
        <v>208</v>
      </c>
      <c r="C242" s="15"/>
      <c r="E242" s="15" t="s">
        <v>209</v>
      </c>
      <c r="G242" s="15" t="s">
        <v>74</v>
      </c>
      <c r="H242" s="16" t="s">
        <v>75</v>
      </c>
      <c r="J242" s="15" t="s">
        <v>76</v>
      </c>
      <c r="N242" s="15" t="n">
        <v>441</v>
      </c>
      <c r="W242" s="15" t="s">
        <v>77</v>
      </c>
      <c r="AE242" s="21" t="n">
        <v>-63.45</v>
      </c>
      <c r="AJ242" s="21" t="n">
        <v>-63.6166666666667</v>
      </c>
      <c r="AU242" s="15" t="n">
        <v>204.5</v>
      </c>
    </row>
    <row r="243" customFormat="false" ht="13" hidden="false" customHeight="false" outlineLevel="0" collapsed="false">
      <c r="B243" s="15" t="s">
        <v>208</v>
      </c>
      <c r="C243" s="15"/>
      <c r="E243" s="15" t="s">
        <v>209</v>
      </c>
      <c r="G243" s="15" t="s">
        <v>74</v>
      </c>
      <c r="H243" s="16" t="s">
        <v>75</v>
      </c>
      <c r="J243" s="15" t="s">
        <v>76</v>
      </c>
      <c r="N243" s="15" t="s">
        <v>293</v>
      </c>
      <c r="W243" s="15" t="s">
        <v>77</v>
      </c>
      <c r="AE243" s="21" t="n">
        <v>-63.2333333333333</v>
      </c>
      <c r="AJ243" s="21" t="n">
        <v>-58.75</v>
      </c>
      <c r="AU243" s="15" t="n">
        <v>73</v>
      </c>
    </row>
    <row r="244" customFormat="false" ht="13" hidden="false" customHeight="false" outlineLevel="0" collapsed="false">
      <c r="B244" s="15" t="s">
        <v>208</v>
      </c>
      <c r="C244" s="15"/>
      <c r="E244" s="15" t="s">
        <v>209</v>
      </c>
      <c r="G244" s="15" t="s">
        <v>239</v>
      </c>
      <c r="H244" s="16" t="n">
        <v>1966</v>
      </c>
      <c r="J244" s="15" t="s">
        <v>240</v>
      </c>
      <c r="N244" s="15" t="s">
        <v>294</v>
      </c>
      <c r="W244" s="15" t="s">
        <v>77</v>
      </c>
      <c r="AE244" s="21" t="n">
        <v>-63</v>
      </c>
      <c r="AJ244" s="21" t="n">
        <v>-63</v>
      </c>
      <c r="AU244" s="15" t="n">
        <v>164.5</v>
      </c>
    </row>
    <row r="245" customFormat="false" ht="13" hidden="false" customHeight="false" outlineLevel="0" collapsed="false">
      <c r="B245" s="15" t="s">
        <v>208</v>
      </c>
      <c r="C245" s="15"/>
      <c r="E245" s="15" t="s">
        <v>209</v>
      </c>
      <c r="G245" s="15" t="s">
        <v>295</v>
      </c>
      <c r="H245" s="16" t="n">
        <v>1996</v>
      </c>
      <c r="J245" s="15" t="s">
        <v>77</v>
      </c>
      <c r="N245" s="15" t="s">
        <v>141</v>
      </c>
      <c r="W245" s="15" t="s">
        <v>77</v>
      </c>
      <c r="AE245" s="21" t="n">
        <v>-62.808</v>
      </c>
      <c r="AJ245" s="21" t="n">
        <v>-59.8698333333333</v>
      </c>
      <c r="AU245" s="15" t="n">
        <v>659.5</v>
      </c>
    </row>
    <row r="246" customFormat="false" ht="13" hidden="false" customHeight="false" outlineLevel="0" collapsed="false">
      <c r="B246" s="15" t="s">
        <v>208</v>
      </c>
      <c r="C246" s="15"/>
      <c r="E246" s="15" t="s">
        <v>209</v>
      </c>
      <c r="G246" s="15" t="s">
        <v>142</v>
      </c>
      <c r="H246" s="23" t="n">
        <v>33262</v>
      </c>
      <c r="J246" s="15" t="s">
        <v>143</v>
      </c>
      <c r="N246" s="15" t="s">
        <v>151</v>
      </c>
      <c r="W246" s="15" t="s">
        <v>145</v>
      </c>
      <c r="AE246" s="21" t="n">
        <v>-62.72362</v>
      </c>
      <c r="AJ246" s="21" t="n">
        <v>-60.52725</v>
      </c>
      <c r="AU246" s="15" t="n">
        <v>235</v>
      </c>
    </row>
    <row r="247" customFormat="false" ht="13" hidden="false" customHeight="false" outlineLevel="0" collapsed="false">
      <c r="B247" s="15" t="s">
        <v>208</v>
      </c>
      <c r="C247" s="15"/>
      <c r="E247" s="15" t="s">
        <v>209</v>
      </c>
      <c r="G247" s="15" t="s">
        <v>239</v>
      </c>
      <c r="H247" s="16" t="n">
        <v>1966</v>
      </c>
      <c r="J247" s="15" t="s">
        <v>240</v>
      </c>
      <c r="N247" s="15" t="s">
        <v>296</v>
      </c>
      <c r="W247" s="15" t="s">
        <v>77</v>
      </c>
      <c r="AE247" s="21" t="n">
        <v>-62.5</v>
      </c>
      <c r="AJ247" s="21" t="n">
        <v>-62</v>
      </c>
      <c r="AU247" s="15" t="n">
        <v>568.5</v>
      </c>
    </row>
    <row r="248" customFormat="false" ht="13" hidden="false" customHeight="false" outlineLevel="0" collapsed="false">
      <c r="B248" s="15" t="s">
        <v>208</v>
      </c>
      <c r="C248" s="15"/>
      <c r="E248" s="15" t="s">
        <v>209</v>
      </c>
      <c r="G248" s="15" t="s">
        <v>93</v>
      </c>
      <c r="H248" s="16" t="n">
        <v>1998</v>
      </c>
      <c r="J248" s="15" t="s">
        <v>82</v>
      </c>
      <c r="N248" s="15" t="n">
        <v>295</v>
      </c>
      <c r="W248" s="15" t="s">
        <v>84</v>
      </c>
      <c r="AE248" s="21" t="n">
        <v>-62.3666666666667</v>
      </c>
      <c r="AJ248" s="21" t="n">
        <v>-58.6816666666667</v>
      </c>
      <c r="AU248" s="15" t="n">
        <v>267</v>
      </c>
    </row>
    <row r="249" customFormat="false" ht="13" hidden="false" customHeight="false" outlineLevel="0" collapsed="false">
      <c r="B249" s="15" t="s">
        <v>208</v>
      </c>
      <c r="C249" s="15"/>
      <c r="E249" s="15" t="s">
        <v>209</v>
      </c>
      <c r="G249" s="15" t="s">
        <v>74</v>
      </c>
      <c r="H249" s="16" t="s">
        <v>75</v>
      </c>
      <c r="J249" s="15" t="s">
        <v>76</v>
      </c>
      <c r="N249" s="15" t="s">
        <v>297</v>
      </c>
      <c r="W249" s="15" t="s">
        <v>77</v>
      </c>
      <c r="AE249" s="21" t="n">
        <v>-62.0666666666667</v>
      </c>
      <c r="AJ249" s="21" t="n">
        <v>-56.8666666666667</v>
      </c>
      <c r="AU249" s="15" t="n">
        <v>1208</v>
      </c>
    </row>
    <row r="250" customFormat="false" ht="13" hidden="false" customHeight="false" outlineLevel="0" collapsed="false">
      <c r="B250" s="15" t="s">
        <v>208</v>
      </c>
      <c r="C250" s="15"/>
      <c r="E250" s="15" t="s">
        <v>209</v>
      </c>
      <c r="G250" s="15" t="s">
        <v>142</v>
      </c>
      <c r="H250" s="23" t="n">
        <v>33272</v>
      </c>
      <c r="J250" s="15" t="s">
        <v>143</v>
      </c>
      <c r="N250" s="15" t="s">
        <v>298</v>
      </c>
      <c r="W250" s="15" t="s">
        <v>145</v>
      </c>
      <c r="AE250" s="21" t="n">
        <v>-62.02391</v>
      </c>
      <c r="AJ250" s="21" t="n">
        <v>-60.43868</v>
      </c>
      <c r="AU250" s="15" t="n">
        <v>710</v>
      </c>
    </row>
    <row r="251" customFormat="false" ht="13" hidden="false" customHeight="false" outlineLevel="0" collapsed="false">
      <c r="B251" s="15" t="s">
        <v>208</v>
      </c>
      <c r="C251" s="15"/>
      <c r="E251" s="15" t="s">
        <v>209</v>
      </c>
      <c r="G251" s="15" t="s">
        <v>74</v>
      </c>
      <c r="H251" s="16" t="s">
        <v>75</v>
      </c>
      <c r="J251" s="15" t="s">
        <v>76</v>
      </c>
      <c r="N251" s="15" t="s">
        <v>299</v>
      </c>
      <c r="W251" s="15" t="s">
        <v>77</v>
      </c>
      <c r="AE251" s="21" t="n">
        <v>-62</v>
      </c>
      <c r="AJ251" s="21" t="n">
        <v>-56</v>
      </c>
      <c r="AU251" s="15" t="n">
        <v>323</v>
      </c>
    </row>
    <row r="252" customFormat="false" ht="13" hidden="false" customHeight="false" outlineLevel="0" collapsed="false">
      <c r="B252" s="15" t="s">
        <v>208</v>
      </c>
      <c r="C252" s="15"/>
      <c r="E252" s="15" t="s">
        <v>209</v>
      </c>
      <c r="G252" s="15" t="s">
        <v>74</v>
      </c>
      <c r="H252" s="16" t="s">
        <v>75</v>
      </c>
      <c r="J252" s="15" t="s">
        <v>76</v>
      </c>
      <c r="N252" s="15" t="s">
        <v>300</v>
      </c>
      <c r="W252" s="15" t="s">
        <v>77</v>
      </c>
      <c r="AE252" s="21" t="n">
        <v>-61.8333333333333</v>
      </c>
      <c r="AJ252" s="21" t="n">
        <v>-55.5</v>
      </c>
      <c r="AU252" s="15" t="n">
        <v>237.5</v>
      </c>
    </row>
    <row r="253" customFormat="false" ht="13" hidden="false" customHeight="false" outlineLevel="0" collapsed="false">
      <c r="B253" s="15" t="s">
        <v>208</v>
      </c>
      <c r="C253" s="15"/>
      <c r="E253" s="15" t="s">
        <v>209</v>
      </c>
      <c r="G253" s="15" t="s">
        <v>156</v>
      </c>
      <c r="H253" s="23" t="n">
        <v>30616</v>
      </c>
      <c r="J253" s="15" t="s">
        <v>82</v>
      </c>
      <c r="N253" s="15" t="n">
        <v>69</v>
      </c>
      <c r="W253" s="15" t="s">
        <v>77</v>
      </c>
      <c r="AE253" s="21" t="n">
        <v>-61.35</v>
      </c>
      <c r="AJ253" s="21" t="n">
        <v>-44.733</v>
      </c>
      <c r="AU253" s="15" t="n">
        <v>235</v>
      </c>
    </row>
    <row r="254" customFormat="false" ht="13" hidden="false" customHeight="false" outlineLevel="0" collapsed="false">
      <c r="B254" s="15" t="s">
        <v>208</v>
      </c>
      <c r="C254" s="15"/>
      <c r="E254" s="15" t="s">
        <v>209</v>
      </c>
      <c r="G254" s="15" t="s">
        <v>74</v>
      </c>
      <c r="H254" s="16" t="s">
        <v>75</v>
      </c>
      <c r="J254" s="15" t="s">
        <v>76</v>
      </c>
      <c r="N254" s="15" t="s">
        <v>301</v>
      </c>
      <c r="W254" s="15" t="s">
        <v>77</v>
      </c>
      <c r="AE254" s="21" t="n">
        <v>-61</v>
      </c>
      <c r="AJ254" s="21" t="n">
        <v>-43</v>
      </c>
      <c r="AU254" s="15" t="n">
        <v>627.5</v>
      </c>
    </row>
    <row r="255" customFormat="false" ht="13" hidden="false" customHeight="false" outlineLevel="0" collapsed="false">
      <c r="B255" s="15" t="s">
        <v>208</v>
      </c>
      <c r="C255" s="15"/>
      <c r="E255" s="15" t="s">
        <v>209</v>
      </c>
      <c r="G255" s="15" t="s">
        <v>94</v>
      </c>
      <c r="H255" s="16" t="n">
        <v>1989</v>
      </c>
      <c r="J255" s="15" t="s">
        <v>82</v>
      </c>
      <c r="N255" s="15" t="n">
        <v>217</v>
      </c>
      <c r="W255" s="15" t="s">
        <v>84</v>
      </c>
      <c r="AE255" s="21" t="n">
        <v>-60.6266666666666</v>
      </c>
      <c r="AJ255" s="21" t="n">
        <v>-46.935</v>
      </c>
      <c r="AU255" s="15" t="n">
        <v>235.5</v>
      </c>
    </row>
    <row r="256" customFormat="false" ht="13" hidden="false" customHeight="false" outlineLevel="0" collapsed="false">
      <c r="B256" s="15" t="s">
        <v>208</v>
      </c>
      <c r="C256" s="15"/>
      <c r="E256" s="15" t="s">
        <v>209</v>
      </c>
      <c r="G256" s="15" t="s">
        <v>302</v>
      </c>
      <c r="H256" s="23" t="n">
        <v>40220</v>
      </c>
      <c r="J256" s="15" t="s">
        <v>175</v>
      </c>
      <c r="N256" s="15" t="s">
        <v>303</v>
      </c>
      <c r="W256" s="15" t="s">
        <v>77</v>
      </c>
      <c r="AE256" s="21" t="n">
        <v>-59.41</v>
      </c>
      <c r="AJ256" s="21" t="n">
        <v>-28.21</v>
      </c>
      <c r="AU256" s="15" t="n">
        <v>1400</v>
      </c>
    </row>
    <row r="257" customFormat="false" ht="13" hidden="false" customHeight="false" outlineLevel="0" collapsed="false">
      <c r="B257" s="15" t="s">
        <v>208</v>
      </c>
      <c r="C257" s="15"/>
      <c r="E257" s="15" t="s">
        <v>209</v>
      </c>
      <c r="G257" s="15" t="s">
        <v>104</v>
      </c>
      <c r="H257" s="16" t="n">
        <v>1996</v>
      </c>
      <c r="J257" s="15" t="s">
        <v>82</v>
      </c>
      <c r="N257" s="15" t="n">
        <v>114</v>
      </c>
      <c r="W257" s="15" t="s">
        <v>84</v>
      </c>
      <c r="AE257" s="21" t="n">
        <v>-55.5566666666666</v>
      </c>
      <c r="AJ257" s="21" t="n">
        <v>-65.91</v>
      </c>
      <c r="AU257" s="15" t="n">
        <v>2468</v>
      </c>
    </row>
    <row r="258" customFormat="false" ht="13" hidden="false" customHeight="false" outlineLevel="0" collapsed="false">
      <c r="B258" s="15" t="s">
        <v>304</v>
      </c>
      <c r="C258" s="15"/>
      <c r="E258" s="15" t="s">
        <v>305</v>
      </c>
      <c r="G258" s="15" t="s">
        <v>85</v>
      </c>
      <c r="H258" s="16" t="n">
        <v>1983</v>
      </c>
      <c r="J258" s="15" t="s">
        <v>82</v>
      </c>
      <c r="N258" s="15" t="n">
        <v>192</v>
      </c>
      <c r="W258" s="15" t="s">
        <v>84</v>
      </c>
      <c r="AE258" s="21" t="n">
        <v>-77.7666666666667</v>
      </c>
      <c r="AJ258" s="21" t="n">
        <v>-38.1833333333333</v>
      </c>
      <c r="AU258" s="15" t="n">
        <v>773</v>
      </c>
    </row>
    <row r="259" customFormat="false" ht="13" hidden="false" customHeight="false" outlineLevel="0" collapsed="false">
      <c r="B259" s="15" t="s">
        <v>304</v>
      </c>
      <c r="C259" s="15"/>
      <c r="E259" s="15" t="s">
        <v>305</v>
      </c>
      <c r="G259" s="15" t="s">
        <v>81</v>
      </c>
      <c r="H259" s="16" t="n">
        <v>1984</v>
      </c>
      <c r="J259" s="15" t="s">
        <v>82</v>
      </c>
      <c r="N259" s="15" t="n">
        <v>480</v>
      </c>
      <c r="W259" s="15" t="s">
        <v>84</v>
      </c>
      <c r="AE259" s="21" t="n">
        <v>-77.6133333333333</v>
      </c>
      <c r="AJ259" s="21" t="n">
        <v>-37.9333333333333</v>
      </c>
      <c r="AU259" s="15" t="n">
        <v>1184</v>
      </c>
    </row>
    <row r="260" customFormat="false" ht="13" hidden="false" customHeight="false" outlineLevel="0" collapsed="false">
      <c r="B260" s="15" t="s">
        <v>304</v>
      </c>
      <c r="C260" s="15"/>
      <c r="E260" s="15" t="s">
        <v>305</v>
      </c>
      <c r="G260" s="15" t="s">
        <v>85</v>
      </c>
      <c r="H260" s="16" t="n">
        <v>1983</v>
      </c>
      <c r="J260" s="15" t="s">
        <v>82</v>
      </c>
      <c r="N260" s="15" t="n">
        <v>180</v>
      </c>
      <c r="W260" s="15" t="s">
        <v>84</v>
      </c>
      <c r="AE260" s="21" t="n">
        <v>-77.2333333333333</v>
      </c>
      <c r="AJ260" s="21" t="n">
        <v>-41.0666666666667</v>
      </c>
      <c r="AU260" s="15" t="n">
        <v>683</v>
      </c>
    </row>
    <row r="261" customFormat="false" ht="13" hidden="false" customHeight="false" outlineLevel="0" collapsed="false">
      <c r="B261" s="15" t="s">
        <v>304</v>
      </c>
      <c r="C261" s="15"/>
      <c r="E261" s="15" t="s">
        <v>305</v>
      </c>
      <c r="G261" s="15" t="s">
        <v>81</v>
      </c>
      <c r="H261" s="16" t="n">
        <v>1984</v>
      </c>
      <c r="J261" s="15" t="s">
        <v>82</v>
      </c>
      <c r="N261" s="15" t="n">
        <v>506</v>
      </c>
      <c r="W261" s="15" t="s">
        <v>84</v>
      </c>
      <c r="AE261" s="21" t="n">
        <v>-75.8516666666667</v>
      </c>
      <c r="AJ261" s="21" t="n">
        <v>-34.4083333333333</v>
      </c>
      <c r="AU261" s="15" t="n">
        <v>728</v>
      </c>
    </row>
    <row r="262" customFormat="false" ht="13" hidden="false" customHeight="false" outlineLevel="0" collapsed="false">
      <c r="B262" s="15" t="s">
        <v>304</v>
      </c>
      <c r="C262" s="15"/>
      <c r="E262" s="15" t="s">
        <v>305</v>
      </c>
      <c r="G262" s="15" t="s">
        <v>74</v>
      </c>
      <c r="H262" s="16" t="s">
        <v>75</v>
      </c>
      <c r="J262" s="15" t="s">
        <v>76</v>
      </c>
      <c r="N262" s="15" t="n">
        <v>2025</v>
      </c>
      <c r="W262" s="15" t="s">
        <v>77</v>
      </c>
      <c r="AE262" s="21" t="n">
        <v>-75.4</v>
      </c>
      <c r="AJ262" s="21" t="n">
        <v>-174.166666666667</v>
      </c>
      <c r="AU262" s="15" t="n">
        <v>1232.5</v>
      </c>
    </row>
    <row r="263" customFormat="false" ht="13" hidden="false" customHeight="false" outlineLevel="0" collapsed="false">
      <c r="B263" s="15" t="s">
        <v>304</v>
      </c>
      <c r="C263" s="15"/>
      <c r="E263" s="15" t="s">
        <v>305</v>
      </c>
      <c r="G263" s="15" t="s">
        <v>94</v>
      </c>
      <c r="H263" s="16" t="n">
        <v>1989</v>
      </c>
      <c r="J263" s="15" t="s">
        <v>82</v>
      </c>
      <c r="N263" s="15" t="n">
        <v>226</v>
      </c>
      <c r="W263" s="15" t="s">
        <v>84</v>
      </c>
      <c r="AE263" s="21" t="n">
        <v>-75.2666666666667</v>
      </c>
      <c r="AJ263" s="21" t="n">
        <v>-25.9666666666667</v>
      </c>
      <c r="AU263" s="15" t="n">
        <v>596.5</v>
      </c>
    </row>
    <row r="264" customFormat="false" ht="13" hidden="false" customHeight="false" outlineLevel="0" collapsed="false">
      <c r="B264" s="15" t="s">
        <v>304</v>
      </c>
      <c r="C264" s="15"/>
      <c r="E264" s="15" t="s">
        <v>305</v>
      </c>
      <c r="G264" s="15" t="s">
        <v>93</v>
      </c>
      <c r="H264" s="16" t="n">
        <v>1998</v>
      </c>
      <c r="J264" s="15" t="s">
        <v>82</v>
      </c>
      <c r="N264" s="15" t="n">
        <v>150</v>
      </c>
      <c r="W264" s="15" t="s">
        <v>84</v>
      </c>
      <c r="AE264" s="21" t="n">
        <v>-74.6666666666667</v>
      </c>
      <c r="AJ264" s="21" t="n">
        <v>-27.2066666666667</v>
      </c>
      <c r="AU264" s="15" t="n">
        <v>746</v>
      </c>
    </row>
    <row r="265" customFormat="false" ht="13" hidden="false" customHeight="false" outlineLevel="0" collapsed="false">
      <c r="B265" s="15" t="s">
        <v>304</v>
      </c>
      <c r="C265" s="15"/>
      <c r="E265" s="15" t="s">
        <v>305</v>
      </c>
      <c r="G265" s="15" t="s">
        <v>94</v>
      </c>
      <c r="H265" s="16" t="n">
        <v>1989</v>
      </c>
      <c r="J265" s="15" t="s">
        <v>82</v>
      </c>
      <c r="N265" s="15" t="s">
        <v>216</v>
      </c>
      <c r="W265" s="15" t="s">
        <v>84</v>
      </c>
      <c r="AE265" s="21" t="n">
        <v>-74.6166666666667</v>
      </c>
      <c r="AJ265" s="21" t="n">
        <v>-29.5</v>
      </c>
      <c r="AU265" s="15" t="n">
        <v>649.5</v>
      </c>
    </row>
    <row r="266" customFormat="false" ht="13" hidden="false" customHeight="false" outlineLevel="0" collapsed="false">
      <c r="B266" s="15" t="s">
        <v>304</v>
      </c>
      <c r="C266" s="15"/>
      <c r="E266" s="15" t="s">
        <v>305</v>
      </c>
      <c r="G266" s="15" t="s">
        <v>74</v>
      </c>
      <c r="H266" s="16" t="s">
        <v>75</v>
      </c>
      <c r="J266" s="15" t="s">
        <v>76</v>
      </c>
      <c r="N266" s="15" t="s">
        <v>225</v>
      </c>
      <c r="W266" s="15" t="s">
        <v>77</v>
      </c>
      <c r="AE266" s="21" t="n">
        <v>-73</v>
      </c>
      <c r="AJ266" s="21" t="n">
        <v>175</v>
      </c>
      <c r="AU266" s="15" t="n">
        <v>651.5</v>
      </c>
    </row>
    <row r="267" customFormat="false" ht="13" hidden="false" customHeight="false" outlineLevel="0" collapsed="false">
      <c r="B267" s="15" t="s">
        <v>304</v>
      </c>
      <c r="C267" s="15"/>
      <c r="E267" s="15" t="s">
        <v>305</v>
      </c>
      <c r="G267" s="15" t="s">
        <v>217</v>
      </c>
      <c r="H267" s="23" t="n">
        <v>38057</v>
      </c>
      <c r="J267" s="15" t="s">
        <v>147</v>
      </c>
      <c r="N267" s="15" t="s">
        <v>306</v>
      </c>
      <c r="W267" s="15" t="s">
        <v>84</v>
      </c>
      <c r="AE267" s="21" t="n">
        <v>-71.34157</v>
      </c>
      <c r="AJ267" s="21" t="n">
        <v>-109.99838</v>
      </c>
      <c r="AU267" s="15" t="n">
        <v>480</v>
      </c>
    </row>
    <row r="268" customFormat="false" ht="13" hidden="false" customHeight="false" outlineLevel="0" collapsed="false">
      <c r="B268" s="15" t="s">
        <v>304</v>
      </c>
      <c r="C268" s="15"/>
      <c r="E268" s="15" t="s">
        <v>305</v>
      </c>
      <c r="G268" s="15" t="s">
        <v>307</v>
      </c>
      <c r="H268" s="16" t="s">
        <v>308</v>
      </c>
      <c r="J268" s="15" t="s">
        <v>309</v>
      </c>
      <c r="N268" s="15" t="s">
        <v>310</v>
      </c>
      <c r="W268" s="15" t="s">
        <v>77</v>
      </c>
      <c r="AE268" s="21" t="n">
        <v>-71.25</v>
      </c>
      <c r="AJ268" s="21" t="n">
        <v>-87.65</v>
      </c>
      <c r="AU268" s="15" t="n">
        <v>100</v>
      </c>
    </row>
    <row r="269" customFormat="false" ht="13" hidden="false" customHeight="false" outlineLevel="0" collapsed="false">
      <c r="B269" s="15" t="s">
        <v>304</v>
      </c>
      <c r="C269" s="15"/>
      <c r="E269" s="15" t="s">
        <v>305</v>
      </c>
      <c r="G269" s="15" t="s">
        <v>92</v>
      </c>
      <c r="H269" s="16" t="n">
        <v>1991</v>
      </c>
      <c r="J269" s="15" t="s">
        <v>82</v>
      </c>
      <c r="N269" s="15" t="n">
        <v>123</v>
      </c>
      <c r="W269" s="15" t="s">
        <v>84</v>
      </c>
      <c r="AE269" s="21" t="n">
        <v>-71.1433333333333</v>
      </c>
      <c r="AJ269" s="21" t="n">
        <v>-12.2133333333333</v>
      </c>
      <c r="AU269" s="15" t="n">
        <v>400</v>
      </c>
    </row>
    <row r="270" customFormat="false" ht="13" hidden="false" customHeight="false" outlineLevel="0" collapsed="false">
      <c r="B270" s="15" t="s">
        <v>304</v>
      </c>
      <c r="C270" s="15"/>
      <c r="E270" s="15" t="s">
        <v>305</v>
      </c>
      <c r="G270" s="15" t="s">
        <v>93</v>
      </c>
      <c r="H270" s="16" t="n">
        <v>1998</v>
      </c>
      <c r="J270" s="15" t="s">
        <v>82</v>
      </c>
      <c r="N270" s="15" t="n">
        <v>77</v>
      </c>
      <c r="W270" s="15" t="s">
        <v>84</v>
      </c>
      <c r="AE270" s="21" t="n">
        <v>-71.1433333333333</v>
      </c>
      <c r="AJ270" s="21" t="n">
        <v>-12.435</v>
      </c>
      <c r="AU270" s="15" t="n">
        <v>360</v>
      </c>
    </row>
    <row r="271" customFormat="false" ht="13" hidden="false" customHeight="false" outlineLevel="0" collapsed="false">
      <c r="B271" s="15" t="s">
        <v>304</v>
      </c>
      <c r="C271" s="15"/>
      <c r="E271" s="15" t="s">
        <v>305</v>
      </c>
      <c r="G271" s="15" t="s">
        <v>94</v>
      </c>
      <c r="H271" s="16" t="n">
        <v>1989</v>
      </c>
      <c r="J271" s="15" t="s">
        <v>82</v>
      </c>
      <c r="N271" s="15" t="s">
        <v>121</v>
      </c>
      <c r="W271" s="15" t="s">
        <v>84</v>
      </c>
      <c r="AE271" s="21" t="n">
        <v>-71.1</v>
      </c>
      <c r="AJ271" s="21" t="n">
        <v>-12.5666666666667</v>
      </c>
      <c r="AU271" s="15" t="n">
        <v>515</v>
      </c>
    </row>
    <row r="272" customFormat="false" ht="13" hidden="false" customHeight="false" outlineLevel="0" collapsed="false">
      <c r="B272" s="15" t="s">
        <v>304</v>
      </c>
      <c r="C272" s="15"/>
      <c r="E272" s="15" t="s">
        <v>305</v>
      </c>
      <c r="G272" s="15" t="s">
        <v>104</v>
      </c>
      <c r="H272" s="16" t="n">
        <v>1996</v>
      </c>
      <c r="J272" s="15" t="s">
        <v>82</v>
      </c>
      <c r="N272" s="15" t="s">
        <v>122</v>
      </c>
      <c r="W272" s="15" t="s">
        <v>84</v>
      </c>
      <c r="AE272" s="21" t="n">
        <v>-71.0516666666667</v>
      </c>
      <c r="AJ272" s="21" t="n">
        <v>-11.425</v>
      </c>
      <c r="AU272" s="15" t="n">
        <v>462</v>
      </c>
    </row>
    <row r="273" customFormat="false" ht="13" hidden="false" customHeight="false" outlineLevel="0" collapsed="false">
      <c r="B273" s="15" t="s">
        <v>304</v>
      </c>
      <c r="C273" s="15"/>
      <c r="E273" s="15" t="s">
        <v>305</v>
      </c>
      <c r="G273" s="15" t="s">
        <v>93</v>
      </c>
      <c r="H273" s="16" t="n">
        <v>1998</v>
      </c>
      <c r="J273" s="15" t="s">
        <v>82</v>
      </c>
      <c r="N273" s="15" t="n">
        <v>206</v>
      </c>
      <c r="W273" s="15" t="s">
        <v>84</v>
      </c>
      <c r="AE273" s="21" t="n">
        <v>-71.0066666666667</v>
      </c>
      <c r="AJ273" s="21" t="n">
        <v>-11.71</v>
      </c>
      <c r="AU273" s="15" t="n">
        <v>602</v>
      </c>
    </row>
    <row r="274" customFormat="false" ht="13" hidden="false" customHeight="false" outlineLevel="0" collapsed="false">
      <c r="B274" s="15" t="s">
        <v>304</v>
      </c>
      <c r="C274" s="15"/>
      <c r="E274" s="15" t="s">
        <v>305</v>
      </c>
      <c r="G274" s="15" t="s">
        <v>307</v>
      </c>
      <c r="H274" s="16" t="s">
        <v>308</v>
      </c>
      <c r="J274" s="15" t="s">
        <v>309</v>
      </c>
      <c r="N274" s="15" t="s">
        <v>311</v>
      </c>
      <c r="W274" s="15" t="s">
        <v>77</v>
      </c>
      <c r="AE274" s="21" t="n">
        <v>-71</v>
      </c>
      <c r="AJ274" s="21" t="n">
        <v>-85</v>
      </c>
      <c r="AU274" s="15" t="n">
        <v>450</v>
      </c>
    </row>
    <row r="275" customFormat="false" ht="13" hidden="false" customHeight="false" outlineLevel="0" collapsed="false">
      <c r="B275" s="15" t="s">
        <v>304</v>
      </c>
      <c r="C275" s="15"/>
      <c r="E275" s="15" t="s">
        <v>305</v>
      </c>
      <c r="G275" s="15" t="s">
        <v>235</v>
      </c>
      <c r="H275" s="16" t="s">
        <v>236</v>
      </c>
      <c r="J275" s="15" t="s">
        <v>143</v>
      </c>
      <c r="N275" s="15" t="s">
        <v>312</v>
      </c>
      <c r="W275" s="15" t="s">
        <v>238</v>
      </c>
      <c r="AE275" s="21" t="n">
        <v>-70.866</v>
      </c>
      <c r="AJ275" s="21" t="n">
        <v>-98.4381666666667</v>
      </c>
      <c r="AU275" s="15" t="n">
        <v>426</v>
      </c>
    </row>
    <row r="276" customFormat="false" ht="13" hidden="false" customHeight="false" outlineLevel="0" collapsed="false">
      <c r="B276" s="15" t="s">
        <v>304</v>
      </c>
      <c r="C276" s="15"/>
      <c r="E276" s="15" t="s">
        <v>305</v>
      </c>
      <c r="G276" s="15" t="s">
        <v>307</v>
      </c>
      <c r="H276" s="16" t="s">
        <v>308</v>
      </c>
      <c r="J276" s="15" t="s">
        <v>309</v>
      </c>
      <c r="N276" s="15" t="s">
        <v>313</v>
      </c>
      <c r="W276" s="15" t="s">
        <v>77</v>
      </c>
      <c r="AE276" s="21" t="n">
        <v>-70.8333333333333</v>
      </c>
      <c r="AJ276" s="21" t="n">
        <v>-92.3666666666667</v>
      </c>
      <c r="AU276" s="15" t="n">
        <v>350</v>
      </c>
    </row>
    <row r="277" customFormat="false" ht="13" hidden="false" customHeight="false" outlineLevel="0" collapsed="false">
      <c r="B277" s="15" t="s">
        <v>304</v>
      </c>
      <c r="C277" s="15"/>
      <c r="E277" s="15" t="s">
        <v>305</v>
      </c>
      <c r="G277" s="15" t="s">
        <v>314</v>
      </c>
      <c r="H277" s="16" t="n">
        <v>1992</v>
      </c>
      <c r="J277" s="15" t="s">
        <v>82</v>
      </c>
      <c r="N277" s="15" t="n">
        <v>432</v>
      </c>
      <c r="W277" s="15" t="s">
        <v>84</v>
      </c>
      <c r="AE277" s="21" t="n">
        <v>-70.8283333333333</v>
      </c>
      <c r="AJ277" s="21" t="n">
        <v>-11.0216666666667</v>
      </c>
      <c r="AU277" s="15" t="n">
        <v>498</v>
      </c>
    </row>
    <row r="278" customFormat="false" ht="13" hidden="false" customHeight="false" outlineLevel="0" collapsed="false">
      <c r="B278" s="15" t="s">
        <v>304</v>
      </c>
      <c r="C278" s="15"/>
      <c r="E278" s="15" t="s">
        <v>305</v>
      </c>
      <c r="G278" s="15" t="s">
        <v>123</v>
      </c>
      <c r="H278" s="16" t="n">
        <v>2007</v>
      </c>
      <c r="J278" s="15" t="s">
        <v>82</v>
      </c>
      <c r="N278" s="15" t="s">
        <v>124</v>
      </c>
      <c r="W278" s="15" t="s">
        <v>84</v>
      </c>
      <c r="AE278" s="21" t="n">
        <v>-70.5116666666667</v>
      </c>
      <c r="AJ278" s="21" t="n">
        <v>-8.801</v>
      </c>
      <c r="AU278" s="15" t="n">
        <v>285.45</v>
      </c>
    </row>
    <row r="279" customFormat="false" ht="13" hidden="false" customHeight="false" outlineLevel="0" collapsed="false">
      <c r="B279" s="15" t="s">
        <v>304</v>
      </c>
      <c r="C279" s="15"/>
      <c r="E279" s="15" t="s">
        <v>305</v>
      </c>
      <c r="G279" s="15" t="s">
        <v>85</v>
      </c>
      <c r="H279" s="16" t="n">
        <v>1983</v>
      </c>
      <c r="J279" s="15" t="s">
        <v>82</v>
      </c>
      <c r="N279" s="15" t="s">
        <v>168</v>
      </c>
      <c r="W279" s="15" t="s">
        <v>84</v>
      </c>
      <c r="AE279" s="21" t="n">
        <v>-70.5</v>
      </c>
      <c r="AJ279" s="21" t="n">
        <v>-7.83333333333333</v>
      </c>
      <c r="AU279" s="15" t="n">
        <v>292.5</v>
      </c>
    </row>
    <row r="280" customFormat="false" ht="13" hidden="false" customHeight="false" outlineLevel="0" collapsed="false">
      <c r="B280" s="15" t="s">
        <v>304</v>
      </c>
      <c r="C280" s="15"/>
      <c r="E280" s="15" t="s">
        <v>305</v>
      </c>
      <c r="G280" s="15" t="s">
        <v>314</v>
      </c>
      <c r="H280" s="16" t="n">
        <v>1992</v>
      </c>
      <c r="J280" s="15" t="s">
        <v>82</v>
      </c>
      <c r="N280" s="15" t="n">
        <v>352</v>
      </c>
      <c r="W280" s="15" t="s">
        <v>84</v>
      </c>
      <c r="AE280" s="21" t="n">
        <v>-70.36</v>
      </c>
      <c r="AJ280" s="21" t="n">
        <v>-7.145</v>
      </c>
      <c r="AU280" s="15" t="n">
        <v>451</v>
      </c>
    </row>
    <row r="281" customFormat="false" ht="13" hidden="false" customHeight="false" outlineLevel="0" collapsed="false">
      <c r="B281" s="15" t="s">
        <v>304</v>
      </c>
      <c r="C281" s="15"/>
      <c r="E281" s="15" t="s">
        <v>305</v>
      </c>
      <c r="G281" s="15" t="s">
        <v>92</v>
      </c>
      <c r="H281" s="16" t="n">
        <v>1991</v>
      </c>
      <c r="J281" s="15" t="s">
        <v>82</v>
      </c>
      <c r="N281" s="15" t="s">
        <v>77</v>
      </c>
      <c r="W281" s="15" t="s">
        <v>84</v>
      </c>
      <c r="AE281" s="21" t="n">
        <v>-70.3183333333333</v>
      </c>
      <c r="AJ281" s="21" t="n">
        <v>-3.275</v>
      </c>
      <c r="AU281" s="15" t="s">
        <v>77</v>
      </c>
    </row>
    <row r="282" customFormat="false" ht="13" hidden="false" customHeight="false" outlineLevel="0" collapsed="false">
      <c r="B282" s="15" t="s">
        <v>304</v>
      </c>
      <c r="C282" s="15"/>
      <c r="E282" s="15" t="s">
        <v>305</v>
      </c>
      <c r="G282" s="15" t="s">
        <v>235</v>
      </c>
      <c r="H282" s="16" t="s">
        <v>236</v>
      </c>
      <c r="J282" s="15" t="s">
        <v>143</v>
      </c>
      <c r="N282" s="15" t="s">
        <v>315</v>
      </c>
      <c r="W282" s="15" t="s">
        <v>238</v>
      </c>
      <c r="AE282" s="21" t="n">
        <v>-70.289</v>
      </c>
      <c r="AJ282" s="21" t="n">
        <v>-95.2006666666667</v>
      </c>
      <c r="AU282" s="15" t="n">
        <v>1432</v>
      </c>
    </row>
    <row r="283" customFormat="false" ht="13" hidden="false" customHeight="false" outlineLevel="0" collapsed="false">
      <c r="B283" s="15" t="s">
        <v>304</v>
      </c>
      <c r="C283" s="15"/>
      <c r="E283" s="15" t="s">
        <v>305</v>
      </c>
      <c r="G283" s="15" t="s">
        <v>92</v>
      </c>
      <c r="H283" s="16" t="n">
        <v>1991</v>
      </c>
      <c r="J283" s="15" t="s">
        <v>82</v>
      </c>
      <c r="N283" s="15" t="n">
        <v>173</v>
      </c>
      <c r="W283" s="15" t="s">
        <v>84</v>
      </c>
      <c r="AE283" s="21" t="n">
        <v>-70.0083333333333</v>
      </c>
      <c r="AJ283" s="21" t="n">
        <v>-7.14833333333333</v>
      </c>
      <c r="AU283" s="15" t="n">
        <v>228</v>
      </c>
    </row>
    <row r="284" customFormat="false" ht="13" hidden="false" customHeight="false" outlineLevel="0" collapsed="false">
      <c r="B284" s="15" t="s">
        <v>304</v>
      </c>
      <c r="C284" s="15"/>
      <c r="E284" s="15" t="s">
        <v>305</v>
      </c>
      <c r="G284" s="15" t="s">
        <v>92</v>
      </c>
      <c r="H284" s="16" t="n">
        <v>1991</v>
      </c>
      <c r="J284" s="15" t="s">
        <v>82</v>
      </c>
      <c r="N284" s="15" t="n">
        <v>207</v>
      </c>
      <c r="W284" s="15" t="s">
        <v>84</v>
      </c>
      <c r="AE284" s="21" t="n">
        <v>-69.9566666666667</v>
      </c>
      <c r="AJ284" s="21" t="n">
        <v>11.8</v>
      </c>
      <c r="AU284" s="15" t="n">
        <v>208</v>
      </c>
    </row>
    <row r="285" customFormat="false" ht="13" hidden="false" customHeight="false" outlineLevel="0" collapsed="false">
      <c r="B285" s="15" t="s">
        <v>304</v>
      </c>
      <c r="C285" s="15"/>
      <c r="E285" s="15" t="s">
        <v>305</v>
      </c>
      <c r="G285" s="15" t="s">
        <v>92</v>
      </c>
      <c r="H285" s="16" t="n">
        <v>1991</v>
      </c>
      <c r="J285" s="15" t="s">
        <v>82</v>
      </c>
      <c r="N285" s="15" t="n">
        <v>180</v>
      </c>
      <c r="W285" s="15" t="s">
        <v>84</v>
      </c>
      <c r="AE285" s="21" t="n">
        <v>-69.95</v>
      </c>
      <c r="AJ285" s="21" t="n">
        <v>-6.33</v>
      </c>
      <c r="AU285" s="15" t="n">
        <v>282</v>
      </c>
    </row>
    <row r="286" customFormat="false" ht="13" hidden="false" customHeight="false" outlineLevel="0" collapsed="false">
      <c r="B286" s="15" t="s">
        <v>304</v>
      </c>
      <c r="C286" s="15"/>
      <c r="E286" s="15" t="s">
        <v>305</v>
      </c>
      <c r="G286" s="15" t="s">
        <v>316</v>
      </c>
      <c r="H286" s="23" t="n">
        <v>37288</v>
      </c>
      <c r="J286" s="15" t="s">
        <v>143</v>
      </c>
      <c r="N286" s="15" t="s">
        <v>317</v>
      </c>
      <c r="W286" s="15" t="s">
        <v>84</v>
      </c>
      <c r="AE286" s="21" t="n">
        <v>-69.93806</v>
      </c>
      <c r="AJ286" s="21" t="n">
        <v>-80.409167</v>
      </c>
      <c r="AU286" s="15" t="n">
        <v>560</v>
      </c>
    </row>
    <row r="287" customFormat="false" ht="13" hidden="false" customHeight="false" outlineLevel="0" collapsed="false">
      <c r="B287" s="15" t="s">
        <v>304</v>
      </c>
      <c r="C287" s="15"/>
      <c r="E287" s="15" t="s">
        <v>305</v>
      </c>
      <c r="G287" s="15" t="s">
        <v>235</v>
      </c>
      <c r="H287" s="16" t="s">
        <v>236</v>
      </c>
      <c r="J287" s="15" t="s">
        <v>143</v>
      </c>
      <c r="N287" s="15" t="s">
        <v>318</v>
      </c>
      <c r="W287" s="15" t="s">
        <v>238</v>
      </c>
      <c r="AE287" s="21" t="n">
        <v>-69.8238333333333</v>
      </c>
      <c r="AJ287" s="21" t="n">
        <v>-77.7525</v>
      </c>
      <c r="AU287" s="15" t="n">
        <v>608</v>
      </c>
    </row>
    <row r="288" customFormat="false" ht="13" hidden="false" customHeight="false" outlineLevel="0" collapsed="false">
      <c r="B288" s="15" t="s">
        <v>304</v>
      </c>
      <c r="C288" s="15"/>
      <c r="E288" s="15" t="s">
        <v>305</v>
      </c>
      <c r="G288" s="15" t="s">
        <v>92</v>
      </c>
      <c r="H288" s="16" t="n">
        <v>1991</v>
      </c>
      <c r="J288" s="15" t="s">
        <v>82</v>
      </c>
      <c r="N288" s="15" t="n">
        <v>174</v>
      </c>
      <c r="W288" s="15" t="s">
        <v>84</v>
      </c>
      <c r="AE288" s="21" t="n">
        <v>-69.7283333333333</v>
      </c>
      <c r="AJ288" s="21" t="n">
        <v>10.745</v>
      </c>
      <c r="AU288" s="15" t="n">
        <v>432</v>
      </c>
    </row>
    <row r="289" customFormat="false" ht="13" hidden="false" customHeight="false" outlineLevel="0" collapsed="false">
      <c r="B289" s="15" t="s">
        <v>304</v>
      </c>
      <c r="C289" s="15"/>
      <c r="E289" s="15" t="s">
        <v>305</v>
      </c>
      <c r="G289" s="15" t="s">
        <v>235</v>
      </c>
      <c r="H289" s="16" t="s">
        <v>236</v>
      </c>
      <c r="J289" s="15" t="s">
        <v>143</v>
      </c>
      <c r="N289" s="15" t="s">
        <v>319</v>
      </c>
      <c r="W289" s="15" t="s">
        <v>238</v>
      </c>
      <c r="AE289" s="21" t="n">
        <v>-69.4036666666667</v>
      </c>
      <c r="AJ289" s="21" t="n">
        <v>-82.2166666666667</v>
      </c>
      <c r="AU289" s="15" t="n">
        <v>2043</v>
      </c>
    </row>
    <row r="290" customFormat="false" ht="13" hidden="false" customHeight="false" outlineLevel="0" collapsed="false">
      <c r="B290" s="15" t="s">
        <v>304</v>
      </c>
      <c r="C290" s="15"/>
      <c r="E290" s="15" t="s">
        <v>305</v>
      </c>
      <c r="G290" s="15" t="s">
        <v>235</v>
      </c>
      <c r="H290" s="16" t="s">
        <v>236</v>
      </c>
      <c r="J290" s="15" t="s">
        <v>143</v>
      </c>
      <c r="N290" s="15" t="s">
        <v>320</v>
      </c>
      <c r="W290" s="15" t="s">
        <v>238</v>
      </c>
      <c r="AE290" s="21" t="n">
        <v>-68.9525</v>
      </c>
      <c r="AJ290" s="21" t="n">
        <v>-78.2335</v>
      </c>
      <c r="AU290" s="15" t="n">
        <v>1408</v>
      </c>
    </row>
    <row r="291" customFormat="false" ht="13" hidden="false" customHeight="false" outlineLevel="0" collapsed="false">
      <c r="B291" s="15" t="s">
        <v>304</v>
      </c>
      <c r="C291" s="15"/>
      <c r="E291" s="15" t="s">
        <v>305</v>
      </c>
      <c r="G291" s="15" t="s">
        <v>192</v>
      </c>
      <c r="H291" s="23" t="n">
        <v>34034</v>
      </c>
      <c r="J291" s="15" t="s">
        <v>129</v>
      </c>
      <c r="N291" s="15" t="n">
        <v>26</v>
      </c>
      <c r="W291" s="15" t="s">
        <v>80</v>
      </c>
      <c r="AE291" s="21" t="n">
        <v>-67.444583</v>
      </c>
      <c r="AJ291" s="21" t="n">
        <v>76.646917</v>
      </c>
      <c r="AU291" s="15" t="n">
        <v>320</v>
      </c>
    </row>
    <row r="292" customFormat="false" ht="13" hidden="false" customHeight="false" outlineLevel="0" collapsed="false">
      <c r="B292" s="15" t="s">
        <v>304</v>
      </c>
      <c r="C292" s="15"/>
      <c r="E292" s="15" t="s">
        <v>305</v>
      </c>
      <c r="G292" s="15" t="s">
        <v>316</v>
      </c>
      <c r="H292" s="23" t="n">
        <v>37294</v>
      </c>
      <c r="J292" s="15" t="s">
        <v>143</v>
      </c>
      <c r="N292" s="15" t="s">
        <v>321</v>
      </c>
      <c r="W292" s="15" t="s">
        <v>84</v>
      </c>
      <c r="AE292" s="21" t="n">
        <v>-66.9591666666667</v>
      </c>
      <c r="AJ292" s="21" t="n">
        <v>-72.5828861111111</v>
      </c>
      <c r="AU292" s="15" t="n">
        <v>402</v>
      </c>
    </row>
    <row r="293" customFormat="false" ht="13" hidden="false" customHeight="false" outlineLevel="0" collapsed="false">
      <c r="B293" s="15" t="s">
        <v>304</v>
      </c>
      <c r="C293" s="15"/>
      <c r="E293" s="15" t="s">
        <v>305</v>
      </c>
      <c r="G293" s="15" t="s">
        <v>127</v>
      </c>
      <c r="H293" s="34" t="s">
        <v>128</v>
      </c>
      <c r="J293" s="15" t="s">
        <v>129</v>
      </c>
      <c r="N293" s="15" t="s">
        <v>322</v>
      </c>
      <c r="W293" s="15" t="s">
        <v>133</v>
      </c>
      <c r="AE293" s="21" t="n">
        <v>-66.7528</v>
      </c>
      <c r="AJ293" s="21" t="n">
        <v>145.2714</v>
      </c>
      <c r="AU293" s="15" t="n">
        <v>585.6086875</v>
      </c>
    </row>
    <row r="294" customFormat="false" ht="15" hidden="false" customHeight="false" outlineLevel="0" collapsed="false">
      <c r="B294" s="15" t="s">
        <v>304</v>
      </c>
      <c r="C294" s="15"/>
      <c r="E294" s="15" t="s">
        <v>305</v>
      </c>
      <c r="G294" s="15" t="s">
        <v>174</v>
      </c>
      <c r="H294" s="23" t="n">
        <v>38691</v>
      </c>
      <c r="J294" s="15" t="s">
        <v>175</v>
      </c>
      <c r="N294" s="38" t="s">
        <v>323</v>
      </c>
      <c r="W294" s="15" t="s">
        <v>84</v>
      </c>
      <c r="AE294" s="21" t="n">
        <v>-66.186</v>
      </c>
      <c r="AJ294" s="21" t="n">
        <v>-70.525</v>
      </c>
      <c r="AU294" s="39" t="n">
        <v>502.05</v>
      </c>
    </row>
    <row r="295" customFormat="false" ht="13" hidden="false" customHeight="false" outlineLevel="0" collapsed="false">
      <c r="B295" s="15" t="s">
        <v>304</v>
      </c>
      <c r="C295" s="15"/>
      <c r="E295" s="15" t="s">
        <v>305</v>
      </c>
      <c r="G295" s="15" t="s">
        <v>123</v>
      </c>
      <c r="H295" s="16" t="n">
        <v>2007</v>
      </c>
      <c r="J295" s="15" t="s">
        <v>82</v>
      </c>
      <c r="N295" s="15" t="s">
        <v>324</v>
      </c>
      <c r="W295" s="15" t="s">
        <v>84</v>
      </c>
      <c r="AE295" s="21" t="n">
        <v>-65.9613333333333</v>
      </c>
      <c r="AJ295" s="21" t="n">
        <v>-60.4715</v>
      </c>
      <c r="AU295" s="15" t="n">
        <v>218.2</v>
      </c>
    </row>
    <row r="296" customFormat="false" ht="13" hidden="false" customHeight="false" outlineLevel="0" collapsed="false">
      <c r="B296" s="15" t="s">
        <v>304</v>
      </c>
      <c r="C296" s="15"/>
      <c r="E296" s="15" t="s">
        <v>305</v>
      </c>
      <c r="G296" s="15" t="s">
        <v>123</v>
      </c>
      <c r="H296" s="16" t="n">
        <v>2007</v>
      </c>
      <c r="J296" s="15" t="s">
        <v>82</v>
      </c>
      <c r="N296" s="15" t="s">
        <v>325</v>
      </c>
      <c r="W296" s="15" t="s">
        <v>84</v>
      </c>
      <c r="AE296" s="21" t="n">
        <v>-65.927</v>
      </c>
      <c r="AJ296" s="21" t="n">
        <v>-60.5658333333333</v>
      </c>
      <c r="AU296" s="15" t="n">
        <v>296.55</v>
      </c>
    </row>
    <row r="297" customFormat="false" ht="13" hidden="false" customHeight="false" outlineLevel="0" collapsed="false">
      <c r="B297" s="15" t="s">
        <v>304</v>
      </c>
      <c r="C297" s="15"/>
      <c r="E297" s="15" t="s">
        <v>305</v>
      </c>
      <c r="G297" s="15" t="s">
        <v>127</v>
      </c>
      <c r="H297" s="34" t="s">
        <v>128</v>
      </c>
      <c r="J297" s="15" t="s">
        <v>129</v>
      </c>
      <c r="N297" s="15" t="s">
        <v>326</v>
      </c>
      <c r="W297" s="15" t="s">
        <v>133</v>
      </c>
      <c r="AE297" s="21" t="n">
        <v>-65.9139</v>
      </c>
      <c r="AJ297" s="21" t="n">
        <v>144.0217</v>
      </c>
      <c r="AU297" s="15" t="n">
        <v>355.7640375</v>
      </c>
    </row>
    <row r="298" customFormat="false" ht="13" hidden="false" customHeight="false" outlineLevel="0" collapsed="false">
      <c r="B298" s="15" t="s">
        <v>304</v>
      </c>
      <c r="C298" s="15"/>
      <c r="E298" s="15" t="s">
        <v>305</v>
      </c>
      <c r="G298" s="15" t="s">
        <v>123</v>
      </c>
      <c r="H298" s="16" t="n">
        <v>2007</v>
      </c>
      <c r="J298" s="15" t="s">
        <v>82</v>
      </c>
      <c r="N298" s="15" t="s">
        <v>327</v>
      </c>
      <c r="W298" s="15" t="s">
        <v>84</v>
      </c>
      <c r="AE298" s="21" t="n">
        <v>-65.5496666666667</v>
      </c>
      <c r="AJ298" s="21" t="n">
        <v>-61.6458333333333</v>
      </c>
      <c r="AU298" s="15" t="n">
        <v>240.6</v>
      </c>
    </row>
    <row r="299" customFormat="false" ht="13" hidden="false" customHeight="false" outlineLevel="0" collapsed="false">
      <c r="B299" s="15" t="s">
        <v>304</v>
      </c>
      <c r="C299" s="15"/>
      <c r="E299" s="15" t="s">
        <v>305</v>
      </c>
      <c r="G299" s="15" t="s">
        <v>123</v>
      </c>
      <c r="H299" s="16" t="n">
        <v>2007</v>
      </c>
      <c r="J299" s="15" t="s">
        <v>82</v>
      </c>
      <c r="N299" s="15" t="s">
        <v>328</v>
      </c>
      <c r="W299" s="15" t="s">
        <v>84</v>
      </c>
      <c r="AE299" s="21" t="n">
        <v>-64.9131666666667</v>
      </c>
      <c r="AJ299" s="21" t="n">
        <v>-60.6311666666667</v>
      </c>
      <c r="AU299" s="15" t="n">
        <v>180.6</v>
      </c>
    </row>
    <row r="300" customFormat="false" ht="13" hidden="false" customHeight="false" outlineLevel="0" collapsed="false">
      <c r="B300" s="15" t="s">
        <v>304</v>
      </c>
      <c r="C300" s="15"/>
      <c r="E300" s="15" t="s">
        <v>305</v>
      </c>
      <c r="G300" s="15" t="s">
        <v>329</v>
      </c>
      <c r="H300" s="16" t="n">
        <v>2002</v>
      </c>
      <c r="J300" s="15" t="s">
        <v>82</v>
      </c>
      <c r="N300" s="15" t="s">
        <v>330</v>
      </c>
      <c r="W300" s="15" t="s">
        <v>84</v>
      </c>
      <c r="AE300" s="21" t="n">
        <v>-61.85</v>
      </c>
      <c r="AJ300" s="21" t="n">
        <v>-57.3166666666667</v>
      </c>
      <c r="AU300" s="15" t="n">
        <v>266.5</v>
      </c>
    </row>
    <row r="301" customFormat="false" ht="13" hidden="false" customHeight="false" outlineLevel="0" collapsed="false">
      <c r="B301" s="15" t="s">
        <v>304</v>
      </c>
      <c r="C301" s="15"/>
      <c r="E301" s="15" t="s">
        <v>305</v>
      </c>
      <c r="G301" s="15" t="s">
        <v>74</v>
      </c>
      <c r="H301" s="16" t="s">
        <v>75</v>
      </c>
      <c r="J301" s="15" t="s">
        <v>76</v>
      </c>
      <c r="N301" s="15" t="s">
        <v>300</v>
      </c>
      <c r="W301" s="15" t="s">
        <v>77</v>
      </c>
      <c r="AE301" s="21" t="n">
        <v>-61.8333333333333</v>
      </c>
      <c r="AJ301" s="21" t="n">
        <v>-55.5</v>
      </c>
      <c r="AU301" s="15" t="n">
        <v>237.5</v>
      </c>
    </row>
    <row r="302" customFormat="false" ht="13" hidden="false" customHeight="false" outlineLevel="0" collapsed="false">
      <c r="B302" s="15" t="s">
        <v>304</v>
      </c>
      <c r="C302" s="15"/>
      <c r="E302" s="15" t="s">
        <v>305</v>
      </c>
      <c r="G302" s="15" t="s">
        <v>239</v>
      </c>
      <c r="H302" s="16" t="n">
        <v>1966</v>
      </c>
      <c r="J302" s="15" t="s">
        <v>240</v>
      </c>
      <c r="N302" s="15" t="s">
        <v>331</v>
      </c>
      <c r="W302" s="15" t="s">
        <v>77</v>
      </c>
      <c r="AE302" s="21" t="n">
        <v>-61.6666666666666</v>
      </c>
      <c r="AJ302" s="21" t="n">
        <v>-56</v>
      </c>
      <c r="AU302" s="15" t="n">
        <v>468.5</v>
      </c>
    </row>
    <row r="303" customFormat="false" ht="13" hidden="false" customHeight="false" outlineLevel="0" collapsed="false">
      <c r="B303" s="15" t="s">
        <v>304</v>
      </c>
      <c r="C303" s="15"/>
      <c r="E303" s="15" t="s">
        <v>305</v>
      </c>
      <c r="G303" s="15" t="s">
        <v>329</v>
      </c>
      <c r="H303" s="16" t="n">
        <v>2002</v>
      </c>
      <c r="J303" s="15" t="s">
        <v>82</v>
      </c>
      <c r="N303" s="15" t="s">
        <v>332</v>
      </c>
      <c r="W303" s="15" t="s">
        <v>84</v>
      </c>
      <c r="AE303" s="21" t="n">
        <v>-61.4333333333333</v>
      </c>
      <c r="AJ303" s="21" t="n">
        <v>-56.1166666666667</v>
      </c>
      <c r="AU303" s="15" t="n">
        <v>312</v>
      </c>
    </row>
    <row r="304" customFormat="false" ht="13" hidden="false" customHeight="false" outlineLevel="0" collapsed="false">
      <c r="B304" s="15" t="s">
        <v>304</v>
      </c>
      <c r="C304" s="15"/>
      <c r="E304" s="15" t="s">
        <v>305</v>
      </c>
      <c r="G304" s="15" t="s">
        <v>333</v>
      </c>
      <c r="H304" s="23" t="n">
        <v>35909</v>
      </c>
      <c r="J304" s="15" t="s">
        <v>77</v>
      </c>
      <c r="N304" s="15" t="s">
        <v>334</v>
      </c>
      <c r="W304" s="15" t="s">
        <v>84</v>
      </c>
      <c r="AE304" s="21" t="n">
        <v>-61.39</v>
      </c>
      <c r="AJ304" s="21" t="n">
        <v>-55.45</v>
      </c>
      <c r="AU304" s="15" t="n">
        <v>282</v>
      </c>
    </row>
    <row r="305" customFormat="false" ht="13" hidden="false" customHeight="false" outlineLevel="0" collapsed="false">
      <c r="B305" s="15" t="s">
        <v>304</v>
      </c>
      <c r="C305" s="15"/>
      <c r="E305" s="15" t="s">
        <v>305</v>
      </c>
      <c r="G305" s="15" t="s">
        <v>123</v>
      </c>
      <c r="H305" s="16" t="n">
        <v>2007</v>
      </c>
      <c r="J305" s="15" t="s">
        <v>82</v>
      </c>
      <c r="N305" s="15" t="s">
        <v>335</v>
      </c>
      <c r="W305" s="15" t="s">
        <v>84</v>
      </c>
      <c r="AE305" s="21" t="n">
        <v>-61.384</v>
      </c>
      <c r="AJ305" s="21" t="n">
        <v>-56.0706666666667</v>
      </c>
      <c r="AU305" s="15" t="n">
        <v>342.45</v>
      </c>
    </row>
    <row r="306" customFormat="false" ht="13" hidden="false" customHeight="false" outlineLevel="0" collapsed="false">
      <c r="B306" s="15" t="s">
        <v>304</v>
      </c>
      <c r="C306" s="15"/>
      <c r="E306" s="15" t="s">
        <v>305</v>
      </c>
      <c r="G306" s="15" t="s">
        <v>329</v>
      </c>
      <c r="H306" s="16" t="n">
        <v>2002</v>
      </c>
      <c r="J306" s="15" t="s">
        <v>82</v>
      </c>
      <c r="N306" s="15" t="s">
        <v>336</v>
      </c>
      <c r="W306" s="15" t="s">
        <v>84</v>
      </c>
      <c r="AE306" s="21" t="n">
        <v>-61.3666666666666</v>
      </c>
      <c r="AJ306" s="21" t="n">
        <v>-56.0166666666667</v>
      </c>
      <c r="AU306" s="15" t="n">
        <v>354</v>
      </c>
    </row>
    <row r="307" customFormat="false" ht="13" hidden="false" customHeight="false" outlineLevel="0" collapsed="false">
      <c r="B307" s="15" t="s">
        <v>304</v>
      </c>
      <c r="C307" s="15"/>
      <c r="E307" s="15" t="s">
        <v>305</v>
      </c>
      <c r="G307" s="15" t="s">
        <v>123</v>
      </c>
      <c r="H307" s="16" t="n">
        <v>2007</v>
      </c>
      <c r="J307" s="15" t="s">
        <v>82</v>
      </c>
      <c r="N307" s="15" t="s">
        <v>157</v>
      </c>
      <c r="W307" s="15" t="s">
        <v>158</v>
      </c>
      <c r="AE307" s="21" t="n">
        <v>-61.336</v>
      </c>
      <c r="AJ307" s="21" t="n">
        <v>-55.1308333333333</v>
      </c>
      <c r="AU307" s="15" t="n">
        <v>363.8</v>
      </c>
    </row>
    <row r="308" customFormat="false" ht="13" hidden="false" customHeight="false" outlineLevel="0" collapsed="false">
      <c r="B308" s="15" t="s">
        <v>304</v>
      </c>
      <c r="C308" s="15"/>
      <c r="E308" s="15" t="s">
        <v>305</v>
      </c>
      <c r="G308" s="15" t="s">
        <v>146</v>
      </c>
      <c r="H308" s="23" t="n">
        <v>37326</v>
      </c>
      <c r="J308" s="15" t="s">
        <v>147</v>
      </c>
      <c r="N308" s="15" t="s">
        <v>337</v>
      </c>
      <c r="W308" s="15" t="s">
        <v>84</v>
      </c>
      <c r="AE308" s="21" t="n">
        <v>-61.33387</v>
      </c>
      <c r="AJ308" s="21" t="n">
        <v>-55.19473</v>
      </c>
      <c r="AU308" s="15" t="n">
        <v>200</v>
      </c>
    </row>
    <row r="309" customFormat="false" ht="13" hidden="false" customHeight="false" outlineLevel="0" collapsed="false">
      <c r="B309" s="15" t="s">
        <v>304</v>
      </c>
      <c r="C309" s="15"/>
      <c r="E309" s="15" t="s">
        <v>305</v>
      </c>
      <c r="G309" s="15" t="s">
        <v>156</v>
      </c>
      <c r="H309" s="23" t="n">
        <v>30616</v>
      </c>
      <c r="J309" s="15" t="s">
        <v>82</v>
      </c>
      <c r="N309" s="15" t="n">
        <v>68</v>
      </c>
      <c r="W309" s="15" t="s">
        <v>77</v>
      </c>
      <c r="AE309" s="21" t="n">
        <v>-61.333</v>
      </c>
      <c r="AJ309" s="21" t="n">
        <v>-56.15</v>
      </c>
      <c r="AU309" s="15" t="n">
        <v>310</v>
      </c>
    </row>
    <row r="310" customFormat="false" ht="13" hidden="false" customHeight="false" outlineLevel="0" collapsed="false">
      <c r="B310" s="15" t="s">
        <v>304</v>
      </c>
      <c r="C310" s="15"/>
      <c r="E310" s="15" t="s">
        <v>305</v>
      </c>
      <c r="G310" s="15" t="s">
        <v>329</v>
      </c>
      <c r="H310" s="16" t="n">
        <v>2002</v>
      </c>
      <c r="J310" s="15" t="s">
        <v>82</v>
      </c>
      <c r="N310" s="15" t="s">
        <v>338</v>
      </c>
      <c r="W310" s="15" t="s">
        <v>84</v>
      </c>
      <c r="AE310" s="21" t="n">
        <v>-61.2833333333333</v>
      </c>
      <c r="AJ310" s="21" t="n">
        <v>-56.15</v>
      </c>
      <c r="AU310" s="15" t="n">
        <v>316</v>
      </c>
    </row>
    <row r="311" customFormat="false" ht="13" hidden="false" customHeight="false" outlineLevel="0" collapsed="false">
      <c r="B311" s="15" t="s">
        <v>304</v>
      </c>
      <c r="C311" s="15"/>
      <c r="E311" s="15" t="s">
        <v>305</v>
      </c>
      <c r="G311" s="15" t="s">
        <v>123</v>
      </c>
      <c r="H311" s="16" t="n">
        <v>2007</v>
      </c>
      <c r="J311" s="15" t="s">
        <v>82</v>
      </c>
      <c r="N311" s="15" t="s">
        <v>161</v>
      </c>
      <c r="W311" s="15" t="s">
        <v>158</v>
      </c>
      <c r="AE311" s="21" t="n">
        <v>-61.1725</v>
      </c>
      <c r="AJ311" s="21" t="n">
        <v>-54.5688333333333</v>
      </c>
      <c r="AU311" s="15" t="n">
        <v>317.35</v>
      </c>
    </row>
    <row r="312" customFormat="false" ht="13" hidden="false" customHeight="false" outlineLevel="0" collapsed="false">
      <c r="B312" s="15" t="s">
        <v>304</v>
      </c>
      <c r="C312" s="15"/>
      <c r="E312" s="15" t="s">
        <v>305</v>
      </c>
      <c r="G312" s="15" t="s">
        <v>329</v>
      </c>
      <c r="H312" s="16" t="n">
        <v>2002</v>
      </c>
      <c r="J312" s="15" t="s">
        <v>82</v>
      </c>
      <c r="N312" s="15" t="s">
        <v>339</v>
      </c>
      <c r="W312" s="15" t="s">
        <v>84</v>
      </c>
      <c r="AE312" s="21" t="n">
        <v>-61.07</v>
      </c>
      <c r="AJ312" s="21" t="n">
        <v>-54.5833333333333</v>
      </c>
      <c r="AU312" s="15" t="n">
        <v>189</v>
      </c>
    </row>
    <row r="313" customFormat="false" ht="13" hidden="false" customHeight="false" outlineLevel="0" collapsed="false">
      <c r="B313" s="15" t="s">
        <v>304</v>
      </c>
      <c r="C313" s="15"/>
      <c r="E313" s="15" t="s">
        <v>305</v>
      </c>
      <c r="G313" s="15" t="s">
        <v>329</v>
      </c>
      <c r="H313" s="16" t="n">
        <v>2002</v>
      </c>
      <c r="J313" s="15" t="s">
        <v>82</v>
      </c>
      <c r="N313" s="15" t="s">
        <v>340</v>
      </c>
      <c r="W313" s="15" t="s">
        <v>84</v>
      </c>
      <c r="AE313" s="21" t="n">
        <v>-61.05</v>
      </c>
      <c r="AJ313" s="21" t="n">
        <v>-55.9</v>
      </c>
      <c r="AU313" s="15" t="n">
        <v>189.5</v>
      </c>
    </row>
    <row r="314" customFormat="false" ht="13" hidden="false" customHeight="false" outlineLevel="0" collapsed="false">
      <c r="B314" s="15" t="s">
        <v>304</v>
      </c>
      <c r="C314" s="15"/>
      <c r="E314" s="15" t="s">
        <v>305</v>
      </c>
      <c r="G314" s="15" t="s">
        <v>329</v>
      </c>
      <c r="H314" s="16" t="n">
        <v>2002</v>
      </c>
      <c r="J314" s="15" t="s">
        <v>82</v>
      </c>
      <c r="N314" s="15" t="s">
        <v>341</v>
      </c>
      <c r="W314" s="15" t="s">
        <v>84</v>
      </c>
      <c r="AE314" s="21" t="n">
        <v>-61</v>
      </c>
      <c r="AJ314" s="21" t="n">
        <v>-55.95</v>
      </c>
      <c r="AU314" s="15" t="n">
        <v>291.5</v>
      </c>
    </row>
    <row r="315" customFormat="false" ht="13" hidden="false" customHeight="false" outlineLevel="0" collapsed="false">
      <c r="B315" s="15" t="s">
        <v>304</v>
      </c>
      <c r="C315" s="15"/>
      <c r="E315" s="15" t="s">
        <v>305</v>
      </c>
      <c r="G315" s="15" t="s">
        <v>329</v>
      </c>
      <c r="H315" s="16" t="n">
        <v>2002</v>
      </c>
      <c r="J315" s="15" t="s">
        <v>82</v>
      </c>
      <c r="N315" s="15" t="s">
        <v>342</v>
      </c>
      <c r="W315" s="15" t="s">
        <v>84</v>
      </c>
      <c r="AE315" s="21" t="n">
        <v>-61</v>
      </c>
      <c r="AJ315" s="21" t="n">
        <v>-55.9166666666666</v>
      </c>
      <c r="AU315" s="15" t="n">
        <v>237.5</v>
      </c>
    </row>
    <row r="316" customFormat="false" ht="13" hidden="false" customHeight="false" outlineLevel="0" collapsed="false">
      <c r="B316" s="15" t="s">
        <v>304</v>
      </c>
      <c r="C316" s="15"/>
      <c r="E316" s="15" t="s">
        <v>305</v>
      </c>
      <c r="G316" s="15" t="s">
        <v>329</v>
      </c>
      <c r="H316" s="16" t="n">
        <v>2002</v>
      </c>
      <c r="J316" s="15" t="s">
        <v>82</v>
      </c>
      <c r="N316" s="15" t="s">
        <v>343</v>
      </c>
      <c r="W316" s="15" t="s">
        <v>84</v>
      </c>
      <c r="AE316" s="21" t="n">
        <v>-60.9666666666666</v>
      </c>
      <c r="AJ316" s="21" t="n">
        <v>-55.7666666666667</v>
      </c>
      <c r="AU316" s="15" t="n">
        <v>200.5</v>
      </c>
    </row>
    <row r="317" customFormat="false" ht="13" hidden="false" customHeight="false" outlineLevel="0" collapsed="false">
      <c r="B317" s="15" t="s">
        <v>304</v>
      </c>
      <c r="C317" s="15"/>
      <c r="E317" s="15" t="s">
        <v>305</v>
      </c>
      <c r="G317" s="15" t="s">
        <v>329</v>
      </c>
      <c r="H317" s="16" t="n">
        <v>2002</v>
      </c>
      <c r="J317" s="15" t="s">
        <v>82</v>
      </c>
      <c r="N317" s="15" t="s">
        <v>344</v>
      </c>
      <c r="W317" s="15" t="s">
        <v>84</v>
      </c>
      <c r="AE317" s="21" t="n">
        <v>-60.8833333333333</v>
      </c>
      <c r="AJ317" s="21" t="n">
        <v>-55.35</v>
      </c>
      <c r="AU317" s="15" t="n">
        <v>370.5</v>
      </c>
    </row>
    <row r="318" customFormat="false" ht="13" hidden="false" customHeight="false" outlineLevel="0" collapsed="false">
      <c r="B318" s="15" t="s">
        <v>304</v>
      </c>
      <c r="C318" s="15"/>
      <c r="E318" s="15" t="s">
        <v>305</v>
      </c>
      <c r="G318" s="15" t="s">
        <v>74</v>
      </c>
      <c r="H318" s="16" t="s">
        <v>75</v>
      </c>
      <c r="J318" s="15" t="s">
        <v>76</v>
      </c>
      <c r="N318" s="15" t="s">
        <v>345</v>
      </c>
      <c r="W318" s="15" t="s">
        <v>77</v>
      </c>
      <c r="AE318" s="21" t="n">
        <v>-60.8333333333333</v>
      </c>
      <c r="AJ318" s="21" t="n">
        <v>-42.9333333333333</v>
      </c>
      <c r="AU318" s="15" t="n">
        <v>293</v>
      </c>
    </row>
    <row r="319" customFormat="false" ht="13" hidden="false" customHeight="false" outlineLevel="0" collapsed="false">
      <c r="B319" s="15" t="s">
        <v>304</v>
      </c>
      <c r="C319" s="15"/>
      <c r="E319" s="15" t="s">
        <v>305</v>
      </c>
      <c r="G319" s="15" t="s">
        <v>74</v>
      </c>
      <c r="H319" s="16" t="s">
        <v>75</v>
      </c>
      <c r="J319" s="15" t="s">
        <v>76</v>
      </c>
      <c r="N319" s="15" t="s">
        <v>346</v>
      </c>
      <c r="W319" s="15" t="s">
        <v>77</v>
      </c>
      <c r="AE319" s="21" t="n">
        <v>-60.8</v>
      </c>
      <c r="AJ319" s="21" t="n">
        <v>-53.5</v>
      </c>
      <c r="AU319" s="15" t="n">
        <v>614</v>
      </c>
    </row>
    <row r="320" customFormat="false" ht="13" hidden="false" customHeight="false" outlineLevel="0" collapsed="false">
      <c r="B320" s="15" t="s">
        <v>347</v>
      </c>
      <c r="C320" s="15"/>
      <c r="E320" s="15" t="s">
        <v>73</v>
      </c>
      <c r="G320" s="15" t="s">
        <v>74</v>
      </c>
      <c r="H320" s="16" t="s">
        <v>75</v>
      </c>
      <c r="J320" s="15" t="s">
        <v>76</v>
      </c>
      <c r="N320" s="15" t="s">
        <v>211</v>
      </c>
      <c r="W320" s="15" t="s">
        <v>77</v>
      </c>
      <c r="AE320" s="21" t="n">
        <v>-77</v>
      </c>
      <c r="AJ320" s="21" t="n">
        <v>-175</v>
      </c>
      <c r="AU320" s="15" t="n">
        <v>568</v>
      </c>
    </row>
    <row r="321" customFormat="false" ht="13" hidden="false" customHeight="false" outlineLevel="0" collapsed="false">
      <c r="B321" s="15" t="s">
        <v>347</v>
      </c>
      <c r="C321" s="15"/>
      <c r="E321" s="15" t="s">
        <v>73</v>
      </c>
      <c r="G321" s="15" t="s">
        <v>74</v>
      </c>
      <c r="H321" s="16" t="s">
        <v>75</v>
      </c>
      <c r="J321" s="15" t="s">
        <v>76</v>
      </c>
      <c r="N321" s="15" t="s">
        <v>348</v>
      </c>
      <c r="W321" s="15" t="s">
        <v>77</v>
      </c>
      <c r="AE321" s="21" t="n">
        <v>-77</v>
      </c>
      <c r="AJ321" s="21" t="n">
        <v>-165</v>
      </c>
      <c r="AU321" s="15" t="n">
        <v>527</v>
      </c>
    </row>
    <row r="322" customFormat="false" ht="13" hidden="false" customHeight="false" outlineLevel="0" collapsed="false">
      <c r="B322" s="15" t="s">
        <v>347</v>
      </c>
      <c r="C322" s="15"/>
      <c r="E322" s="15" t="s">
        <v>73</v>
      </c>
      <c r="G322" s="15" t="s">
        <v>74</v>
      </c>
      <c r="H322" s="16" t="s">
        <v>75</v>
      </c>
      <c r="J322" s="15" t="s">
        <v>76</v>
      </c>
      <c r="N322" s="15" t="s">
        <v>212</v>
      </c>
      <c r="W322" s="15" t="s">
        <v>77</v>
      </c>
      <c r="AE322" s="21" t="n">
        <v>-77</v>
      </c>
      <c r="AJ322" s="21" t="n">
        <v>179</v>
      </c>
      <c r="AU322" s="15" t="n">
        <v>521.5</v>
      </c>
    </row>
    <row r="323" customFormat="false" ht="13" hidden="false" customHeight="false" outlineLevel="0" collapsed="false">
      <c r="B323" s="15" t="s">
        <v>347</v>
      </c>
      <c r="C323" s="15"/>
      <c r="E323" s="15" t="s">
        <v>73</v>
      </c>
      <c r="G323" s="15" t="s">
        <v>349</v>
      </c>
      <c r="H323" s="16" t="n">
        <v>1910</v>
      </c>
      <c r="J323" s="15" t="s">
        <v>350</v>
      </c>
      <c r="N323" s="15" t="n">
        <v>294</v>
      </c>
      <c r="W323" s="15" t="s">
        <v>77</v>
      </c>
      <c r="AE323" s="21" t="n">
        <v>-74.4166666666667</v>
      </c>
      <c r="AJ323" s="21" t="n">
        <v>179.05</v>
      </c>
      <c r="AU323" s="15" t="n">
        <v>290</v>
      </c>
    </row>
    <row r="324" customFormat="false" ht="13" hidden="false" customHeight="false" outlineLevel="0" collapsed="false">
      <c r="B324" s="15" t="s">
        <v>347</v>
      </c>
      <c r="C324" s="15"/>
      <c r="E324" s="15" t="s">
        <v>73</v>
      </c>
      <c r="G324" s="15" t="s">
        <v>106</v>
      </c>
      <c r="H324" s="16" t="s">
        <v>107</v>
      </c>
      <c r="J324" s="15" t="s">
        <v>108</v>
      </c>
      <c r="N324" s="15" t="s">
        <v>77</v>
      </c>
      <c r="W324" s="15" t="s">
        <v>77</v>
      </c>
      <c r="AE324" s="21" t="n">
        <v>-73.6666666666667</v>
      </c>
      <c r="AJ324" s="21" t="n">
        <v>169.5</v>
      </c>
      <c r="AU324" s="15" t="n">
        <v>184</v>
      </c>
    </row>
    <row r="325" customFormat="false" ht="13" hidden="false" customHeight="false" outlineLevel="0" collapsed="false">
      <c r="B325" s="15" t="s">
        <v>347</v>
      </c>
      <c r="C325" s="15"/>
      <c r="E325" s="15" t="s">
        <v>73</v>
      </c>
      <c r="G325" s="15" t="s">
        <v>74</v>
      </c>
      <c r="H325" s="16" t="s">
        <v>75</v>
      </c>
      <c r="J325" s="15" t="s">
        <v>76</v>
      </c>
      <c r="N325" s="15" t="s">
        <v>224</v>
      </c>
      <c r="W325" s="15" t="s">
        <v>77</v>
      </c>
      <c r="AE325" s="21" t="n">
        <v>-73.5</v>
      </c>
      <c r="AJ325" s="21" t="n">
        <v>-178</v>
      </c>
      <c r="AU325" s="15" t="n">
        <v>617.5</v>
      </c>
    </row>
    <row r="326" customFormat="false" ht="13" hidden="false" customHeight="false" outlineLevel="0" collapsed="false">
      <c r="B326" s="15" t="s">
        <v>347</v>
      </c>
      <c r="C326" s="15"/>
      <c r="E326" s="15" t="s">
        <v>73</v>
      </c>
      <c r="G326" s="15" t="s">
        <v>99</v>
      </c>
      <c r="H326" s="16" t="n">
        <v>1959</v>
      </c>
      <c r="J326" s="15" t="s">
        <v>100</v>
      </c>
      <c r="N326" s="15" t="s">
        <v>110</v>
      </c>
      <c r="W326" s="15" t="s">
        <v>77</v>
      </c>
      <c r="AE326" s="21" t="n">
        <v>-73.3333333333333</v>
      </c>
      <c r="AJ326" s="21" t="n">
        <v>174</v>
      </c>
      <c r="AU326" s="15" t="n">
        <v>376.5</v>
      </c>
    </row>
    <row r="327" customFormat="false" ht="13" hidden="false" customHeight="false" outlineLevel="0" collapsed="false">
      <c r="B327" s="15" t="s">
        <v>347</v>
      </c>
      <c r="C327" s="15"/>
      <c r="E327" s="15" t="s">
        <v>73</v>
      </c>
      <c r="G327" s="15" t="s">
        <v>74</v>
      </c>
      <c r="H327" s="16" t="s">
        <v>75</v>
      </c>
      <c r="J327" s="15" t="s">
        <v>76</v>
      </c>
      <c r="N327" s="15" t="s">
        <v>351</v>
      </c>
      <c r="W327" s="15" t="s">
        <v>77</v>
      </c>
      <c r="AE327" s="21" t="n">
        <v>-73</v>
      </c>
      <c r="AJ327" s="21" t="n">
        <v>175</v>
      </c>
      <c r="AU327" s="15" t="n">
        <v>306.5</v>
      </c>
    </row>
    <row r="328" customFormat="false" ht="13" hidden="false" customHeight="false" outlineLevel="0" collapsed="false">
      <c r="B328" s="15" t="s">
        <v>347</v>
      </c>
      <c r="C328" s="15"/>
      <c r="E328" s="15" t="s">
        <v>73</v>
      </c>
      <c r="G328" s="15" t="s">
        <v>74</v>
      </c>
      <c r="H328" s="16" t="s">
        <v>75</v>
      </c>
      <c r="J328" s="15" t="s">
        <v>76</v>
      </c>
      <c r="N328" s="15" t="n">
        <v>1935</v>
      </c>
      <c r="W328" s="15" t="s">
        <v>77</v>
      </c>
      <c r="AE328" s="21" t="n">
        <v>-72.95</v>
      </c>
      <c r="AJ328" s="21" t="n">
        <v>178.25</v>
      </c>
      <c r="AU328" s="15" t="n">
        <v>1224</v>
      </c>
    </row>
    <row r="329" customFormat="false" ht="13" hidden="false" customHeight="false" outlineLevel="0" collapsed="false">
      <c r="B329" s="15" t="s">
        <v>347</v>
      </c>
      <c r="C329" s="15"/>
      <c r="E329" s="15" t="s">
        <v>73</v>
      </c>
      <c r="G329" s="15" t="s">
        <v>349</v>
      </c>
      <c r="H329" s="16" t="n">
        <v>1910</v>
      </c>
      <c r="J329" s="15" t="s">
        <v>350</v>
      </c>
      <c r="N329" s="15" t="s">
        <v>77</v>
      </c>
      <c r="W329" s="15" t="s">
        <v>77</v>
      </c>
      <c r="AE329" s="21" t="n">
        <v>-69.7166666666667</v>
      </c>
      <c r="AJ329" s="21" t="n">
        <v>163.4</v>
      </c>
      <c r="AU329" s="15" t="n">
        <v>0</v>
      </c>
    </row>
    <row r="330" customFormat="false" ht="13" hidden="false" customHeight="false" outlineLevel="0" collapsed="false">
      <c r="B330" s="15" t="s">
        <v>347</v>
      </c>
      <c r="C330" s="15"/>
      <c r="E330" s="15" t="s">
        <v>73</v>
      </c>
      <c r="G330" s="15" t="s">
        <v>192</v>
      </c>
      <c r="H330" s="23" t="n">
        <v>34033</v>
      </c>
      <c r="J330" s="15" t="s">
        <v>129</v>
      </c>
      <c r="N330" s="15" t="n">
        <v>25</v>
      </c>
      <c r="W330" s="15" t="s">
        <v>80</v>
      </c>
      <c r="AE330" s="21" t="n">
        <v>-67.195583</v>
      </c>
      <c r="AJ330" s="21" t="n">
        <v>74.510583</v>
      </c>
      <c r="AU330" s="15" t="n">
        <v>436</v>
      </c>
    </row>
    <row r="331" customFormat="false" ht="13" hidden="false" customHeight="false" outlineLevel="0" collapsed="false">
      <c r="B331" s="15" t="s">
        <v>347</v>
      </c>
      <c r="C331" s="15"/>
      <c r="E331" s="15" t="s">
        <v>73</v>
      </c>
      <c r="G331" s="15" t="s">
        <v>192</v>
      </c>
      <c r="H331" s="23" t="n">
        <v>34033</v>
      </c>
      <c r="J331" s="15" t="s">
        <v>129</v>
      </c>
      <c r="N331" s="15" t="n">
        <v>21</v>
      </c>
      <c r="W331" s="15" t="s">
        <v>80</v>
      </c>
      <c r="AE331" s="21" t="n">
        <v>-67.167667</v>
      </c>
      <c r="AJ331" s="21" t="n">
        <v>74.47475</v>
      </c>
      <c r="AU331" s="15" t="n">
        <v>428</v>
      </c>
    </row>
    <row r="332" customFormat="false" ht="13" hidden="false" customHeight="false" outlineLevel="0" collapsed="false">
      <c r="B332" s="15" t="s">
        <v>347</v>
      </c>
      <c r="C332" s="15"/>
      <c r="E332" s="15" t="s">
        <v>73</v>
      </c>
      <c r="G332" s="15" t="s">
        <v>192</v>
      </c>
      <c r="H332" s="16" t="s">
        <v>77</v>
      </c>
      <c r="J332" s="15" t="s">
        <v>129</v>
      </c>
      <c r="N332" s="15" t="n">
        <v>22</v>
      </c>
      <c r="W332" s="15" t="s">
        <v>80</v>
      </c>
      <c r="AE332" s="21" t="n">
        <v>-67.158</v>
      </c>
      <c r="AJ332" s="21" t="n">
        <v>74.423</v>
      </c>
      <c r="AU332" s="15" t="n">
        <v>437</v>
      </c>
    </row>
    <row r="333" customFormat="false" ht="13" hidden="false" customHeight="false" outlineLevel="0" collapsed="false">
      <c r="B333" s="15" t="s">
        <v>347</v>
      </c>
      <c r="C333" s="15"/>
      <c r="E333" s="15" t="s">
        <v>73</v>
      </c>
      <c r="G333" s="15" t="s">
        <v>178</v>
      </c>
      <c r="H333" s="16" t="n">
        <v>1987</v>
      </c>
      <c r="J333" s="15" t="s">
        <v>77</v>
      </c>
      <c r="N333" s="15" t="s">
        <v>77</v>
      </c>
      <c r="W333" s="15" t="s">
        <v>77</v>
      </c>
      <c r="AE333" s="21" t="n">
        <v>-67</v>
      </c>
      <c r="AJ333" s="21" t="n">
        <v>75</v>
      </c>
      <c r="AU333" s="15" t="n">
        <v>0</v>
      </c>
    </row>
    <row r="334" customFormat="false" ht="13" hidden="false" customHeight="false" outlineLevel="0" collapsed="false">
      <c r="B334" s="15" t="s">
        <v>347</v>
      </c>
      <c r="C334" s="15"/>
      <c r="E334" s="15" t="s">
        <v>73</v>
      </c>
      <c r="G334" s="15" t="s">
        <v>127</v>
      </c>
      <c r="H334" s="34" t="s">
        <v>128</v>
      </c>
      <c r="J334" s="15" t="s">
        <v>129</v>
      </c>
      <c r="N334" s="15" t="n">
        <v>48</v>
      </c>
      <c r="W334" s="15" t="s">
        <v>133</v>
      </c>
      <c r="AE334" s="21" t="n">
        <v>-66.939</v>
      </c>
      <c r="AJ334" s="21" t="n">
        <v>144.6532</v>
      </c>
      <c r="AU334" s="15" t="n">
        <v>367.09468</v>
      </c>
    </row>
    <row r="335" customFormat="false" ht="13" hidden="false" customHeight="false" outlineLevel="0" collapsed="false">
      <c r="B335" s="15" t="s">
        <v>347</v>
      </c>
      <c r="C335" s="15"/>
      <c r="E335" s="15" t="s">
        <v>73</v>
      </c>
      <c r="G335" s="15" t="s">
        <v>352</v>
      </c>
      <c r="H335" s="23" t="s">
        <v>353</v>
      </c>
      <c r="J335" s="15" t="s">
        <v>354</v>
      </c>
      <c r="N335" s="15" t="s">
        <v>355</v>
      </c>
      <c r="W335" s="15" t="s">
        <v>77</v>
      </c>
      <c r="AE335" s="21" t="n">
        <v>-66.9</v>
      </c>
      <c r="AJ335" s="21" t="n">
        <v>145.4</v>
      </c>
      <c r="AU335" s="43" t="n">
        <v>572</v>
      </c>
    </row>
    <row r="336" customFormat="false" ht="13" hidden="false" customHeight="false" outlineLevel="0" collapsed="false">
      <c r="B336" s="15" t="s">
        <v>347</v>
      </c>
      <c r="C336" s="15"/>
      <c r="E336" s="15" t="s">
        <v>73</v>
      </c>
      <c r="G336" s="15" t="s">
        <v>179</v>
      </c>
      <c r="H336" s="16" t="n">
        <v>1985</v>
      </c>
      <c r="J336" s="15" t="s">
        <v>180</v>
      </c>
      <c r="N336" s="15" t="s">
        <v>181</v>
      </c>
      <c r="W336" s="15" t="s">
        <v>77</v>
      </c>
      <c r="AE336" s="21" t="n">
        <v>-66.8833333333333</v>
      </c>
      <c r="AJ336" s="21" t="n">
        <v>73.25</v>
      </c>
      <c r="AU336" s="15" t="n">
        <v>490</v>
      </c>
    </row>
    <row r="337" customFormat="false" ht="13" hidden="false" customHeight="false" outlineLevel="0" collapsed="false">
      <c r="B337" s="15" t="s">
        <v>347</v>
      </c>
      <c r="C337" s="15"/>
      <c r="E337" s="15" t="s">
        <v>73</v>
      </c>
      <c r="G337" s="15" t="s">
        <v>125</v>
      </c>
      <c r="H337" s="16" t="s">
        <v>126</v>
      </c>
      <c r="J337" s="15" t="s">
        <v>108</v>
      </c>
      <c r="N337" s="15" t="n">
        <v>30</v>
      </c>
      <c r="W337" s="15" t="s">
        <v>77</v>
      </c>
      <c r="AE337" s="21" t="n">
        <v>-66.8</v>
      </c>
      <c r="AJ337" s="21" t="n">
        <v>71.4</v>
      </c>
      <c r="AU337" s="15" t="n">
        <v>540</v>
      </c>
    </row>
    <row r="338" customFormat="false" ht="13" hidden="false" customHeight="false" outlineLevel="0" collapsed="false">
      <c r="B338" s="15" t="s">
        <v>347</v>
      </c>
      <c r="C338" s="15"/>
      <c r="E338" s="15" t="s">
        <v>73</v>
      </c>
      <c r="G338" s="15" t="s">
        <v>127</v>
      </c>
      <c r="H338" s="34" t="s">
        <v>128</v>
      </c>
      <c r="J338" s="15" t="s">
        <v>129</v>
      </c>
      <c r="N338" s="15" t="n">
        <v>45</v>
      </c>
      <c r="W338" s="15" t="s">
        <v>133</v>
      </c>
      <c r="AE338" s="21" t="n">
        <v>-66.7501</v>
      </c>
      <c r="AJ338" s="21" t="n">
        <v>144.0099</v>
      </c>
      <c r="AU338" s="15" t="n">
        <v>738.3929895</v>
      </c>
    </row>
    <row r="339" customFormat="false" ht="13" hidden="false" customHeight="false" outlineLevel="0" collapsed="false">
      <c r="B339" s="15" t="s">
        <v>347</v>
      </c>
      <c r="C339" s="15"/>
      <c r="E339" s="15" t="s">
        <v>73</v>
      </c>
      <c r="G339" s="15" t="s">
        <v>356</v>
      </c>
      <c r="H339" s="16" t="s">
        <v>357</v>
      </c>
      <c r="J339" s="15" t="s">
        <v>358</v>
      </c>
      <c r="N339" s="15" t="s">
        <v>359</v>
      </c>
      <c r="W339" s="15" t="s">
        <v>77</v>
      </c>
      <c r="AE339" s="21" t="n">
        <v>-66.75</v>
      </c>
      <c r="AJ339" s="21" t="n">
        <v>143</v>
      </c>
      <c r="AU339" s="15" t="n">
        <v>464.5</v>
      </c>
    </row>
    <row r="340" customFormat="false" ht="13" hidden="false" customHeight="false" outlineLevel="0" collapsed="false">
      <c r="B340" s="15" t="s">
        <v>347</v>
      </c>
      <c r="C340" s="15"/>
      <c r="E340" s="15" t="s">
        <v>73</v>
      </c>
      <c r="G340" s="15" t="s">
        <v>192</v>
      </c>
      <c r="H340" s="23" t="n">
        <v>30370</v>
      </c>
      <c r="J340" s="15" t="s">
        <v>277</v>
      </c>
      <c r="N340" s="15" t="n">
        <v>29</v>
      </c>
      <c r="W340" s="15" t="s">
        <v>80</v>
      </c>
      <c r="AE340" s="21" t="n">
        <v>-66.634167</v>
      </c>
      <c r="AJ340" s="21" t="n">
        <v>72.53</v>
      </c>
      <c r="AU340" s="15" t="n">
        <v>759</v>
      </c>
    </row>
    <row r="341" customFormat="false" ht="13" hidden="false" customHeight="false" outlineLevel="0" collapsed="false">
      <c r="B341" s="15" t="s">
        <v>347</v>
      </c>
      <c r="C341" s="15"/>
      <c r="E341" s="15" t="s">
        <v>73</v>
      </c>
      <c r="G341" s="15" t="s">
        <v>127</v>
      </c>
      <c r="H341" s="34" t="s">
        <v>128</v>
      </c>
      <c r="J341" s="15" t="s">
        <v>129</v>
      </c>
      <c r="N341" s="15" t="n">
        <v>11</v>
      </c>
      <c r="W341" s="15" t="s">
        <v>130</v>
      </c>
      <c r="AE341" s="21" t="n">
        <v>-66.5626</v>
      </c>
      <c r="AJ341" s="21" t="n">
        <v>141.2807</v>
      </c>
      <c r="AU341" s="15" t="n">
        <v>187.449325</v>
      </c>
    </row>
    <row r="342" customFormat="false" ht="13" hidden="false" customHeight="false" outlineLevel="0" collapsed="false">
      <c r="B342" s="15" t="s">
        <v>347</v>
      </c>
      <c r="C342" s="15"/>
      <c r="E342" s="15" t="s">
        <v>73</v>
      </c>
      <c r="G342" s="15" t="s">
        <v>127</v>
      </c>
      <c r="H342" s="34" t="s">
        <v>128</v>
      </c>
      <c r="J342" s="15" t="s">
        <v>129</v>
      </c>
      <c r="N342" s="15" t="n">
        <v>8</v>
      </c>
      <c r="W342" s="15" t="s">
        <v>133</v>
      </c>
      <c r="AE342" s="21" t="n">
        <v>-66.5607</v>
      </c>
      <c r="AJ342" s="21" t="n">
        <v>143.9319</v>
      </c>
      <c r="AU342" s="15" t="n">
        <v>375.481399</v>
      </c>
    </row>
    <row r="343" customFormat="false" ht="13" hidden="false" customHeight="false" outlineLevel="0" collapsed="false">
      <c r="B343" s="15" t="s">
        <v>347</v>
      </c>
      <c r="C343" s="15"/>
      <c r="E343" s="15" t="s">
        <v>73</v>
      </c>
      <c r="G343" s="15" t="s">
        <v>127</v>
      </c>
      <c r="H343" s="34" t="s">
        <v>128</v>
      </c>
      <c r="J343" s="15" t="s">
        <v>129</v>
      </c>
      <c r="N343" s="15" t="n">
        <v>8</v>
      </c>
      <c r="W343" s="15" t="s">
        <v>133</v>
      </c>
      <c r="AE343" s="21" t="n">
        <v>-66.5606</v>
      </c>
      <c r="AJ343" s="21" t="n">
        <v>142.3322</v>
      </c>
      <c r="AU343" s="15" t="n">
        <v>375.481399</v>
      </c>
    </row>
    <row r="344" customFormat="false" ht="13" hidden="false" customHeight="false" outlineLevel="0" collapsed="false">
      <c r="B344" s="15" t="s">
        <v>347</v>
      </c>
      <c r="C344" s="15"/>
      <c r="E344" s="15" t="s">
        <v>73</v>
      </c>
      <c r="G344" s="15" t="s">
        <v>127</v>
      </c>
      <c r="H344" s="34" t="s">
        <v>128</v>
      </c>
      <c r="J344" s="15" t="s">
        <v>129</v>
      </c>
      <c r="N344" s="15" t="n">
        <v>12</v>
      </c>
      <c r="W344" s="15" t="s">
        <v>130</v>
      </c>
      <c r="AE344" s="21" t="n">
        <v>-66.559</v>
      </c>
      <c r="AJ344" s="21" t="n">
        <v>141.8209</v>
      </c>
      <c r="AU344" s="15" t="n">
        <v>256.086998</v>
      </c>
    </row>
    <row r="345" customFormat="false" ht="13" hidden="false" customHeight="false" outlineLevel="0" collapsed="false">
      <c r="B345" s="15" t="s">
        <v>347</v>
      </c>
      <c r="C345" s="15"/>
      <c r="E345" s="15" t="s">
        <v>73</v>
      </c>
      <c r="G345" s="15" t="s">
        <v>127</v>
      </c>
      <c r="H345" s="34" t="s">
        <v>128</v>
      </c>
      <c r="J345" s="15" t="s">
        <v>129</v>
      </c>
      <c r="N345" s="15" t="n">
        <v>31</v>
      </c>
      <c r="W345" s="15" t="s">
        <v>133</v>
      </c>
      <c r="AE345" s="21" t="n">
        <v>-66.5568</v>
      </c>
      <c r="AJ345" s="21" t="n">
        <v>144.9966</v>
      </c>
      <c r="AU345" s="15" t="n">
        <v>440.230911</v>
      </c>
    </row>
    <row r="346" customFormat="false" ht="13" hidden="false" customHeight="false" outlineLevel="0" collapsed="false">
      <c r="B346" s="15" t="s">
        <v>347</v>
      </c>
      <c r="C346" s="15"/>
      <c r="E346" s="15" t="s">
        <v>73</v>
      </c>
      <c r="G346" s="15" t="s">
        <v>127</v>
      </c>
      <c r="H346" s="34" t="s">
        <v>128</v>
      </c>
      <c r="J346" s="15" t="s">
        <v>129</v>
      </c>
      <c r="N346" s="15" t="n">
        <v>52</v>
      </c>
      <c r="W346" s="15" t="s">
        <v>133</v>
      </c>
      <c r="AE346" s="21" t="n">
        <v>-66.5553</v>
      </c>
      <c r="AJ346" s="21" t="n">
        <v>145.3165</v>
      </c>
      <c r="AU346" s="15" t="n">
        <v>408.367614</v>
      </c>
    </row>
    <row r="347" customFormat="false" ht="13" hidden="false" customHeight="false" outlineLevel="0" collapsed="false">
      <c r="B347" s="15" t="s">
        <v>347</v>
      </c>
      <c r="C347" s="15"/>
      <c r="E347" s="15" t="s">
        <v>73</v>
      </c>
      <c r="G347" s="15" t="s">
        <v>127</v>
      </c>
      <c r="H347" s="34" t="s">
        <v>128</v>
      </c>
      <c r="J347" s="15" t="s">
        <v>129</v>
      </c>
      <c r="N347" s="15" t="n">
        <v>9</v>
      </c>
      <c r="W347" s="15" t="s">
        <v>133</v>
      </c>
      <c r="AE347" s="21" t="n">
        <v>-66.5501</v>
      </c>
      <c r="AJ347" s="21" t="n">
        <v>141.9949</v>
      </c>
      <c r="AU347" s="15" t="n">
        <v>410.2552485</v>
      </c>
    </row>
    <row r="348" customFormat="false" ht="13" hidden="false" customHeight="false" outlineLevel="0" collapsed="false">
      <c r="B348" s="15" t="s">
        <v>347</v>
      </c>
      <c r="C348" s="15"/>
      <c r="E348" s="15" t="s">
        <v>73</v>
      </c>
      <c r="G348" s="15" t="s">
        <v>127</v>
      </c>
      <c r="H348" s="34" t="s">
        <v>128</v>
      </c>
      <c r="J348" s="15" t="s">
        <v>129</v>
      </c>
      <c r="N348" s="15" t="n">
        <v>71</v>
      </c>
      <c r="W348" s="15" t="s">
        <v>133</v>
      </c>
      <c r="AE348" s="21" t="n">
        <v>-66.3943</v>
      </c>
      <c r="AJ348" s="21" t="n">
        <v>140.484</v>
      </c>
      <c r="AU348" s="15" t="n">
        <v>742.4893779</v>
      </c>
    </row>
    <row r="349" customFormat="false" ht="13" hidden="false" customHeight="false" outlineLevel="0" collapsed="false">
      <c r="B349" s="15" t="s">
        <v>347</v>
      </c>
      <c r="C349" s="15"/>
      <c r="E349" s="15" t="s">
        <v>73</v>
      </c>
      <c r="G349" s="15" t="s">
        <v>127</v>
      </c>
      <c r="H349" s="34" t="s">
        <v>128</v>
      </c>
      <c r="J349" s="15" t="s">
        <v>129</v>
      </c>
      <c r="N349" s="15" t="s">
        <v>360</v>
      </c>
      <c r="W349" s="15" t="s">
        <v>133</v>
      </c>
      <c r="AE349" s="21" t="n">
        <v>-66.3425</v>
      </c>
      <c r="AJ349" s="21" t="n">
        <v>139.9941</v>
      </c>
      <c r="AU349" s="15" t="n">
        <v>567.8842005</v>
      </c>
    </row>
    <row r="350" customFormat="false" ht="13" hidden="false" customHeight="false" outlineLevel="0" collapsed="false">
      <c r="B350" s="15" t="s">
        <v>347</v>
      </c>
      <c r="C350" s="15"/>
      <c r="E350" s="15" t="s">
        <v>73</v>
      </c>
      <c r="G350" s="15" t="s">
        <v>127</v>
      </c>
      <c r="H350" s="34" t="s">
        <v>128</v>
      </c>
      <c r="J350" s="15" t="s">
        <v>129</v>
      </c>
      <c r="N350" s="15" t="n">
        <v>72</v>
      </c>
      <c r="W350" s="15" t="s">
        <v>133</v>
      </c>
      <c r="AE350" s="21" t="n">
        <v>-66.3406</v>
      </c>
      <c r="AJ350" s="21" t="n">
        <v>140.4849</v>
      </c>
      <c r="AU350" s="15" t="n">
        <v>386.0597054</v>
      </c>
    </row>
    <row r="351" customFormat="false" ht="13" hidden="false" customHeight="false" outlineLevel="0" collapsed="false">
      <c r="B351" s="15" t="s">
        <v>347</v>
      </c>
      <c r="C351" s="15"/>
      <c r="E351" s="15" t="s">
        <v>73</v>
      </c>
      <c r="G351" s="15" t="s">
        <v>127</v>
      </c>
      <c r="H351" s="34" t="s">
        <v>128</v>
      </c>
      <c r="J351" s="15" t="s">
        <v>129</v>
      </c>
      <c r="N351" s="15" t="n">
        <v>35</v>
      </c>
      <c r="W351" s="15" t="s">
        <v>133</v>
      </c>
      <c r="AE351" s="21" t="n">
        <v>-66.3379</v>
      </c>
      <c r="AJ351" s="21" t="n">
        <v>144.0116</v>
      </c>
      <c r="AU351" s="15" t="n">
        <v>512.984405</v>
      </c>
    </row>
    <row r="352" customFormat="false" ht="13" hidden="false" customHeight="false" outlineLevel="0" collapsed="false">
      <c r="B352" s="15" t="s">
        <v>347</v>
      </c>
      <c r="C352" s="15"/>
      <c r="E352" s="15" t="s">
        <v>73</v>
      </c>
      <c r="G352" s="15" t="s">
        <v>127</v>
      </c>
      <c r="H352" s="34" t="s">
        <v>128</v>
      </c>
      <c r="J352" s="15" t="s">
        <v>129</v>
      </c>
      <c r="N352" s="15" t="n">
        <v>34</v>
      </c>
      <c r="W352" s="15" t="s">
        <v>133</v>
      </c>
      <c r="AE352" s="21" t="n">
        <v>-66.3375</v>
      </c>
      <c r="AJ352" s="21" t="n">
        <v>144.3433</v>
      </c>
      <c r="AU352" s="15" t="n">
        <v>456.808471</v>
      </c>
    </row>
    <row r="353" customFormat="false" ht="13" hidden="false" customHeight="false" outlineLevel="0" collapsed="false">
      <c r="B353" s="15" t="s">
        <v>347</v>
      </c>
      <c r="C353" s="15"/>
      <c r="E353" s="15" t="s">
        <v>73</v>
      </c>
      <c r="G353" s="15" t="s">
        <v>127</v>
      </c>
      <c r="H353" s="34" t="s">
        <v>128</v>
      </c>
      <c r="J353" s="15" t="s">
        <v>129</v>
      </c>
      <c r="N353" s="15" t="n">
        <v>55</v>
      </c>
      <c r="W353" s="15" t="s">
        <v>133</v>
      </c>
      <c r="AE353" s="21" t="n">
        <v>-66.336</v>
      </c>
      <c r="AJ353" s="21" t="n">
        <v>145.0109</v>
      </c>
      <c r="AU353" s="15" t="n">
        <v>394.123046</v>
      </c>
    </row>
    <row r="354" customFormat="false" ht="13" hidden="false" customHeight="false" outlineLevel="0" collapsed="false">
      <c r="B354" s="15" t="s">
        <v>347</v>
      </c>
      <c r="C354" s="15"/>
      <c r="E354" s="15" t="s">
        <v>73</v>
      </c>
      <c r="G354" s="15" t="s">
        <v>127</v>
      </c>
      <c r="H354" s="34" t="s">
        <v>128</v>
      </c>
      <c r="J354" s="15" t="s">
        <v>129</v>
      </c>
      <c r="N354" s="15" t="n">
        <v>61</v>
      </c>
      <c r="W354" s="15" t="s">
        <v>133</v>
      </c>
      <c r="AE354" s="21" t="n">
        <v>-66.3311</v>
      </c>
      <c r="AJ354" s="21" t="n">
        <v>142.9708</v>
      </c>
      <c r="AU354" s="15" t="n">
        <v>624.1582175</v>
      </c>
    </row>
    <row r="355" customFormat="false" ht="13" hidden="false" customHeight="false" outlineLevel="0" collapsed="false">
      <c r="B355" s="15" t="s">
        <v>347</v>
      </c>
      <c r="C355" s="15"/>
      <c r="E355" s="15" t="s">
        <v>73</v>
      </c>
      <c r="G355" s="15" t="s">
        <v>127</v>
      </c>
      <c r="H355" s="34" t="s">
        <v>128</v>
      </c>
      <c r="J355" s="15" t="s">
        <v>129</v>
      </c>
      <c r="N355" s="15" t="n">
        <v>6</v>
      </c>
      <c r="W355" s="15" t="s">
        <v>133</v>
      </c>
      <c r="AE355" s="21" t="n">
        <v>-66.3246</v>
      </c>
      <c r="AJ355" s="21" t="n">
        <v>142.6658</v>
      </c>
      <c r="AU355" s="15" t="n">
        <v>398.453048</v>
      </c>
    </row>
    <row r="356" customFormat="false" ht="13" hidden="false" customHeight="false" outlineLevel="0" collapsed="false">
      <c r="B356" s="15" t="s">
        <v>347</v>
      </c>
      <c r="C356" s="15"/>
      <c r="E356" s="15" t="s">
        <v>73</v>
      </c>
      <c r="G356" s="15" t="s">
        <v>127</v>
      </c>
      <c r="H356" s="34" t="s">
        <v>128</v>
      </c>
      <c r="J356" s="15" t="s">
        <v>129</v>
      </c>
      <c r="N356" s="15" t="n">
        <v>17</v>
      </c>
      <c r="W356" s="15" t="s">
        <v>133</v>
      </c>
      <c r="AE356" s="21" t="n">
        <v>-66.1718</v>
      </c>
      <c r="AJ356" s="21" t="n">
        <v>139.9609</v>
      </c>
      <c r="AU356" s="15" t="n">
        <v>149.9115445</v>
      </c>
    </row>
    <row r="357" customFormat="false" ht="13" hidden="false" customHeight="false" outlineLevel="0" collapsed="false">
      <c r="B357" s="15" t="s">
        <v>347</v>
      </c>
      <c r="C357" s="15"/>
      <c r="E357" s="15" t="s">
        <v>73</v>
      </c>
      <c r="G357" s="15" t="s">
        <v>127</v>
      </c>
      <c r="H357" s="34" t="s">
        <v>128</v>
      </c>
      <c r="J357" s="15" t="s">
        <v>129</v>
      </c>
      <c r="N357" s="15" t="s">
        <v>132</v>
      </c>
      <c r="W357" s="15" t="s">
        <v>133</v>
      </c>
      <c r="AE357" s="21" t="n">
        <v>-66.1591</v>
      </c>
      <c r="AJ357" s="21" t="n">
        <v>140.6571</v>
      </c>
      <c r="AU357" s="15" t="n">
        <v>220.3449165</v>
      </c>
    </row>
    <row r="358" customFormat="false" ht="13" hidden="false" customHeight="false" outlineLevel="0" collapsed="false">
      <c r="B358" s="15" t="s">
        <v>347</v>
      </c>
      <c r="C358" s="15"/>
      <c r="E358" s="15" t="s">
        <v>73</v>
      </c>
      <c r="G358" s="15" t="s">
        <v>127</v>
      </c>
      <c r="H358" s="34" t="s">
        <v>128</v>
      </c>
      <c r="J358" s="15" t="s">
        <v>129</v>
      </c>
      <c r="N358" s="15" t="n">
        <v>29</v>
      </c>
      <c r="W358" s="15" t="s">
        <v>133</v>
      </c>
      <c r="AE358" s="21" t="n">
        <v>-66.0285</v>
      </c>
      <c r="AJ358" s="21" t="n">
        <v>143.2946</v>
      </c>
      <c r="AU358" s="15" t="n">
        <v>484.811996</v>
      </c>
    </row>
    <row r="359" customFormat="false" ht="13" hidden="false" customHeight="false" outlineLevel="0" collapsed="false">
      <c r="B359" s="15" t="s">
        <v>347</v>
      </c>
      <c r="C359" s="15"/>
      <c r="E359" s="15" t="s">
        <v>73</v>
      </c>
      <c r="G359" s="15" t="s">
        <v>127</v>
      </c>
      <c r="H359" s="34" t="s">
        <v>128</v>
      </c>
      <c r="J359" s="15" t="s">
        <v>129</v>
      </c>
      <c r="N359" s="15" t="n">
        <v>30</v>
      </c>
      <c r="W359" s="15" t="s">
        <v>133</v>
      </c>
      <c r="AE359" s="21" t="n">
        <v>-66.0005</v>
      </c>
      <c r="AJ359" s="21" t="n">
        <v>143.683</v>
      </c>
      <c r="AU359" s="15" t="n">
        <v>430.2154385</v>
      </c>
    </row>
    <row r="360" customFormat="false" ht="13" hidden="false" customHeight="false" outlineLevel="0" collapsed="false">
      <c r="B360" s="15" t="s">
        <v>347</v>
      </c>
      <c r="C360" s="15"/>
      <c r="E360" s="15" t="s">
        <v>73</v>
      </c>
      <c r="G360" s="15" t="s">
        <v>127</v>
      </c>
      <c r="H360" s="34" t="s">
        <v>128</v>
      </c>
      <c r="J360" s="15" t="s">
        <v>129</v>
      </c>
      <c r="N360" s="15" t="n">
        <v>1</v>
      </c>
      <c r="W360" s="15" t="s">
        <v>133</v>
      </c>
      <c r="AE360" s="21" t="n">
        <v>-65.9999</v>
      </c>
      <c r="AJ360" s="21" t="n">
        <v>142.336</v>
      </c>
      <c r="AU360" s="15" t="n">
        <v>234.2279125</v>
      </c>
    </row>
    <row r="361" customFormat="false" ht="13" hidden="false" customHeight="false" outlineLevel="0" collapsed="false">
      <c r="B361" s="15" t="s">
        <v>347</v>
      </c>
      <c r="C361" s="15"/>
      <c r="E361" s="15" t="s">
        <v>73</v>
      </c>
      <c r="G361" s="15" t="s">
        <v>127</v>
      </c>
      <c r="H361" s="34" t="s">
        <v>128</v>
      </c>
      <c r="J361" s="15" t="s">
        <v>129</v>
      </c>
      <c r="N361" s="15" t="n">
        <v>3</v>
      </c>
      <c r="W361" s="15" t="s">
        <v>133</v>
      </c>
      <c r="AE361" s="21" t="n">
        <v>-65.9998</v>
      </c>
      <c r="AJ361" s="21" t="n">
        <v>141.9853</v>
      </c>
      <c r="AU361" s="15" t="n">
        <v>243.926658</v>
      </c>
    </row>
    <row r="362" customFormat="false" ht="13" hidden="false" customHeight="false" outlineLevel="0" collapsed="false">
      <c r="B362" s="15" t="s">
        <v>347</v>
      </c>
      <c r="C362" s="15"/>
      <c r="E362" s="15" t="s">
        <v>73</v>
      </c>
      <c r="G362" s="15" t="s">
        <v>127</v>
      </c>
      <c r="H362" s="34" t="s">
        <v>128</v>
      </c>
      <c r="J362" s="15" t="s">
        <v>129</v>
      </c>
      <c r="N362" s="15" t="n">
        <v>29</v>
      </c>
      <c r="W362" s="15" t="s">
        <v>130</v>
      </c>
      <c r="AE362" s="21" t="n">
        <v>-65.9922</v>
      </c>
      <c r="AJ362" s="21" t="n">
        <v>143.3514</v>
      </c>
      <c r="AU362" s="15" t="n">
        <v>465.991958</v>
      </c>
    </row>
    <row r="363" customFormat="false" ht="13" hidden="false" customHeight="false" outlineLevel="0" collapsed="false">
      <c r="B363" s="15" t="s">
        <v>347</v>
      </c>
      <c r="C363" s="15"/>
      <c r="E363" s="15" t="s">
        <v>73</v>
      </c>
      <c r="G363" s="15" t="s">
        <v>127</v>
      </c>
      <c r="H363" s="34" t="s">
        <v>128</v>
      </c>
      <c r="J363" s="15" t="s">
        <v>129</v>
      </c>
      <c r="N363" s="15" t="n">
        <v>65</v>
      </c>
      <c r="W363" s="15" t="s">
        <v>133</v>
      </c>
      <c r="AE363" s="21" t="n">
        <v>-65.8155</v>
      </c>
      <c r="AJ363" s="21" t="n">
        <v>143.009</v>
      </c>
      <c r="AU363" s="15" t="n">
        <v>769.263309</v>
      </c>
    </row>
    <row r="364" customFormat="false" ht="13" hidden="false" customHeight="false" outlineLevel="0" collapsed="false">
      <c r="B364" s="15" t="s">
        <v>347</v>
      </c>
      <c r="C364" s="15"/>
      <c r="E364" s="15" t="s">
        <v>73</v>
      </c>
      <c r="G364" s="15" t="s">
        <v>127</v>
      </c>
      <c r="H364" s="34" t="s">
        <v>128</v>
      </c>
      <c r="J364" s="15" t="s">
        <v>129</v>
      </c>
      <c r="N364" s="15" t="n">
        <v>79</v>
      </c>
      <c r="W364" s="15" t="s">
        <v>130</v>
      </c>
      <c r="AE364" s="21" t="n">
        <v>-65.7003</v>
      </c>
      <c r="AJ364" s="21" t="n">
        <v>140.5681</v>
      </c>
      <c r="AU364" s="15" t="n">
        <v>481.0886665</v>
      </c>
    </row>
    <row r="365" customFormat="false" ht="13" hidden="false" customHeight="false" outlineLevel="0" collapsed="false">
      <c r="B365" s="15" t="s">
        <v>347</v>
      </c>
      <c r="C365" s="15"/>
      <c r="E365" s="15" t="s">
        <v>73</v>
      </c>
      <c r="G365" s="15" t="s">
        <v>127</v>
      </c>
      <c r="H365" s="34" t="s">
        <v>128</v>
      </c>
      <c r="J365" s="15" t="s">
        <v>129</v>
      </c>
      <c r="N365" s="15" t="n">
        <v>80</v>
      </c>
      <c r="W365" s="15" t="s">
        <v>133</v>
      </c>
      <c r="AE365" s="21" t="n">
        <v>-65.6807</v>
      </c>
      <c r="AJ365" s="21" t="n">
        <v>140.5221</v>
      </c>
      <c r="AU365" s="15" t="n">
        <v>806.4255825</v>
      </c>
    </row>
    <row r="366" customFormat="false" ht="13" hidden="false" customHeight="false" outlineLevel="0" collapsed="false">
      <c r="B366" s="15" t="s">
        <v>347</v>
      </c>
      <c r="C366" s="15"/>
      <c r="E366" s="15" t="s">
        <v>73</v>
      </c>
      <c r="G366" s="15" t="s">
        <v>127</v>
      </c>
      <c r="H366" s="34" t="s">
        <v>128</v>
      </c>
      <c r="J366" s="15" t="s">
        <v>129</v>
      </c>
      <c r="N366" s="15" t="n">
        <v>87</v>
      </c>
      <c r="W366" s="15" t="s">
        <v>130</v>
      </c>
      <c r="AE366" s="21" t="n">
        <v>-65.4989</v>
      </c>
      <c r="AJ366" s="21" t="n">
        <v>139.3345</v>
      </c>
      <c r="AU366" s="15" t="n">
        <v>403.9720594</v>
      </c>
    </row>
    <row r="367" customFormat="false" ht="13" hidden="false" customHeight="false" outlineLevel="0" collapsed="false">
      <c r="B367" s="15" t="s">
        <v>347</v>
      </c>
      <c r="C367" s="15"/>
      <c r="E367" s="15" t="s">
        <v>73</v>
      </c>
      <c r="G367" s="15" t="s">
        <v>127</v>
      </c>
      <c r="H367" s="34" t="s">
        <v>128</v>
      </c>
      <c r="J367" s="15" t="s">
        <v>129</v>
      </c>
      <c r="N367" s="15" t="s">
        <v>361</v>
      </c>
      <c r="W367" s="15" t="s">
        <v>133</v>
      </c>
      <c r="AE367" s="21" t="n">
        <v>-65.4709</v>
      </c>
      <c r="AJ367" s="21" t="n">
        <v>139.3554</v>
      </c>
      <c r="AU367" s="15" t="n">
        <v>807.933212</v>
      </c>
    </row>
    <row r="368" customFormat="false" ht="13" hidden="false" customHeight="false" outlineLevel="0" collapsed="false">
      <c r="B368" s="15" t="s">
        <v>347</v>
      </c>
      <c r="C368" s="15"/>
      <c r="E368" s="15" t="s">
        <v>73</v>
      </c>
      <c r="G368" s="15" t="s">
        <v>127</v>
      </c>
      <c r="H368" s="34" t="s">
        <v>128</v>
      </c>
      <c r="J368" s="15" t="s">
        <v>129</v>
      </c>
      <c r="N368" s="15" t="n">
        <v>84</v>
      </c>
      <c r="W368" s="15" t="s">
        <v>133</v>
      </c>
      <c r="AE368" s="21" t="n">
        <v>-65.457</v>
      </c>
      <c r="AJ368" s="21" t="n">
        <v>139.3755</v>
      </c>
      <c r="AU368" s="15" t="n">
        <v>1189.045913</v>
      </c>
    </row>
    <row r="369" customFormat="false" ht="13" hidden="false" customHeight="false" outlineLevel="0" collapsed="false">
      <c r="B369" s="15" t="s">
        <v>347</v>
      </c>
      <c r="C369" s="15"/>
      <c r="E369" s="15" t="s">
        <v>73</v>
      </c>
      <c r="G369" s="15" t="s">
        <v>356</v>
      </c>
      <c r="H369" s="16" t="s">
        <v>357</v>
      </c>
      <c r="J369" s="15" t="s">
        <v>358</v>
      </c>
      <c r="N369" s="15" t="n">
        <v>12</v>
      </c>
      <c r="W369" s="15" t="s">
        <v>77</v>
      </c>
      <c r="AE369" s="21" t="n">
        <v>-64.5333333333333</v>
      </c>
      <c r="AJ369" s="21" t="n">
        <v>97.3333333333333</v>
      </c>
      <c r="AU369" s="15" t="n">
        <v>202</v>
      </c>
    </row>
    <row r="370" customFormat="false" ht="13" hidden="false" customHeight="false" outlineLevel="0" collapsed="false">
      <c r="B370" s="15" t="s">
        <v>347</v>
      </c>
      <c r="C370" s="15"/>
      <c r="E370" s="15" t="s">
        <v>73</v>
      </c>
      <c r="G370" s="15" t="s">
        <v>352</v>
      </c>
      <c r="H370" s="23" t="n">
        <v>3683</v>
      </c>
      <c r="J370" s="15" t="s">
        <v>354</v>
      </c>
      <c r="N370" s="15" t="s">
        <v>362</v>
      </c>
      <c r="W370" s="15" t="s">
        <v>77</v>
      </c>
      <c r="AE370" s="21" t="n">
        <v>-64.5</v>
      </c>
      <c r="AJ370" s="21" t="n">
        <v>97.3</v>
      </c>
      <c r="AU370" s="43" t="n">
        <v>198</v>
      </c>
    </row>
    <row r="371" customFormat="false" ht="13" hidden="false" customHeight="false" outlineLevel="0" collapsed="false">
      <c r="B371" s="15" t="s">
        <v>347</v>
      </c>
      <c r="C371" s="15"/>
      <c r="E371" s="15" t="s">
        <v>73</v>
      </c>
      <c r="G371" s="15" t="s">
        <v>74</v>
      </c>
      <c r="H371" s="16" t="s">
        <v>75</v>
      </c>
      <c r="J371" s="15" t="s">
        <v>76</v>
      </c>
      <c r="N371" s="15" t="n">
        <v>993</v>
      </c>
      <c r="W371" s="15" t="s">
        <v>77</v>
      </c>
      <c r="AE371" s="21" t="n">
        <v>-61.4166666666666</v>
      </c>
      <c r="AJ371" s="21" t="n">
        <v>56.5166666666667</v>
      </c>
      <c r="AU371" s="15" t="n">
        <v>300</v>
      </c>
    </row>
    <row r="372" customFormat="false" ht="13" hidden="false" customHeight="false" outlineLevel="0" collapsed="false">
      <c r="B372" s="15" t="s">
        <v>363</v>
      </c>
      <c r="C372" s="15"/>
      <c r="E372" s="15" t="s">
        <v>364</v>
      </c>
      <c r="G372" s="15" t="s">
        <v>239</v>
      </c>
      <c r="H372" s="16" t="n">
        <v>1958</v>
      </c>
      <c r="J372" s="15" t="s">
        <v>365</v>
      </c>
      <c r="N372" s="15" t="n">
        <v>4</v>
      </c>
      <c r="W372" s="15" t="s">
        <v>77</v>
      </c>
      <c r="AE372" s="21" t="n">
        <v>-77.7</v>
      </c>
      <c r="AJ372" s="21" t="n">
        <v>-41.0666666666667</v>
      </c>
      <c r="AU372" s="15" t="n">
        <v>1464</v>
      </c>
    </row>
    <row r="373" customFormat="false" ht="13" hidden="false" customHeight="false" outlineLevel="0" collapsed="false">
      <c r="B373" s="15" t="s">
        <v>363</v>
      </c>
      <c r="C373" s="15"/>
      <c r="E373" s="15" t="s">
        <v>364</v>
      </c>
      <c r="G373" s="15" t="s">
        <v>239</v>
      </c>
      <c r="H373" s="16" t="n">
        <v>1958</v>
      </c>
      <c r="J373" s="15" t="s">
        <v>279</v>
      </c>
      <c r="N373" s="15" t="s">
        <v>77</v>
      </c>
      <c r="W373" s="15" t="s">
        <v>77</v>
      </c>
      <c r="AE373" s="21" t="n">
        <v>-77.6666666666667</v>
      </c>
      <c r="AJ373" s="21" t="n">
        <v>-40.8333333333333</v>
      </c>
      <c r="AU373" s="15" t="n">
        <v>810</v>
      </c>
    </row>
    <row r="374" customFormat="false" ht="13" hidden="false" customHeight="false" outlineLevel="0" collapsed="false">
      <c r="B374" s="15" t="s">
        <v>363</v>
      </c>
      <c r="C374" s="15"/>
      <c r="E374" s="15" t="s">
        <v>364</v>
      </c>
      <c r="G374" s="15" t="s">
        <v>85</v>
      </c>
      <c r="H374" s="16" t="n">
        <v>1983</v>
      </c>
      <c r="J374" s="15" t="s">
        <v>82</v>
      </c>
      <c r="N374" s="15" t="s">
        <v>77</v>
      </c>
      <c r="W374" s="15" t="s">
        <v>84</v>
      </c>
      <c r="AE374" s="21" t="n">
        <v>-77.5</v>
      </c>
      <c r="AJ374" s="21" t="n">
        <v>-42</v>
      </c>
      <c r="AU374" s="15" t="n">
        <v>825</v>
      </c>
    </row>
    <row r="375" customFormat="false" ht="13" hidden="false" customHeight="false" outlineLevel="0" collapsed="false">
      <c r="B375" s="15" t="s">
        <v>363</v>
      </c>
      <c r="C375" s="15"/>
      <c r="E375" s="15" t="s">
        <v>364</v>
      </c>
      <c r="G375" s="15" t="s">
        <v>78</v>
      </c>
      <c r="H375" s="23" t="n">
        <v>39495</v>
      </c>
      <c r="J375" s="15" t="s">
        <v>116</v>
      </c>
      <c r="N375" s="15" t="s">
        <v>366</v>
      </c>
      <c r="W375" s="15" t="s">
        <v>77</v>
      </c>
      <c r="AE375" s="21" t="n">
        <v>-76.594</v>
      </c>
      <c r="AJ375" s="21" t="n">
        <v>176.828</v>
      </c>
      <c r="AU375" s="15" t="n">
        <v>369</v>
      </c>
    </row>
    <row r="376" customFormat="false" ht="13" hidden="false" customHeight="false" outlineLevel="0" collapsed="false">
      <c r="B376" s="15" t="s">
        <v>363</v>
      </c>
      <c r="C376" s="15"/>
      <c r="E376" s="15" t="s">
        <v>364</v>
      </c>
      <c r="G376" s="15" t="s">
        <v>87</v>
      </c>
      <c r="H376" s="23" t="s">
        <v>367</v>
      </c>
      <c r="J376" s="15" t="s">
        <v>77</v>
      </c>
      <c r="N376" s="15" t="s">
        <v>368</v>
      </c>
      <c r="W376" s="15" t="s">
        <v>77</v>
      </c>
      <c r="AE376" s="21" t="n">
        <v>-76.5</v>
      </c>
      <c r="AJ376" s="21" t="n">
        <v>167.666666666667</v>
      </c>
      <c r="AU376" s="15" t="n">
        <v>123.5</v>
      </c>
    </row>
    <row r="377" customFormat="false" ht="13" hidden="false" customHeight="false" outlineLevel="0" collapsed="false">
      <c r="B377" s="15" t="s">
        <v>363</v>
      </c>
      <c r="C377" s="15"/>
      <c r="E377" s="15" t="s">
        <v>364</v>
      </c>
      <c r="G377" s="15" t="s">
        <v>78</v>
      </c>
      <c r="H377" s="23" t="n">
        <v>39496</v>
      </c>
      <c r="J377" s="15" t="s">
        <v>116</v>
      </c>
      <c r="N377" s="15" t="s">
        <v>369</v>
      </c>
      <c r="W377" s="15" t="s">
        <v>77</v>
      </c>
      <c r="AE377" s="21" t="n">
        <v>-76.202</v>
      </c>
      <c r="AJ377" s="21" t="n">
        <v>176.248</v>
      </c>
      <c r="AU377" s="15" t="n">
        <v>451</v>
      </c>
    </row>
    <row r="378" customFormat="false" ht="13" hidden="false" customHeight="false" outlineLevel="0" collapsed="false">
      <c r="B378" s="15" t="s">
        <v>363</v>
      </c>
      <c r="C378" s="15"/>
      <c r="E378" s="15" t="s">
        <v>364</v>
      </c>
      <c r="G378" s="15" t="s">
        <v>78</v>
      </c>
      <c r="H378" s="23" t="n">
        <v>39495</v>
      </c>
      <c r="J378" s="15" t="s">
        <v>116</v>
      </c>
      <c r="N378" s="15" t="s">
        <v>370</v>
      </c>
      <c r="W378" s="15" t="s">
        <v>77</v>
      </c>
      <c r="AE378" s="21" t="n">
        <v>-76.193056</v>
      </c>
      <c r="AJ378" s="21" t="n">
        <v>176.296111</v>
      </c>
      <c r="AU378" s="15" t="n">
        <v>447</v>
      </c>
    </row>
    <row r="379" customFormat="false" ht="13" hidden="false" customHeight="false" outlineLevel="0" collapsed="false">
      <c r="B379" s="15" t="s">
        <v>363</v>
      </c>
      <c r="C379" s="15"/>
      <c r="E379" s="15" t="s">
        <v>364</v>
      </c>
      <c r="G379" s="15" t="s">
        <v>85</v>
      </c>
      <c r="H379" s="16" t="n">
        <v>1983</v>
      </c>
      <c r="J379" s="15" t="s">
        <v>82</v>
      </c>
      <c r="N379" s="15" t="s">
        <v>77</v>
      </c>
      <c r="W379" s="15" t="s">
        <v>84</v>
      </c>
      <c r="AE379" s="21" t="n">
        <v>-76</v>
      </c>
      <c r="AJ379" s="21" t="n">
        <v>-35</v>
      </c>
      <c r="AU379" s="15" t="n">
        <v>825</v>
      </c>
    </row>
    <row r="380" customFormat="false" ht="13" hidden="false" customHeight="false" outlineLevel="0" collapsed="false">
      <c r="B380" s="15" t="s">
        <v>363</v>
      </c>
      <c r="C380" s="15"/>
      <c r="E380" s="15" t="s">
        <v>364</v>
      </c>
      <c r="G380" s="15" t="s">
        <v>87</v>
      </c>
      <c r="H380" s="23" t="s">
        <v>371</v>
      </c>
      <c r="J380" s="15" t="s">
        <v>77</v>
      </c>
      <c r="N380" s="15" t="s">
        <v>89</v>
      </c>
      <c r="W380" s="15" t="s">
        <v>77</v>
      </c>
      <c r="AE380" s="21" t="n">
        <v>-76</v>
      </c>
      <c r="AJ380" s="21" t="n">
        <v>168.266666666667</v>
      </c>
      <c r="AU380" s="15" t="n">
        <v>280</v>
      </c>
    </row>
    <row r="381" customFormat="false" ht="13" hidden="false" customHeight="false" outlineLevel="0" collapsed="false">
      <c r="B381" s="15" t="s">
        <v>363</v>
      </c>
      <c r="C381" s="15"/>
      <c r="E381" s="15" t="s">
        <v>364</v>
      </c>
      <c r="G381" s="15" t="s">
        <v>239</v>
      </c>
      <c r="H381" s="16" t="s">
        <v>372</v>
      </c>
      <c r="J381" s="15" t="s">
        <v>77</v>
      </c>
      <c r="N381" s="15" t="s">
        <v>77</v>
      </c>
      <c r="W381" s="15" t="s">
        <v>77</v>
      </c>
      <c r="AE381" s="21" t="n">
        <v>-75.45</v>
      </c>
      <c r="AJ381" s="21" t="n">
        <v>-57.2</v>
      </c>
      <c r="AU381" s="15" t="n">
        <v>0</v>
      </c>
    </row>
    <row r="382" customFormat="false" ht="13" hidden="false" customHeight="false" outlineLevel="0" collapsed="false">
      <c r="B382" s="15" t="s">
        <v>363</v>
      </c>
      <c r="C382" s="15"/>
      <c r="E382" s="15" t="s">
        <v>364</v>
      </c>
      <c r="G382" s="15" t="s">
        <v>94</v>
      </c>
      <c r="H382" s="16" t="n">
        <v>1989</v>
      </c>
      <c r="J382" s="15" t="s">
        <v>82</v>
      </c>
      <c r="N382" s="15" t="n">
        <v>226</v>
      </c>
      <c r="W382" s="15" t="s">
        <v>84</v>
      </c>
      <c r="AE382" s="21" t="n">
        <v>-75.2666666666667</v>
      </c>
      <c r="AJ382" s="21" t="n">
        <v>-25.9666666666667</v>
      </c>
      <c r="AU382" s="15" t="n">
        <v>596.5</v>
      </c>
    </row>
    <row r="383" customFormat="false" ht="13" hidden="false" customHeight="false" outlineLevel="0" collapsed="false">
      <c r="B383" s="15" t="s">
        <v>363</v>
      </c>
      <c r="C383" s="15"/>
      <c r="E383" s="15" t="s">
        <v>364</v>
      </c>
      <c r="G383" s="15" t="s">
        <v>94</v>
      </c>
      <c r="H383" s="16" t="n">
        <v>1989</v>
      </c>
      <c r="J383" s="15" t="s">
        <v>82</v>
      </c>
      <c r="N383" s="15" t="s">
        <v>166</v>
      </c>
      <c r="W383" s="15" t="s">
        <v>84</v>
      </c>
      <c r="AE383" s="21" t="n">
        <v>-75.2</v>
      </c>
      <c r="AJ383" s="21" t="n">
        <v>-27.25</v>
      </c>
      <c r="AU383" s="15" t="n">
        <v>334.5</v>
      </c>
    </row>
    <row r="384" customFormat="false" ht="13" hidden="false" customHeight="false" outlineLevel="0" collapsed="false">
      <c r="B384" s="15" t="s">
        <v>363</v>
      </c>
      <c r="C384" s="15"/>
      <c r="E384" s="15" t="s">
        <v>364</v>
      </c>
      <c r="G384" s="15" t="s">
        <v>94</v>
      </c>
      <c r="H384" s="16" t="n">
        <v>1989</v>
      </c>
      <c r="J384" s="15" t="s">
        <v>82</v>
      </c>
      <c r="N384" s="15" t="n">
        <v>229</v>
      </c>
      <c r="W384" s="15" t="s">
        <v>84</v>
      </c>
      <c r="AE384" s="21" t="n">
        <v>-75</v>
      </c>
      <c r="AJ384" s="21" t="n">
        <v>-27</v>
      </c>
      <c r="AU384" s="15" t="n">
        <v>503.5</v>
      </c>
    </row>
    <row r="385" customFormat="false" ht="13" hidden="false" customHeight="false" outlineLevel="0" collapsed="false">
      <c r="B385" s="15" t="s">
        <v>363</v>
      </c>
      <c r="C385" s="15"/>
      <c r="E385" s="15" t="s">
        <v>364</v>
      </c>
      <c r="G385" s="15" t="s">
        <v>78</v>
      </c>
      <c r="H385" s="23" t="n">
        <v>39490</v>
      </c>
      <c r="J385" s="15" t="s">
        <v>116</v>
      </c>
      <c r="N385" s="15" t="s">
        <v>373</v>
      </c>
      <c r="W385" s="15" t="s">
        <v>77</v>
      </c>
      <c r="AE385" s="21" t="n">
        <v>-74.7262</v>
      </c>
      <c r="AJ385" s="21" t="n">
        <v>167.0132</v>
      </c>
      <c r="AU385" s="15" t="n">
        <v>916</v>
      </c>
    </row>
    <row r="386" customFormat="false" ht="13" hidden="false" customHeight="false" outlineLevel="0" collapsed="false">
      <c r="B386" s="15" t="s">
        <v>363</v>
      </c>
      <c r="C386" s="15"/>
      <c r="E386" s="15" t="s">
        <v>364</v>
      </c>
      <c r="G386" s="15" t="s">
        <v>94</v>
      </c>
      <c r="H386" s="16" t="n">
        <v>1989</v>
      </c>
      <c r="J386" s="15" t="s">
        <v>82</v>
      </c>
      <c r="N386" s="15" t="s">
        <v>96</v>
      </c>
      <c r="W386" s="15" t="s">
        <v>84</v>
      </c>
      <c r="AE386" s="21" t="n">
        <v>-74.6666666666667</v>
      </c>
      <c r="AJ386" s="21" t="n">
        <v>-29.6666666666667</v>
      </c>
      <c r="AU386" s="15" t="n">
        <v>496</v>
      </c>
    </row>
    <row r="387" customFormat="false" ht="13" hidden="false" customHeight="false" outlineLevel="0" collapsed="false">
      <c r="B387" s="15" t="s">
        <v>363</v>
      </c>
      <c r="C387" s="15"/>
      <c r="E387" s="15" t="s">
        <v>364</v>
      </c>
      <c r="G387" s="15" t="s">
        <v>94</v>
      </c>
      <c r="H387" s="16" t="n">
        <v>1989</v>
      </c>
      <c r="J387" s="15" t="s">
        <v>82</v>
      </c>
      <c r="N387" s="15" t="s">
        <v>216</v>
      </c>
      <c r="W387" s="15" t="s">
        <v>84</v>
      </c>
      <c r="AE387" s="21" t="n">
        <v>-74.6166666666667</v>
      </c>
      <c r="AJ387" s="21" t="n">
        <v>-29.5</v>
      </c>
      <c r="AU387" s="15" t="n">
        <v>649.5</v>
      </c>
    </row>
    <row r="388" customFormat="false" ht="13" hidden="false" customHeight="false" outlineLevel="0" collapsed="false">
      <c r="B388" s="15" t="s">
        <v>363</v>
      </c>
      <c r="C388" s="15"/>
      <c r="E388" s="15" t="s">
        <v>364</v>
      </c>
      <c r="G388" s="15" t="s">
        <v>78</v>
      </c>
      <c r="H388" s="23" t="n">
        <v>39489</v>
      </c>
      <c r="J388" s="15" t="s">
        <v>116</v>
      </c>
      <c r="N388" s="15" t="s">
        <v>374</v>
      </c>
      <c r="W388" s="15" t="s">
        <v>77</v>
      </c>
      <c r="AE388" s="21" t="n">
        <v>-74.5905</v>
      </c>
      <c r="AJ388" s="21" t="n">
        <v>170.2757</v>
      </c>
      <c r="AU388" s="15" t="n">
        <v>283</v>
      </c>
    </row>
    <row r="389" customFormat="false" ht="13" hidden="false" customHeight="false" outlineLevel="0" collapsed="false">
      <c r="B389" s="15" t="s">
        <v>363</v>
      </c>
      <c r="C389" s="15"/>
      <c r="E389" s="15" t="s">
        <v>364</v>
      </c>
      <c r="G389" s="15" t="s">
        <v>94</v>
      </c>
      <c r="H389" s="16" t="n">
        <v>1989</v>
      </c>
      <c r="J389" s="15" t="s">
        <v>82</v>
      </c>
      <c r="N389" s="15" t="s">
        <v>375</v>
      </c>
      <c r="W389" s="15" t="s">
        <v>84</v>
      </c>
      <c r="AE389" s="21" t="n">
        <v>-74.5833333333333</v>
      </c>
      <c r="AJ389" s="21" t="n">
        <v>-29.6166666666667</v>
      </c>
      <c r="AU389" s="15" t="n">
        <v>804</v>
      </c>
    </row>
    <row r="390" customFormat="false" ht="13" hidden="false" customHeight="false" outlineLevel="0" collapsed="false">
      <c r="B390" s="15" t="s">
        <v>363</v>
      </c>
      <c r="C390" s="15"/>
      <c r="E390" s="15" t="s">
        <v>364</v>
      </c>
      <c r="G390" s="15" t="s">
        <v>78</v>
      </c>
      <c r="H390" s="23" t="n">
        <v>39489</v>
      </c>
      <c r="J390" s="15" t="s">
        <v>116</v>
      </c>
      <c r="N390" s="15" t="s">
        <v>376</v>
      </c>
      <c r="W390" s="15" t="s">
        <v>77</v>
      </c>
      <c r="AE390" s="21" t="n">
        <v>-74.581667</v>
      </c>
      <c r="AJ390" s="21" t="n">
        <v>170.249833</v>
      </c>
      <c r="AU390" s="15" t="n">
        <v>285</v>
      </c>
    </row>
    <row r="391" customFormat="false" ht="13" hidden="false" customHeight="false" outlineLevel="0" collapsed="false">
      <c r="B391" s="15" t="s">
        <v>363</v>
      </c>
      <c r="C391" s="15"/>
      <c r="E391" s="15" t="s">
        <v>364</v>
      </c>
      <c r="G391" s="15" t="s">
        <v>94</v>
      </c>
      <c r="H391" s="16" t="n">
        <v>1989</v>
      </c>
      <c r="J391" s="15" t="s">
        <v>82</v>
      </c>
      <c r="N391" s="15" t="n">
        <v>252</v>
      </c>
      <c r="W391" s="15" t="s">
        <v>84</v>
      </c>
      <c r="AE391" s="21" t="n">
        <v>-74.47</v>
      </c>
      <c r="AJ391" s="21" t="n">
        <v>-29.6983333333333</v>
      </c>
      <c r="AU391" s="15" t="n">
        <v>1188</v>
      </c>
    </row>
    <row r="392" customFormat="false" ht="13" hidden="false" customHeight="false" outlineLevel="0" collapsed="false">
      <c r="B392" s="15" t="s">
        <v>363</v>
      </c>
      <c r="C392" s="15"/>
      <c r="E392" s="15" t="s">
        <v>364</v>
      </c>
      <c r="G392" s="15" t="s">
        <v>94</v>
      </c>
      <c r="H392" s="16" t="n">
        <v>1989</v>
      </c>
      <c r="J392" s="15" t="s">
        <v>82</v>
      </c>
      <c r="N392" s="15" t="n">
        <v>253</v>
      </c>
      <c r="W392" s="15" t="s">
        <v>84</v>
      </c>
      <c r="AE392" s="21" t="n">
        <v>-74.1583333333333</v>
      </c>
      <c r="AJ392" s="21" t="n">
        <v>-29.69</v>
      </c>
      <c r="AU392" s="15" t="n">
        <v>2004</v>
      </c>
    </row>
    <row r="393" customFormat="false" ht="13" hidden="false" customHeight="false" outlineLevel="0" collapsed="false">
      <c r="B393" s="15" t="s">
        <v>363</v>
      </c>
      <c r="C393" s="15"/>
      <c r="E393" s="15" t="s">
        <v>364</v>
      </c>
      <c r="G393" s="15" t="s">
        <v>217</v>
      </c>
      <c r="H393" s="23" t="n">
        <v>38055</v>
      </c>
      <c r="J393" s="15" t="s">
        <v>147</v>
      </c>
      <c r="N393" s="15" t="s">
        <v>377</v>
      </c>
      <c r="W393" s="15" t="s">
        <v>84</v>
      </c>
      <c r="AE393" s="21" t="n">
        <v>-73.97488</v>
      </c>
      <c r="AJ393" s="21" t="n">
        <v>-107.42227</v>
      </c>
      <c r="AU393" s="15" t="n">
        <v>555</v>
      </c>
    </row>
    <row r="394" customFormat="false" ht="13" hidden="false" customHeight="false" outlineLevel="0" collapsed="false">
      <c r="B394" s="15" t="s">
        <v>363</v>
      </c>
      <c r="C394" s="15"/>
      <c r="E394" s="15" t="s">
        <v>364</v>
      </c>
      <c r="G394" s="15" t="s">
        <v>104</v>
      </c>
      <c r="H394" s="16" t="n">
        <v>1996</v>
      </c>
      <c r="J394" s="15" t="s">
        <v>82</v>
      </c>
      <c r="N394" s="15" t="s">
        <v>378</v>
      </c>
      <c r="W394" s="15" t="s">
        <v>84</v>
      </c>
      <c r="AE394" s="21" t="n">
        <v>-73.6016666666667</v>
      </c>
      <c r="AJ394" s="21" t="n">
        <v>-22.595</v>
      </c>
      <c r="AU394" s="15" t="n">
        <v>850</v>
      </c>
    </row>
    <row r="395" customFormat="false" ht="13" hidden="false" customHeight="false" outlineLevel="0" collapsed="false">
      <c r="B395" s="15" t="s">
        <v>363</v>
      </c>
      <c r="C395" s="15"/>
      <c r="E395" s="15" t="s">
        <v>364</v>
      </c>
      <c r="G395" s="15" t="s">
        <v>94</v>
      </c>
      <c r="H395" s="16" t="n">
        <v>1989</v>
      </c>
      <c r="J395" s="15" t="s">
        <v>82</v>
      </c>
      <c r="N395" s="15" t="n">
        <v>273</v>
      </c>
      <c r="W395" s="15" t="s">
        <v>84</v>
      </c>
      <c r="AE395" s="21" t="n">
        <v>-73.5666666666667</v>
      </c>
      <c r="AJ395" s="21" t="n">
        <v>-21.05</v>
      </c>
      <c r="AU395" s="15" t="n">
        <v>195</v>
      </c>
    </row>
    <row r="396" customFormat="false" ht="13" hidden="false" customHeight="false" outlineLevel="0" collapsed="false">
      <c r="B396" s="15" t="s">
        <v>363</v>
      </c>
      <c r="C396" s="15"/>
      <c r="E396" s="15" t="s">
        <v>364</v>
      </c>
      <c r="G396" s="15" t="s">
        <v>94</v>
      </c>
      <c r="H396" s="16" t="n">
        <v>1989</v>
      </c>
      <c r="J396" s="15" t="s">
        <v>82</v>
      </c>
      <c r="N396" s="15" t="n">
        <v>270</v>
      </c>
      <c r="W396" s="15" t="s">
        <v>84</v>
      </c>
      <c r="AE396" s="21" t="n">
        <v>-73.35</v>
      </c>
      <c r="AJ396" s="21" t="n">
        <v>-20.75</v>
      </c>
      <c r="AU396" s="15" t="n">
        <v>299.5</v>
      </c>
    </row>
    <row r="397" customFormat="false" ht="13" hidden="false" customHeight="false" outlineLevel="0" collapsed="false">
      <c r="B397" s="15" t="s">
        <v>363</v>
      </c>
      <c r="C397" s="15"/>
      <c r="E397" s="15" t="s">
        <v>364</v>
      </c>
      <c r="G397" s="15" t="s">
        <v>94</v>
      </c>
      <c r="H397" s="16" t="n">
        <v>1989</v>
      </c>
      <c r="J397" s="15" t="s">
        <v>82</v>
      </c>
      <c r="N397" s="15" t="s">
        <v>111</v>
      </c>
      <c r="W397" s="15" t="s">
        <v>84</v>
      </c>
      <c r="AE397" s="21" t="n">
        <v>-73.3333333333333</v>
      </c>
      <c r="AJ397" s="21" t="n">
        <v>-21</v>
      </c>
      <c r="AU397" s="15" t="n">
        <v>380.5</v>
      </c>
    </row>
    <row r="398" customFormat="false" ht="13" hidden="false" customHeight="false" outlineLevel="0" collapsed="false">
      <c r="B398" s="15" t="s">
        <v>363</v>
      </c>
      <c r="C398" s="15"/>
      <c r="E398" s="15" t="s">
        <v>364</v>
      </c>
      <c r="G398" s="15" t="s">
        <v>78</v>
      </c>
      <c r="H398" s="23" t="n">
        <v>21572</v>
      </c>
      <c r="J398" s="15" t="s">
        <v>77</v>
      </c>
      <c r="N398" s="15" t="s">
        <v>110</v>
      </c>
      <c r="W398" s="15" t="s">
        <v>77</v>
      </c>
      <c r="AE398" s="21" t="n">
        <v>-73.333298</v>
      </c>
      <c r="AJ398" s="21" t="n">
        <v>174</v>
      </c>
      <c r="AU398" s="15" t="n">
        <v>367</v>
      </c>
    </row>
    <row r="399" customFormat="false" ht="13" hidden="false" customHeight="false" outlineLevel="0" collapsed="false">
      <c r="B399" s="15" t="s">
        <v>363</v>
      </c>
      <c r="C399" s="15"/>
      <c r="E399" s="15" t="s">
        <v>364</v>
      </c>
      <c r="G399" s="15" t="s">
        <v>78</v>
      </c>
      <c r="H399" s="23" t="n">
        <v>39497</v>
      </c>
      <c r="J399" s="15" t="s">
        <v>116</v>
      </c>
      <c r="N399" s="15" t="s">
        <v>379</v>
      </c>
      <c r="W399" s="15" t="s">
        <v>77</v>
      </c>
      <c r="AE399" s="21" t="n">
        <v>-73.248167</v>
      </c>
      <c r="AJ399" s="21" t="n">
        <v>178.723667</v>
      </c>
      <c r="AU399" s="15" t="n">
        <v>760</v>
      </c>
    </row>
    <row r="400" customFormat="false" ht="13" hidden="false" customHeight="false" outlineLevel="0" collapsed="false">
      <c r="B400" s="15" t="s">
        <v>363</v>
      </c>
      <c r="C400" s="15"/>
      <c r="E400" s="15" t="s">
        <v>364</v>
      </c>
      <c r="G400" s="15" t="s">
        <v>78</v>
      </c>
      <c r="H400" s="23" t="n">
        <v>39487</v>
      </c>
      <c r="J400" s="15" t="s">
        <v>116</v>
      </c>
      <c r="N400" s="15" t="s">
        <v>380</v>
      </c>
      <c r="W400" s="15" t="s">
        <v>77</v>
      </c>
      <c r="AE400" s="21" t="n">
        <v>-73.1245</v>
      </c>
      <c r="AJ400" s="21" t="n">
        <v>174.3205</v>
      </c>
      <c r="AU400" s="15" t="n">
        <v>321</v>
      </c>
    </row>
    <row r="401" customFormat="false" ht="13" hidden="false" customHeight="false" outlineLevel="0" collapsed="false">
      <c r="B401" s="15" t="s">
        <v>363</v>
      </c>
      <c r="C401" s="15"/>
      <c r="E401" s="15" t="s">
        <v>364</v>
      </c>
      <c r="G401" s="15" t="s">
        <v>94</v>
      </c>
      <c r="H401" s="16" t="n">
        <v>1989</v>
      </c>
      <c r="J401" s="15" t="s">
        <v>82</v>
      </c>
      <c r="N401" s="15" t="n">
        <v>269</v>
      </c>
      <c r="W401" s="15" t="s">
        <v>84</v>
      </c>
      <c r="AE401" s="21" t="n">
        <v>-72.9116666666667</v>
      </c>
      <c r="AJ401" s="21" t="n">
        <v>-19.8233333333333</v>
      </c>
      <c r="AU401" s="15" t="n">
        <v>609.5</v>
      </c>
    </row>
    <row r="402" customFormat="false" ht="13" hidden="false" customHeight="false" outlineLevel="0" collapsed="false">
      <c r="B402" s="15" t="s">
        <v>363</v>
      </c>
      <c r="C402" s="15"/>
      <c r="E402" s="15" t="s">
        <v>364</v>
      </c>
      <c r="G402" s="15" t="s">
        <v>102</v>
      </c>
      <c r="H402" s="23" t="n">
        <v>30275</v>
      </c>
      <c r="J402" s="15" t="s">
        <v>82</v>
      </c>
      <c r="N402" s="15" t="n">
        <v>615</v>
      </c>
      <c r="W402" s="15" t="s">
        <v>84</v>
      </c>
      <c r="AE402" s="21" t="n">
        <v>-72.847</v>
      </c>
      <c r="AJ402" s="21" t="n">
        <v>-19.482</v>
      </c>
      <c r="AU402" s="15" t="n">
        <v>525</v>
      </c>
    </row>
    <row r="403" customFormat="false" ht="13" hidden="false" customHeight="false" outlineLevel="0" collapsed="false">
      <c r="B403" s="15" t="s">
        <v>363</v>
      </c>
      <c r="C403" s="15"/>
      <c r="E403" s="15" t="s">
        <v>364</v>
      </c>
      <c r="G403" s="15" t="s">
        <v>78</v>
      </c>
      <c r="H403" s="23" t="n">
        <v>39499</v>
      </c>
      <c r="J403" s="15" t="s">
        <v>116</v>
      </c>
      <c r="N403" s="15" t="s">
        <v>381</v>
      </c>
      <c r="W403" s="15" t="s">
        <v>77</v>
      </c>
      <c r="AE403" s="21" t="n">
        <v>-72.590333</v>
      </c>
      <c r="AJ403" s="21" t="n">
        <v>175.342333</v>
      </c>
      <c r="AU403" s="15" t="n">
        <v>479</v>
      </c>
    </row>
    <row r="404" customFormat="false" ht="13" hidden="false" customHeight="false" outlineLevel="0" collapsed="false">
      <c r="B404" s="15" t="s">
        <v>363</v>
      </c>
      <c r="C404" s="15"/>
      <c r="E404" s="15" t="s">
        <v>364</v>
      </c>
      <c r="G404" s="15" t="s">
        <v>78</v>
      </c>
      <c r="H404" s="23" t="n">
        <v>39498</v>
      </c>
      <c r="J404" s="15" t="s">
        <v>116</v>
      </c>
      <c r="N404" s="15" t="s">
        <v>382</v>
      </c>
      <c r="W404" s="15" t="s">
        <v>77</v>
      </c>
      <c r="AE404" s="21" t="n">
        <v>-72.585</v>
      </c>
      <c r="AJ404" s="21" t="n">
        <v>175.308333</v>
      </c>
      <c r="AU404" s="15" t="n">
        <v>467</v>
      </c>
    </row>
    <row r="405" customFormat="false" ht="13" hidden="false" customHeight="false" outlineLevel="0" collapsed="false">
      <c r="B405" s="15" t="s">
        <v>363</v>
      </c>
      <c r="C405" s="15"/>
      <c r="E405" s="15" t="s">
        <v>364</v>
      </c>
      <c r="G405" s="15" t="s">
        <v>87</v>
      </c>
      <c r="H405" s="23" t="s">
        <v>383</v>
      </c>
      <c r="J405" s="15" t="s">
        <v>77</v>
      </c>
      <c r="N405" s="15" t="s">
        <v>115</v>
      </c>
      <c r="W405" s="15" t="s">
        <v>77</v>
      </c>
      <c r="AE405" s="21" t="n">
        <v>-72.5</v>
      </c>
      <c r="AJ405" s="21" t="n">
        <v>169.916666666667</v>
      </c>
      <c r="AU405" s="15" t="n">
        <v>255</v>
      </c>
    </row>
    <row r="406" customFormat="false" ht="13" hidden="false" customHeight="false" outlineLevel="0" collapsed="false">
      <c r="B406" s="15" t="s">
        <v>363</v>
      </c>
      <c r="C406" s="15"/>
      <c r="E406" s="15" t="s">
        <v>364</v>
      </c>
      <c r="G406" s="15" t="s">
        <v>78</v>
      </c>
      <c r="H406" s="23" t="n">
        <v>39499</v>
      </c>
      <c r="J406" s="15" t="s">
        <v>116</v>
      </c>
      <c r="N406" s="15" t="s">
        <v>384</v>
      </c>
      <c r="W406" s="15" t="s">
        <v>77</v>
      </c>
      <c r="AE406" s="21" t="n">
        <v>-72.3395</v>
      </c>
      <c r="AJ406" s="21" t="n">
        <v>175.5322</v>
      </c>
      <c r="AU406" s="15" t="n">
        <v>945</v>
      </c>
    </row>
    <row r="407" customFormat="false" ht="13" hidden="false" customHeight="false" outlineLevel="0" collapsed="false">
      <c r="B407" s="15" t="s">
        <v>363</v>
      </c>
      <c r="C407" s="15"/>
      <c r="E407" s="15" t="s">
        <v>364</v>
      </c>
      <c r="G407" s="15" t="s">
        <v>78</v>
      </c>
      <c r="H407" s="23" t="n">
        <v>39499</v>
      </c>
      <c r="J407" s="15" t="s">
        <v>116</v>
      </c>
      <c r="N407" s="15" t="s">
        <v>385</v>
      </c>
      <c r="W407" s="15" t="s">
        <v>77</v>
      </c>
      <c r="AE407" s="21" t="n">
        <v>-72.317167</v>
      </c>
      <c r="AJ407" s="21" t="n">
        <v>175.4885</v>
      </c>
      <c r="AU407" s="15" t="n">
        <v>980</v>
      </c>
    </row>
    <row r="408" customFormat="false" ht="13" hidden="false" customHeight="false" outlineLevel="0" collapsed="false">
      <c r="B408" s="15" t="s">
        <v>363</v>
      </c>
      <c r="C408" s="15"/>
      <c r="E408" s="15" t="s">
        <v>364</v>
      </c>
      <c r="G408" s="15" t="s">
        <v>386</v>
      </c>
      <c r="H408" s="16" t="n">
        <v>2004</v>
      </c>
      <c r="J408" s="15" t="s">
        <v>77</v>
      </c>
      <c r="N408" s="15" t="s">
        <v>387</v>
      </c>
      <c r="W408" s="15" t="s">
        <v>77</v>
      </c>
      <c r="AE408" s="21" t="n">
        <v>-72.3033333333333</v>
      </c>
      <c r="AJ408" s="21" t="n">
        <v>170.433333333333</v>
      </c>
      <c r="AU408" s="15" t="n">
        <v>218</v>
      </c>
    </row>
    <row r="409" customFormat="false" ht="13" hidden="false" customHeight="false" outlineLevel="0" collapsed="false">
      <c r="B409" s="15" t="s">
        <v>363</v>
      </c>
      <c r="C409" s="15"/>
      <c r="E409" s="15" t="s">
        <v>364</v>
      </c>
      <c r="G409" s="15" t="s">
        <v>87</v>
      </c>
      <c r="H409" s="23" t="s">
        <v>388</v>
      </c>
      <c r="J409" s="15" t="s">
        <v>77</v>
      </c>
      <c r="N409" s="15" t="s">
        <v>389</v>
      </c>
      <c r="W409" s="15" t="s">
        <v>77</v>
      </c>
      <c r="AE409" s="21" t="n">
        <v>-72.3</v>
      </c>
      <c r="AJ409" s="21" t="n">
        <v>170.25</v>
      </c>
      <c r="AU409" s="15" t="n">
        <v>48</v>
      </c>
    </row>
    <row r="410" customFormat="false" ht="13" hidden="false" customHeight="false" outlineLevel="0" collapsed="false">
      <c r="B410" s="15" t="s">
        <v>363</v>
      </c>
      <c r="C410" s="15"/>
      <c r="E410" s="15" t="s">
        <v>364</v>
      </c>
      <c r="G410" s="15" t="s">
        <v>386</v>
      </c>
      <c r="H410" s="16" t="n">
        <v>2004</v>
      </c>
      <c r="J410" s="15" t="s">
        <v>77</v>
      </c>
      <c r="N410" s="15" t="s">
        <v>390</v>
      </c>
      <c r="W410" s="15" t="s">
        <v>77</v>
      </c>
      <c r="AE410" s="21" t="n">
        <v>-72.285</v>
      </c>
      <c r="AJ410" s="21" t="n">
        <v>170.498333333333</v>
      </c>
      <c r="AU410" s="15" t="n">
        <v>196</v>
      </c>
    </row>
    <row r="411" customFormat="false" ht="13" hidden="false" customHeight="false" outlineLevel="0" collapsed="false">
      <c r="B411" s="15" t="s">
        <v>363</v>
      </c>
      <c r="C411" s="15"/>
      <c r="E411" s="15" t="s">
        <v>364</v>
      </c>
      <c r="G411" s="15" t="s">
        <v>386</v>
      </c>
      <c r="H411" s="16" t="n">
        <v>2004</v>
      </c>
      <c r="J411" s="15" t="s">
        <v>77</v>
      </c>
      <c r="N411" s="15" t="s">
        <v>391</v>
      </c>
      <c r="W411" s="15" t="s">
        <v>77</v>
      </c>
      <c r="AE411" s="21" t="n">
        <v>-72.2466666666667</v>
      </c>
      <c r="AJ411" s="21" t="n">
        <v>170.253333333333</v>
      </c>
      <c r="AU411" s="15" t="n">
        <v>542</v>
      </c>
    </row>
    <row r="412" customFormat="false" ht="13" hidden="false" customHeight="false" outlineLevel="0" collapsed="false">
      <c r="B412" s="15" t="s">
        <v>363</v>
      </c>
      <c r="C412" s="15"/>
      <c r="E412" s="15" t="s">
        <v>364</v>
      </c>
      <c r="G412" s="15" t="s">
        <v>239</v>
      </c>
      <c r="H412" s="16" t="n">
        <v>1958</v>
      </c>
      <c r="J412" s="15" t="s">
        <v>392</v>
      </c>
      <c r="N412" s="15" t="s">
        <v>77</v>
      </c>
      <c r="W412" s="15" t="s">
        <v>77</v>
      </c>
      <c r="AE412" s="21" t="n">
        <v>-72.0833333333333</v>
      </c>
      <c r="AJ412" s="21" t="n">
        <v>172.25</v>
      </c>
      <c r="AU412" s="15" t="n">
        <v>539</v>
      </c>
    </row>
    <row r="413" customFormat="false" ht="13" hidden="false" customHeight="false" outlineLevel="0" collapsed="false">
      <c r="B413" s="15" t="s">
        <v>363</v>
      </c>
      <c r="C413" s="15"/>
      <c r="E413" s="15" t="s">
        <v>364</v>
      </c>
      <c r="G413" s="15" t="s">
        <v>87</v>
      </c>
      <c r="H413" s="23" t="s">
        <v>393</v>
      </c>
      <c r="J413" s="15" t="s">
        <v>77</v>
      </c>
      <c r="N413" s="15" t="s">
        <v>228</v>
      </c>
      <c r="W413" s="15" t="s">
        <v>77</v>
      </c>
      <c r="AE413" s="21" t="n">
        <v>-72.0833333333333</v>
      </c>
      <c r="AJ413" s="21" t="n">
        <v>170.833333333333</v>
      </c>
      <c r="AU413" s="15" t="n">
        <v>325.5</v>
      </c>
    </row>
    <row r="414" customFormat="false" ht="13" hidden="false" customHeight="false" outlineLevel="0" collapsed="false">
      <c r="B414" s="15" t="s">
        <v>363</v>
      </c>
      <c r="C414" s="15"/>
      <c r="E414" s="15" t="s">
        <v>364</v>
      </c>
      <c r="G414" s="15" t="s">
        <v>217</v>
      </c>
      <c r="H414" s="23" t="n">
        <v>38049</v>
      </c>
      <c r="J414" s="15" t="s">
        <v>147</v>
      </c>
      <c r="N414" s="15" t="s">
        <v>394</v>
      </c>
      <c r="W414" s="15" t="s">
        <v>84</v>
      </c>
      <c r="AE414" s="21" t="n">
        <v>-71.80119</v>
      </c>
      <c r="AJ414" s="21" t="n">
        <v>-106.29473</v>
      </c>
      <c r="AU414" s="15" t="n">
        <v>584</v>
      </c>
    </row>
    <row r="415" customFormat="false" ht="13" hidden="false" customHeight="false" outlineLevel="0" collapsed="false">
      <c r="B415" s="15" t="s">
        <v>363</v>
      </c>
      <c r="C415" s="15"/>
      <c r="E415" s="15" t="s">
        <v>364</v>
      </c>
      <c r="G415" s="15" t="s">
        <v>239</v>
      </c>
      <c r="H415" s="16" t="n">
        <v>1958</v>
      </c>
      <c r="J415" s="15" t="s">
        <v>279</v>
      </c>
      <c r="N415" s="15" t="s">
        <v>395</v>
      </c>
      <c r="W415" s="15" t="s">
        <v>77</v>
      </c>
      <c r="AE415" s="21" t="n">
        <v>-71.75</v>
      </c>
      <c r="AJ415" s="21" t="n">
        <v>-15.6</v>
      </c>
      <c r="AU415" s="15" t="n">
        <v>1366.5</v>
      </c>
    </row>
    <row r="416" customFormat="false" ht="13" hidden="false" customHeight="false" outlineLevel="0" collapsed="false">
      <c r="B416" s="15" t="s">
        <v>363</v>
      </c>
      <c r="C416" s="15"/>
      <c r="E416" s="15" t="s">
        <v>364</v>
      </c>
      <c r="G416" s="15" t="s">
        <v>94</v>
      </c>
      <c r="H416" s="16" t="n">
        <v>1989</v>
      </c>
      <c r="J416" s="15" t="s">
        <v>82</v>
      </c>
      <c r="N416" s="15" t="n">
        <v>275</v>
      </c>
      <c r="W416" s="15" t="s">
        <v>84</v>
      </c>
      <c r="AE416" s="21" t="n">
        <v>-71.65</v>
      </c>
      <c r="AJ416" s="21" t="n">
        <v>-12.5666666666667</v>
      </c>
      <c r="AU416" s="15" t="n">
        <v>315.5</v>
      </c>
    </row>
    <row r="417" customFormat="false" ht="13" hidden="false" customHeight="false" outlineLevel="0" collapsed="false">
      <c r="B417" s="15" t="s">
        <v>363</v>
      </c>
      <c r="C417" s="15"/>
      <c r="E417" s="15" t="s">
        <v>364</v>
      </c>
      <c r="G417" s="15" t="s">
        <v>94</v>
      </c>
      <c r="H417" s="16" t="n">
        <v>1989</v>
      </c>
      <c r="J417" s="15" t="s">
        <v>82</v>
      </c>
      <c r="N417" s="15" t="s">
        <v>396</v>
      </c>
      <c r="W417" s="15" t="s">
        <v>84</v>
      </c>
      <c r="AE417" s="21" t="n">
        <v>-71.4166666666667</v>
      </c>
      <c r="AJ417" s="21" t="n">
        <v>-12.8333333333333</v>
      </c>
      <c r="AU417" s="15" t="n">
        <v>626</v>
      </c>
    </row>
    <row r="418" customFormat="false" ht="13" hidden="false" customHeight="false" outlineLevel="0" collapsed="false">
      <c r="B418" s="15" t="s">
        <v>363</v>
      </c>
      <c r="C418" s="15"/>
      <c r="E418" s="15" t="s">
        <v>364</v>
      </c>
      <c r="G418" s="15" t="s">
        <v>217</v>
      </c>
      <c r="H418" s="23" t="n">
        <v>38057</v>
      </c>
      <c r="J418" s="15" t="s">
        <v>147</v>
      </c>
      <c r="N418" s="15" t="s">
        <v>397</v>
      </c>
      <c r="W418" s="15" t="s">
        <v>84</v>
      </c>
      <c r="AE418" s="21" t="n">
        <v>-71.34815</v>
      </c>
      <c r="AJ418" s="21" t="n">
        <v>-109.99838</v>
      </c>
      <c r="AU418" s="15" t="n">
        <v>482</v>
      </c>
    </row>
    <row r="419" customFormat="false" ht="13" hidden="false" customHeight="false" outlineLevel="0" collapsed="false">
      <c r="B419" s="15" t="s">
        <v>363</v>
      </c>
      <c r="C419" s="15"/>
      <c r="E419" s="15" t="s">
        <v>364</v>
      </c>
      <c r="G419" s="15" t="s">
        <v>94</v>
      </c>
      <c r="H419" s="16" t="n">
        <v>1989</v>
      </c>
      <c r="J419" s="15" t="s">
        <v>82</v>
      </c>
      <c r="N419" s="15" t="s">
        <v>230</v>
      </c>
      <c r="W419" s="15" t="s">
        <v>84</v>
      </c>
      <c r="AE419" s="21" t="n">
        <v>-71.3333333333333</v>
      </c>
      <c r="AJ419" s="21" t="n">
        <v>-12.6666666666667</v>
      </c>
      <c r="AU419" s="15" t="n">
        <v>406</v>
      </c>
    </row>
    <row r="420" customFormat="false" ht="13" hidden="false" customHeight="false" outlineLevel="0" collapsed="false">
      <c r="B420" s="15" t="s">
        <v>363</v>
      </c>
      <c r="C420" s="15"/>
      <c r="E420" s="15" t="s">
        <v>364</v>
      </c>
      <c r="G420" s="15" t="s">
        <v>94</v>
      </c>
      <c r="H420" s="16" t="n">
        <v>1989</v>
      </c>
      <c r="J420" s="15" t="s">
        <v>82</v>
      </c>
      <c r="N420" s="15" t="s">
        <v>231</v>
      </c>
      <c r="W420" s="15" t="s">
        <v>84</v>
      </c>
      <c r="AE420" s="21" t="n">
        <v>-71.3333333333333</v>
      </c>
      <c r="AJ420" s="21" t="n">
        <v>-12.5</v>
      </c>
      <c r="AU420" s="15" t="n">
        <v>198.5</v>
      </c>
    </row>
    <row r="421" customFormat="false" ht="13" hidden="false" customHeight="false" outlineLevel="0" collapsed="false">
      <c r="B421" s="15" t="s">
        <v>363</v>
      </c>
      <c r="C421" s="15"/>
      <c r="E421" s="15" t="s">
        <v>364</v>
      </c>
      <c r="G421" s="15" t="s">
        <v>307</v>
      </c>
      <c r="H421" s="16" t="s">
        <v>308</v>
      </c>
      <c r="J421" s="15" t="s">
        <v>309</v>
      </c>
      <c r="N421" s="15" t="s">
        <v>310</v>
      </c>
      <c r="W421" s="15" t="s">
        <v>77</v>
      </c>
      <c r="AE421" s="21" t="n">
        <v>-71.25</v>
      </c>
      <c r="AJ421" s="21" t="n">
        <v>-87.65</v>
      </c>
      <c r="AU421" s="15" t="n">
        <v>100</v>
      </c>
    </row>
    <row r="422" customFormat="false" ht="13" hidden="false" customHeight="false" outlineLevel="0" collapsed="false">
      <c r="B422" s="15" t="s">
        <v>363</v>
      </c>
      <c r="C422" s="15"/>
      <c r="E422" s="15" t="s">
        <v>364</v>
      </c>
      <c r="G422" s="15" t="s">
        <v>94</v>
      </c>
      <c r="H422" s="16" t="n">
        <v>1989</v>
      </c>
      <c r="J422" s="15" t="s">
        <v>82</v>
      </c>
      <c r="N422" s="15" t="n">
        <v>293</v>
      </c>
      <c r="W422" s="15" t="s">
        <v>84</v>
      </c>
      <c r="AE422" s="21" t="n">
        <v>-71.1</v>
      </c>
      <c r="AJ422" s="21" t="n">
        <v>-12.8833333333333</v>
      </c>
      <c r="AU422" s="15" t="n">
        <v>782</v>
      </c>
    </row>
    <row r="423" customFormat="false" ht="13" hidden="false" customHeight="false" outlineLevel="0" collapsed="false">
      <c r="B423" s="15" t="s">
        <v>363</v>
      </c>
      <c r="C423" s="15"/>
      <c r="E423" s="15" t="s">
        <v>364</v>
      </c>
      <c r="G423" s="15" t="s">
        <v>94</v>
      </c>
      <c r="H423" s="16" t="n">
        <v>1989</v>
      </c>
      <c r="J423" s="15" t="s">
        <v>82</v>
      </c>
      <c r="N423" s="15" t="s">
        <v>121</v>
      </c>
      <c r="W423" s="15" t="s">
        <v>84</v>
      </c>
      <c r="AE423" s="21" t="n">
        <v>-71.1</v>
      </c>
      <c r="AJ423" s="21" t="n">
        <v>-12.5666666666667</v>
      </c>
      <c r="AU423" s="15" t="n">
        <v>515</v>
      </c>
    </row>
    <row r="424" customFormat="false" ht="13" hidden="false" customHeight="false" outlineLevel="0" collapsed="false">
      <c r="B424" s="15" t="s">
        <v>363</v>
      </c>
      <c r="C424" s="15"/>
      <c r="E424" s="15" t="s">
        <v>364</v>
      </c>
      <c r="G424" s="15" t="s">
        <v>307</v>
      </c>
      <c r="H424" s="16" t="s">
        <v>308</v>
      </c>
      <c r="J424" s="15" t="s">
        <v>309</v>
      </c>
      <c r="N424" s="15" t="s">
        <v>311</v>
      </c>
      <c r="W424" s="15" t="s">
        <v>77</v>
      </c>
      <c r="AE424" s="21" t="n">
        <v>-71</v>
      </c>
      <c r="AJ424" s="21" t="n">
        <v>-85</v>
      </c>
      <c r="AU424" s="15" t="n">
        <v>450</v>
      </c>
    </row>
    <row r="425" customFormat="false" ht="13" hidden="false" customHeight="false" outlineLevel="0" collapsed="false">
      <c r="B425" s="15" t="s">
        <v>363</v>
      </c>
      <c r="C425" s="15"/>
      <c r="E425" s="15" t="s">
        <v>364</v>
      </c>
      <c r="G425" s="15" t="s">
        <v>307</v>
      </c>
      <c r="H425" s="16" t="s">
        <v>308</v>
      </c>
      <c r="J425" s="15" t="s">
        <v>309</v>
      </c>
      <c r="N425" s="15" t="s">
        <v>313</v>
      </c>
      <c r="W425" s="15" t="s">
        <v>77</v>
      </c>
      <c r="AE425" s="21" t="n">
        <v>-70.8333333333333</v>
      </c>
      <c r="AJ425" s="21" t="n">
        <v>-92.3666666666667</v>
      </c>
      <c r="AU425" s="15" t="n">
        <v>350</v>
      </c>
    </row>
    <row r="426" customFormat="false" ht="13" hidden="false" customHeight="false" outlineLevel="0" collapsed="false">
      <c r="B426" s="15" t="s">
        <v>363</v>
      </c>
      <c r="C426" s="15"/>
      <c r="E426" s="15" t="s">
        <v>364</v>
      </c>
      <c r="G426" s="15" t="s">
        <v>156</v>
      </c>
      <c r="H426" s="23" t="n">
        <v>30697</v>
      </c>
      <c r="J426" s="15" t="s">
        <v>82</v>
      </c>
      <c r="N426" s="15" t="n">
        <v>298</v>
      </c>
      <c r="W426" s="15" t="s">
        <v>84</v>
      </c>
      <c r="AE426" s="21" t="n">
        <v>-70.819</v>
      </c>
      <c r="AJ426" s="21" t="n">
        <v>-10.764</v>
      </c>
      <c r="AU426" s="15" t="n">
        <v>433</v>
      </c>
    </row>
    <row r="427" customFormat="false" ht="13" hidden="false" customHeight="false" outlineLevel="0" collapsed="false">
      <c r="B427" s="15" t="s">
        <v>363</v>
      </c>
      <c r="C427" s="15"/>
      <c r="E427" s="15" t="s">
        <v>364</v>
      </c>
      <c r="G427" s="15" t="s">
        <v>156</v>
      </c>
      <c r="H427" s="23" t="n">
        <v>30697</v>
      </c>
      <c r="J427" s="15" t="s">
        <v>82</v>
      </c>
      <c r="N427" s="15" t="n">
        <v>298</v>
      </c>
      <c r="W427" s="15" t="s">
        <v>84</v>
      </c>
      <c r="AE427" s="21" t="n">
        <v>-70.817</v>
      </c>
      <c r="AJ427" s="21" t="n">
        <v>-10.783</v>
      </c>
      <c r="AU427" s="15" t="n">
        <v>464</v>
      </c>
    </row>
    <row r="428" customFormat="false" ht="13" hidden="false" customHeight="false" outlineLevel="0" collapsed="false">
      <c r="B428" s="15" t="s">
        <v>363</v>
      </c>
      <c r="C428" s="15"/>
      <c r="E428" s="15" t="s">
        <v>364</v>
      </c>
      <c r="G428" s="15" t="s">
        <v>235</v>
      </c>
      <c r="H428" s="16" t="s">
        <v>236</v>
      </c>
      <c r="J428" s="15" t="s">
        <v>143</v>
      </c>
      <c r="N428" s="15" t="s">
        <v>398</v>
      </c>
      <c r="W428" s="15" t="s">
        <v>238</v>
      </c>
      <c r="AE428" s="21" t="n">
        <v>-70.7381666666667</v>
      </c>
      <c r="AJ428" s="21" t="n">
        <v>-81.4868333333333</v>
      </c>
      <c r="AU428" s="15" t="n">
        <v>494</v>
      </c>
    </row>
    <row r="429" customFormat="false" ht="13" hidden="false" customHeight="false" outlineLevel="0" collapsed="false">
      <c r="B429" s="15" t="s">
        <v>363</v>
      </c>
      <c r="C429" s="15"/>
      <c r="E429" s="15" t="s">
        <v>364</v>
      </c>
      <c r="G429" s="15" t="s">
        <v>239</v>
      </c>
      <c r="H429" s="16" t="n">
        <v>1958</v>
      </c>
      <c r="J429" s="15" t="s">
        <v>279</v>
      </c>
      <c r="N429" s="15"/>
      <c r="W429" s="15" t="s">
        <v>77</v>
      </c>
      <c r="AE429" s="21" t="n">
        <v>-70.6666666666667</v>
      </c>
      <c r="AJ429" s="21" t="n">
        <v>-40.8333333333333</v>
      </c>
      <c r="AU429" s="15" t="n">
        <v>810</v>
      </c>
    </row>
    <row r="430" customFormat="false" ht="13" hidden="false" customHeight="false" outlineLevel="0" collapsed="false">
      <c r="B430" s="15" t="s">
        <v>363</v>
      </c>
      <c r="C430" s="15"/>
      <c r="E430" s="15" t="s">
        <v>364</v>
      </c>
      <c r="G430" s="15" t="s">
        <v>235</v>
      </c>
      <c r="H430" s="16" t="s">
        <v>236</v>
      </c>
      <c r="J430" s="15" t="s">
        <v>143</v>
      </c>
      <c r="N430" s="15" t="s">
        <v>399</v>
      </c>
      <c r="W430" s="15" t="s">
        <v>238</v>
      </c>
      <c r="AE430" s="21" t="n">
        <v>-70.6356666666667</v>
      </c>
      <c r="AJ430" s="21" t="n">
        <v>-95.1683333333333</v>
      </c>
      <c r="AU430" s="15" t="n">
        <v>523</v>
      </c>
    </row>
    <row r="431" customFormat="false" ht="13" hidden="false" customHeight="false" outlineLevel="0" collapsed="false">
      <c r="B431" s="15" t="s">
        <v>363</v>
      </c>
      <c r="C431" s="15"/>
      <c r="E431" s="15" t="s">
        <v>364</v>
      </c>
      <c r="G431" s="15" t="s">
        <v>400</v>
      </c>
      <c r="H431" s="23" t="n">
        <v>38034</v>
      </c>
      <c r="J431" s="15" t="s">
        <v>82</v>
      </c>
      <c r="N431" s="15" t="s">
        <v>401</v>
      </c>
      <c r="W431" s="15" t="s">
        <v>402</v>
      </c>
      <c r="AE431" s="21" t="n">
        <v>-70.5833333333333</v>
      </c>
      <c r="AJ431" s="21" t="n">
        <v>-9.05333333333333</v>
      </c>
      <c r="AU431" s="15" t="n">
        <v>300</v>
      </c>
    </row>
    <row r="432" customFormat="false" ht="13" hidden="false" customHeight="false" outlineLevel="0" collapsed="false">
      <c r="B432" s="15" t="s">
        <v>363</v>
      </c>
      <c r="C432" s="15"/>
      <c r="E432" s="15" t="s">
        <v>364</v>
      </c>
      <c r="G432" s="15" t="s">
        <v>123</v>
      </c>
      <c r="H432" s="16" t="n">
        <v>2007</v>
      </c>
      <c r="J432" s="15" t="s">
        <v>82</v>
      </c>
      <c r="N432" s="15" t="s">
        <v>124</v>
      </c>
      <c r="W432" s="15" t="s">
        <v>84</v>
      </c>
      <c r="AE432" s="21" t="n">
        <v>-70.5116666666667</v>
      </c>
      <c r="AJ432" s="21" t="n">
        <v>-8.801</v>
      </c>
      <c r="AU432" s="15" t="n">
        <v>285.45</v>
      </c>
    </row>
    <row r="433" customFormat="false" ht="13" hidden="false" customHeight="false" outlineLevel="0" collapsed="false">
      <c r="B433" s="15" t="s">
        <v>363</v>
      </c>
      <c r="C433" s="15"/>
      <c r="E433" s="15" t="s">
        <v>364</v>
      </c>
      <c r="G433" s="15" t="s">
        <v>235</v>
      </c>
      <c r="H433" s="16" t="s">
        <v>236</v>
      </c>
      <c r="J433" s="15" t="s">
        <v>143</v>
      </c>
      <c r="N433" s="15" t="s">
        <v>403</v>
      </c>
      <c r="W433" s="15" t="s">
        <v>238</v>
      </c>
      <c r="AE433" s="21" t="n">
        <v>-70.4915</v>
      </c>
      <c r="AJ433" s="21" t="n">
        <v>-95.2381666666667</v>
      </c>
      <c r="AU433" s="15" t="n">
        <v>726</v>
      </c>
    </row>
    <row r="434" customFormat="false" ht="13" hidden="false" customHeight="false" outlineLevel="0" collapsed="false">
      <c r="B434" s="15" t="s">
        <v>363</v>
      </c>
      <c r="C434" s="15"/>
      <c r="E434" s="15" t="s">
        <v>364</v>
      </c>
      <c r="G434" s="15" t="s">
        <v>400</v>
      </c>
      <c r="H434" s="23" t="n">
        <v>37998</v>
      </c>
      <c r="J434" s="15" t="s">
        <v>82</v>
      </c>
      <c r="N434" s="15" t="s">
        <v>404</v>
      </c>
      <c r="W434" s="15" t="s">
        <v>84</v>
      </c>
      <c r="AE434" s="21" t="n">
        <v>-70.4</v>
      </c>
      <c r="AJ434" s="21" t="n">
        <v>-8.32866666666667</v>
      </c>
      <c r="AU434" s="15" t="n">
        <v>602</v>
      </c>
    </row>
    <row r="435" customFormat="false" ht="13" hidden="false" customHeight="false" outlineLevel="0" collapsed="false">
      <c r="B435" s="15" t="s">
        <v>363</v>
      </c>
      <c r="C435" s="15"/>
      <c r="E435" s="15" t="s">
        <v>364</v>
      </c>
      <c r="G435" s="15" t="s">
        <v>169</v>
      </c>
      <c r="H435" s="16" t="s">
        <v>173</v>
      </c>
      <c r="J435" s="15" t="s">
        <v>77</v>
      </c>
      <c r="N435" s="15" t="n">
        <v>220</v>
      </c>
      <c r="W435" s="15" t="s">
        <v>77</v>
      </c>
      <c r="AE435" s="21" t="n">
        <v>-70.3</v>
      </c>
      <c r="AJ435" s="21" t="n">
        <v>23.9666666666667</v>
      </c>
      <c r="AU435" s="15" t="n">
        <v>432</v>
      </c>
    </row>
    <row r="436" customFormat="false" ht="13" hidden="false" customHeight="false" outlineLevel="0" collapsed="false">
      <c r="B436" s="15" t="s">
        <v>363</v>
      </c>
      <c r="C436" s="15"/>
      <c r="E436" s="15" t="s">
        <v>364</v>
      </c>
      <c r="G436" s="15" t="s">
        <v>235</v>
      </c>
      <c r="H436" s="16" t="s">
        <v>236</v>
      </c>
      <c r="J436" s="15" t="s">
        <v>143</v>
      </c>
      <c r="N436" s="15" t="s">
        <v>315</v>
      </c>
      <c r="W436" s="15" t="s">
        <v>238</v>
      </c>
      <c r="AE436" s="21" t="n">
        <v>-70.289</v>
      </c>
      <c r="AJ436" s="21" t="n">
        <v>-95.2006666666667</v>
      </c>
      <c r="AU436" s="15" t="n">
        <v>1432</v>
      </c>
    </row>
    <row r="437" customFormat="false" ht="13" hidden="false" customHeight="false" outlineLevel="0" collapsed="false">
      <c r="B437" s="15" t="s">
        <v>363</v>
      </c>
      <c r="C437" s="15"/>
      <c r="E437" s="15" t="s">
        <v>364</v>
      </c>
      <c r="G437" s="15" t="s">
        <v>316</v>
      </c>
      <c r="H437" s="23" t="n">
        <v>37285</v>
      </c>
      <c r="J437" s="15" t="s">
        <v>143</v>
      </c>
      <c r="N437" s="15" t="s">
        <v>405</v>
      </c>
      <c r="W437" s="15" t="s">
        <v>406</v>
      </c>
      <c r="AE437" s="21" t="n">
        <v>-70.265</v>
      </c>
      <c r="AJ437" s="21" t="n">
        <v>-84.19</v>
      </c>
      <c r="AU437" s="15" t="n">
        <v>438</v>
      </c>
    </row>
    <row r="438" customFormat="false" ht="13" hidden="false" customHeight="false" outlineLevel="0" collapsed="false">
      <c r="B438" s="15" t="s">
        <v>363</v>
      </c>
      <c r="C438" s="15"/>
      <c r="E438" s="15" t="s">
        <v>364</v>
      </c>
      <c r="G438" s="15" t="s">
        <v>235</v>
      </c>
      <c r="H438" s="16" t="s">
        <v>236</v>
      </c>
      <c r="J438" s="15" t="s">
        <v>143</v>
      </c>
      <c r="N438" s="15" t="s">
        <v>407</v>
      </c>
      <c r="W438" s="15" t="s">
        <v>238</v>
      </c>
      <c r="AE438" s="21" t="n">
        <v>-70.2433333333333</v>
      </c>
      <c r="AJ438" s="21" t="n">
        <v>-81.7716666666667</v>
      </c>
      <c r="AU438" s="15" t="n">
        <v>540</v>
      </c>
    </row>
    <row r="439" customFormat="false" ht="13" hidden="false" customHeight="false" outlineLevel="0" collapsed="false">
      <c r="B439" s="15" t="s">
        <v>363</v>
      </c>
      <c r="C439" s="15"/>
      <c r="E439" s="15" t="s">
        <v>364</v>
      </c>
      <c r="G439" s="15" t="s">
        <v>316</v>
      </c>
      <c r="H439" s="23" t="n">
        <v>37286</v>
      </c>
      <c r="J439" s="15" t="s">
        <v>143</v>
      </c>
      <c r="N439" s="15" t="s">
        <v>408</v>
      </c>
      <c r="W439" s="15" t="s">
        <v>406</v>
      </c>
      <c r="AE439" s="21" t="n">
        <v>-70.137</v>
      </c>
      <c r="AJ439" s="21" t="n">
        <v>-84.86</v>
      </c>
      <c r="AU439" s="15" t="n">
        <v>603</v>
      </c>
    </row>
    <row r="440" customFormat="false" ht="13" hidden="false" customHeight="false" outlineLevel="0" collapsed="false">
      <c r="B440" s="15" t="s">
        <v>363</v>
      </c>
      <c r="C440" s="15"/>
      <c r="E440" s="15" t="s">
        <v>364</v>
      </c>
      <c r="G440" s="15" t="s">
        <v>92</v>
      </c>
      <c r="H440" s="16" t="n">
        <v>1991</v>
      </c>
      <c r="J440" s="15" t="s">
        <v>82</v>
      </c>
      <c r="N440" s="15" t="n">
        <v>207</v>
      </c>
      <c r="W440" s="15" t="s">
        <v>84</v>
      </c>
      <c r="AE440" s="21" t="n">
        <v>-69.9566666666667</v>
      </c>
      <c r="AJ440" s="21" t="n">
        <v>11.8</v>
      </c>
      <c r="AU440" s="15" t="n">
        <v>208</v>
      </c>
    </row>
    <row r="441" customFormat="false" ht="13" hidden="false" customHeight="false" outlineLevel="0" collapsed="false">
      <c r="B441" s="15" t="s">
        <v>363</v>
      </c>
      <c r="C441" s="15"/>
      <c r="E441" s="15" t="s">
        <v>364</v>
      </c>
      <c r="G441" s="15" t="s">
        <v>316</v>
      </c>
      <c r="H441" s="16" t="s">
        <v>236</v>
      </c>
      <c r="J441" s="15" t="s">
        <v>143</v>
      </c>
      <c r="N441" s="15" t="s">
        <v>409</v>
      </c>
      <c r="W441" s="15" t="s">
        <v>84</v>
      </c>
      <c r="AE441" s="21" t="n">
        <v>-69.95</v>
      </c>
      <c r="AJ441" s="21" t="n">
        <v>-86.32</v>
      </c>
      <c r="AU441" s="15" t="n">
        <v>1426</v>
      </c>
    </row>
    <row r="442" customFormat="false" ht="13" hidden="false" customHeight="false" outlineLevel="0" collapsed="false">
      <c r="B442" s="15" t="s">
        <v>363</v>
      </c>
      <c r="C442" s="15"/>
      <c r="E442" s="15" t="s">
        <v>364</v>
      </c>
      <c r="G442" s="15" t="s">
        <v>316</v>
      </c>
      <c r="H442" s="23" t="n">
        <v>37288</v>
      </c>
      <c r="J442" s="15" t="s">
        <v>143</v>
      </c>
      <c r="N442" s="15" t="s">
        <v>317</v>
      </c>
      <c r="W442" s="15" t="s">
        <v>84</v>
      </c>
      <c r="AE442" s="21" t="n">
        <v>-69.93806</v>
      </c>
      <c r="AJ442" s="21" t="n">
        <v>-80.409167</v>
      </c>
      <c r="AU442" s="15" t="n">
        <v>560</v>
      </c>
    </row>
    <row r="443" customFormat="false" ht="13" hidden="false" customHeight="false" outlineLevel="0" collapsed="false">
      <c r="B443" s="15" t="s">
        <v>363</v>
      </c>
      <c r="C443" s="15"/>
      <c r="E443" s="15" t="s">
        <v>364</v>
      </c>
      <c r="G443" s="15" t="s">
        <v>235</v>
      </c>
      <c r="H443" s="16" t="s">
        <v>236</v>
      </c>
      <c r="J443" s="15" t="s">
        <v>143</v>
      </c>
      <c r="N443" s="15" t="s">
        <v>318</v>
      </c>
      <c r="W443" s="15" t="s">
        <v>238</v>
      </c>
      <c r="AE443" s="21" t="n">
        <v>-69.8238333333333</v>
      </c>
      <c r="AJ443" s="21" t="n">
        <v>-77.7525</v>
      </c>
      <c r="AU443" s="15" t="n">
        <v>608</v>
      </c>
    </row>
    <row r="444" customFormat="false" ht="13" hidden="false" customHeight="false" outlineLevel="0" collapsed="false">
      <c r="B444" s="15" t="s">
        <v>363</v>
      </c>
      <c r="C444" s="15"/>
      <c r="E444" s="15" t="s">
        <v>364</v>
      </c>
      <c r="G444" s="15" t="s">
        <v>92</v>
      </c>
      <c r="H444" s="16" t="n">
        <v>1991</v>
      </c>
      <c r="J444" s="15" t="s">
        <v>82</v>
      </c>
      <c r="N444" s="15" t="n">
        <v>174</v>
      </c>
      <c r="W444" s="15" t="s">
        <v>84</v>
      </c>
      <c r="AE444" s="21" t="n">
        <v>-69.7283333333333</v>
      </c>
      <c r="AJ444" s="21" t="n">
        <v>10.745</v>
      </c>
      <c r="AU444" s="15" t="n">
        <v>432</v>
      </c>
    </row>
    <row r="445" customFormat="false" ht="13" hidden="false" customHeight="false" outlineLevel="0" collapsed="false">
      <c r="B445" s="15" t="s">
        <v>363</v>
      </c>
      <c r="C445" s="15"/>
      <c r="E445" s="15" t="s">
        <v>364</v>
      </c>
      <c r="G445" s="15" t="s">
        <v>316</v>
      </c>
      <c r="H445" s="23" t="n">
        <v>37289</v>
      </c>
      <c r="J445" s="15" t="s">
        <v>143</v>
      </c>
      <c r="N445" s="15" t="s">
        <v>410</v>
      </c>
      <c r="W445" s="15" t="s">
        <v>84</v>
      </c>
      <c r="AE445" s="21" t="n">
        <v>-69.43972</v>
      </c>
      <c r="AJ445" s="21" t="n">
        <v>-80.86028</v>
      </c>
      <c r="AU445" s="15" t="n">
        <v>495</v>
      </c>
    </row>
    <row r="446" customFormat="false" ht="13" hidden="false" customHeight="false" outlineLevel="0" collapsed="false">
      <c r="B446" s="15" t="s">
        <v>363</v>
      </c>
      <c r="C446" s="15"/>
      <c r="E446" s="15" t="s">
        <v>364</v>
      </c>
      <c r="G446" s="15" t="s">
        <v>78</v>
      </c>
      <c r="H446" s="23" t="n">
        <v>39507</v>
      </c>
      <c r="J446" s="15" t="s">
        <v>116</v>
      </c>
      <c r="N446" s="15" t="s">
        <v>411</v>
      </c>
      <c r="W446" s="15" t="s">
        <v>77</v>
      </c>
      <c r="AE446" s="21" t="n">
        <v>-69.431833</v>
      </c>
      <c r="AJ446" s="21" t="n">
        <v>-178.8195</v>
      </c>
      <c r="AU446" s="15" t="n">
        <v>455</v>
      </c>
    </row>
    <row r="447" customFormat="false" ht="13" hidden="false" customHeight="false" outlineLevel="0" collapsed="false">
      <c r="B447" s="15" t="s">
        <v>363</v>
      </c>
      <c r="C447" s="15"/>
      <c r="E447" s="15" t="s">
        <v>364</v>
      </c>
      <c r="G447" s="15" t="s">
        <v>235</v>
      </c>
      <c r="H447" s="16" t="s">
        <v>236</v>
      </c>
      <c r="J447" s="15" t="s">
        <v>143</v>
      </c>
      <c r="N447" s="15" t="s">
        <v>319</v>
      </c>
      <c r="W447" s="15" t="s">
        <v>238</v>
      </c>
      <c r="AE447" s="21" t="n">
        <v>-69.4036666666667</v>
      </c>
      <c r="AJ447" s="21" t="n">
        <v>-82.2166666666667</v>
      </c>
      <c r="AU447" s="15" t="n">
        <v>2043</v>
      </c>
    </row>
    <row r="448" customFormat="false" ht="13" hidden="false" customHeight="false" outlineLevel="0" collapsed="false">
      <c r="B448" s="15" t="s">
        <v>363</v>
      </c>
      <c r="C448" s="15"/>
      <c r="E448" s="15" t="s">
        <v>364</v>
      </c>
      <c r="G448" s="15" t="s">
        <v>235</v>
      </c>
      <c r="H448" s="16" t="s">
        <v>236</v>
      </c>
      <c r="J448" s="15" t="s">
        <v>143</v>
      </c>
      <c r="N448" s="15" t="s">
        <v>412</v>
      </c>
      <c r="W448" s="15" t="s">
        <v>238</v>
      </c>
      <c r="AE448" s="21" t="n">
        <v>-69.3526666666667</v>
      </c>
      <c r="AJ448" s="21" t="n">
        <v>-78.0725</v>
      </c>
      <c r="AU448" s="15" t="n">
        <v>492</v>
      </c>
    </row>
    <row r="449" customFormat="false" ht="13" hidden="false" customHeight="false" outlineLevel="0" collapsed="false">
      <c r="B449" s="15" t="s">
        <v>363</v>
      </c>
      <c r="C449" s="15"/>
      <c r="E449" s="15" t="s">
        <v>364</v>
      </c>
      <c r="G449" s="15" t="s">
        <v>316</v>
      </c>
      <c r="H449" s="23" t="n">
        <v>37290</v>
      </c>
      <c r="J449" s="15" t="s">
        <v>143</v>
      </c>
      <c r="N449" s="15" t="s">
        <v>413</v>
      </c>
      <c r="W449" s="15" t="s">
        <v>84</v>
      </c>
      <c r="AE449" s="21" t="n">
        <v>-69.23472</v>
      </c>
      <c r="AJ449" s="21" t="n">
        <v>-80.0745</v>
      </c>
      <c r="AU449" s="15" t="n">
        <v>1324</v>
      </c>
    </row>
    <row r="450" customFormat="false" ht="13" hidden="false" customHeight="false" outlineLevel="0" collapsed="false">
      <c r="B450" s="15" t="s">
        <v>363</v>
      </c>
      <c r="C450" s="15"/>
      <c r="E450" s="15" t="s">
        <v>364</v>
      </c>
      <c r="G450" s="15" t="s">
        <v>235</v>
      </c>
      <c r="H450" s="16" t="s">
        <v>236</v>
      </c>
      <c r="J450" s="15" t="s">
        <v>143</v>
      </c>
      <c r="N450" s="15" t="s">
        <v>320</v>
      </c>
      <c r="W450" s="15" t="s">
        <v>238</v>
      </c>
      <c r="AE450" s="21" t="n">
        <v>-68.9525</v>
      </c>
      <c r="AJ450" s="21" t="n">
        <v>-78.2335</v>
      </c>
      <c r="AU450" s="15" t="n">
        <v>1408</v>
      </c>
    </row>
    <row r="451" customFormat="false" ht="13" hidden="false" customHeight="false" outlineLevel="0" collapsed="false">
      <c r="B451" s="15" t="s">
        <v>363</v>
      </c>
      <c r="C451" s="15"/>
      <c r="E451" s="15" t="s">
        <v>364</v>
      </c>
      <c r="G451" s="15" t="s">
        <v>192</v>
      </c>
      <c r="H451" s="23" t="n">
        <v>30366</v>
      </c>
      <c r="J451" s="15" t="s">
        <v>277</v>
      </c>
      <c r="N451" s="15" t="n">
        <v>16</v>
      </c>
      <c r="W451" s="15" t="s">
        <v>80</v>
      </c>
      <c r="AE451" s="21" t="n">
        <v>-68.833333</v>
      </c>
      <c r="AJ451" s="21" t="n">
        <v>73.4</v>
      </c>
      <c r="AU451" s="15" t="n">
        <v>753</v>
      </c>
    </row>
    <row r="452" customFormat="false" ht="13" hidden="false" customHeight="false" outlineLevel="0" collapsed="false">
      <c r="B452" s="15" t="s">
        <v>363</v>
      </c>
      <c r="C452" s="15"/>
      <c r="E452" s="15" t="s">
        <v>364</v>
      </c>
      <c r="G452" s="15" t="s">
        <v>217</v>
      </c>
      <c r="H452" s="16" t="s">
        <v>77</v>
      </c>
      <c r="J452" s="15" t="s">
        <v>147</v>
      </c>
      <c r="N452" s="15" t="s">
        <v>414</v>
      </c>
      <c r="W452" s="15" t="s">
        <v>84</v>
      </c>
      <c r="AE452" s="21" t="n">
        <v>-68.53571</v>
      </c>
      <c r="AJ452" s="21" t="n">
        <v>-76.20173</v>
      </c>
      <c r="AU452" s="15" t="n">
        <v>464</v>
      </c>
    </row>
    <row r="453" customFormat="false" ht="13" hidden="false" customHeight="false" outlineLevel="0" collapsed="false">
      <c r="B453" s="15" t="s">
        <v>363</v>
      </c>
      <c r="C453" s="15"/>
      <c r="E453" s="15" t="s">
        <v>364</v>
      </c>
      <c r="G453" s="15" t="s">
        <v>316</v>
      </c>
      <c r="H453" s="23" t="n">
        <v>37293</v>
      </c>
      <c r="J453" s="15" t="s">
        <v>143</v>
      </c>
      <c r="N453" s="15" t="s">
        <v>415</v>
      </c>
      <c r="W453" s="15" t="s">
        <v>84</v>
      </c>
      <c r="AE453" s="21" t="n">
        <v>-68.1287083333333</v>
      </c>
      <c r="AJ453" s="21" t="n">
        <v>-69.5884638888889</v>
      </c>
      <c r="AU453" s="15" t="n">
        <v>167</v>
      </c>
    </row>
    <row r="454" customFormat="false" ht="13" hidden="false" customHeight="false" outlineLevel="0" collapsed="false">
      <c r="B454" s="15" t="s">
        <v>363</v>
      </c>
      <c r="C454" s="15"/>
      <c r="E454" s="15" t="s">
        <v>364</v>
      </c>
      <c r="G454" s="15" t="s">
        <v>78</v>
      </c>
      <c r="H454" s="23" t="n">
        <v>39510</v>
      </c>
      <c r="J454" s="15" t="s">
        <v>116</v>
      </c>
      <c r="N454" s="15" t="s">
        <v>416</v>
      </c>
      <c r="W454" s="15" t="s">
        <v>77</v>
      </c>
      <c r="AE454" s="21" t="n">
        <v>-68.120833</v>
      </c>
      <c r="AJ454" s="21" t="n">
        <v>-179.2475</v>
      </c>
      <c r="AU454" s="15" t="n">
        <v>879</v>
      </c>
    </row>
    <row r="455" customFormat="false" ht="13" hidden="false" customHeight="false" outlineLevel="0" collapsed="false">
      <c r="B455" s="15" t="s">
        <v>363</v>
      </c>
      <c r="C455" s="15"/>
      <c r="E455" s="15" t="s">
        <v>364</v>
      </c>
      <c r="G455" s="15" t="s">
        <v>242</v>
      </c>
      <c r="H455" s="16" t="s">
        <v>243</v>
      </c>
      <c r="J455" s="15" t="s">
        <v>244</v>
      </c>
      <c r="N455" s="15" t="s">
        <v>245</v>
      </c>
      <c r="W455" s="15" t="s">
        <v>77</v>
      </c>
      <c r="AE455" s="21" t="n">
        <v>-68</v>
      </c>
      <c r="AJ455" s="21" t="n">
        <v>-69</v>
      </c>
      <c r="AU455" s="15" t="n">
        <v>250</v>
      </c>
    </row>
    <row r="456" customFormat="false" ht="13" hidden="false" customHeight="false" outlineLevel="0" collapsed="false">
      <c r="B456" s="15" t="s">
        <v>363</v>
      </c>
      <c r="C456" s="15"/>
      <c r="E456" s="15" t="s">
        <v>364</v>
      </c>
      <c r="G456" s="15" t="s">
        <v>192</v>
      </c>
      <c r="H456" s="23" t="n">
        <v>30362</v>
      </c>
      <c r="J456" s="15" t="s">
        <v>277</v>
      </c>
      <c r="N456" s="15" t="n">
        <v>2</v>
      </c>
      <c r="W456" s="15" t="s">
        <v>80</v>
      </c>
      <c r="AE456" s="21" t="n">
        <v>-67.901667</v>
      </c>
      <c r="AJ456" s="21" t="n">
        <v>76.618333</v>
      </c>
      <c r="AU456" s="15" t="n">
        <v>431</v>
      </c>
    </row>
    <row r="457" customFormat="false" ht="13" hidden="false" customHeight="false" outlineLevel="0" collapsed="false">
      <c r="B457" s="15" t="s">
        <v>363</v>
      </c>
      <c r="C457" s="15"/>
      <c r="E457" s="15" t="s">
        <v>364</v>
      </c>
      <c r="G457" s="15" t="s">
        <v>78</v>
      </c>
      <c r="H457" s="23" t="n">
        <v>39511</v>
      </c>
      <c r="J457" s="15" t="s">
        <v>116</v>
      </c>
      <c r="N457" s="15" t="s">
        <v>417</v>
      </c>
      <c r="W457" s="15" t="s">
        <v>77</v>
      </c>
      <c r="AE457" s="21" t="n">
        <v>-67.828833</v>
      </c>
      <c r="AJ457" s="21" t="n">
        <v>-179.587</v>
      </c>
      <c r="AU457" s="15" t="n">
        <v>405</v>
      </c>
    </row>
    <row r="458" customFormat="false" ht="15" hidden="false" customHeight="false" outlineLevel="0" collapsed="false">
      <c r="B458" s="15" t="s">
        <v>363</v>
      </c>
      <c r="C458" s="15"/>
      <c r="E458" s="15" t="s">
        <v>364</v>
      </c>
      <c r="G458" s="15" t="s">
        <v>174</v>
      </c>
      <c r="H458" s="23" t="n">
        <v>38694</v>
      </c>
      <c r="J458" s="15" t="s">
        <v>175</v>
      </c>
      <c r="N458" s="38" t="s">
        <v>176</v>
      </c>
      <c r="W458" s="15" t="s">
        <v>84</v>
      </c>
      <c r="AE458" s="21" t="n">
        <v>-67.73</v>
      </c>
      <c r="AJ458" s="21" t="n">
        <v>-70.238</v>
      </c>
      <c r="AU458" s="38" t="s">
        <v>418</v>
      </c>
    </row>
    <row r="459" customFormat="false" ht="15" hidden="false" customHeight="false" outlineLevel="0" collapsed="false">
      <c r="B459" s="15" t="s">
        <v>363</v>
      </c>
      <c r="C459" s="15"/>
      <c r="E459" s="15" t="s">
        <v>364</v>
      </c>
      <c r="G459" s="15" t="s">
        <v>174</v>
      </c>
      <c r="H459" s="23" t="n">
        <v>38694</v>
      </c>
      <c r="J459" s="15" t="s">
        <v>175</v>
      </c>
      <c r="N459" s="38" t="s">
        <v>248</v>
      </c>
      <c r="W459" s="15" t="s">
        <v>84</v>
      </c>
      <c r="AE459" s="21" t="n">
        <v>-67.719</v>
      </c>
      <c r="AJ459" s="21" t="n">
        <v>-70.058</v>
      </c>
      <c r="AU459" s="38" t="s">
        <v>249</v>
      </c>
    </row>
    <row r="460" customFormat="false" ht="15" hidden="false" customHeight="false" outlineLevel="0" collapsed="false">
      <c r="B460" s="15" t="s">
        <v>363</v>
      </c>
      <c r="C460" s="15"/>
      <c r="E460" s="15" t="s">
        <v>364</v>
      </c>
      <c r="G460" s="15" t="s">
        <v>174</v>
      </c>
      <c r="H460" s="23" t="n">
        <v>38694</v>
      </c>
      <c r="J460" s="15" t="s">
        <v>175</v>
      </c>
      <c r="N460" s="38" t="s">
        <v>419</v>
      </c>
      <c r="W460" s="15" t="s">
        <v>84</v>
      </c>
      <c r="AE460" s="21" t="n">
        <v>-67.716</v>
      </c>
      <c r="AJ460" s="21" t="n">
        <v>-70.4</v>
      </c>
      <c r="AU460" s="38" t="s">
        <v>420</v>
      </c>
    </row>
    <row r="461" customFormat="false" ht="15" hidden="false" customHeight="false" outlineLevel="0" collapsed="false">
      <c r="B461" s="15" t="s">
        <v>363</v>
      </c>
      <c r="C461" s="15"/>
      <c r="E461" s="15" t="s">
        <v>364</v>
      </c>
      <c r="G461" s="15" t="s">
        <v>174</v>
      </c>
      <c r="H461" s="23" t="n">
        <v>38694</v>
      </c>
      <c r="J461" s="15" t="s">
        <v>175</v>
      </c>
      <c r="N461" s="38" t="s">
        <v>421</v>
      </c>
      <c r="W461" s="15" t="s">
        <v>84</v>
      </c>
      <c r="AE461" s="21" t="n">
        <v>-67.692</v>
      </c>
      <c r="AJ461" s="21" t="n">
        <v>-69.992</v>
      </c>
      <c r="AU461" s="38" t="s">
        <v>422</v>
      </c>
    </row>
    <row r="462" customFormat="false" ht="13" hidden="false" customHeight="false" outlineLevel="0" collapsed="false">
      <c r="B462" s="15" t="s">
        <v>363</v>
      </c>
      <c r="C462" s="15"/>
      <c r="E462" s="15" t="s">
        <v>364</v>
      </c>
      <c r="G462" s="15" t="s">
        <v>192</v>
      </c>
      <c r="H462" s="23" t="n">
        <v>31825</v>
      </c>
      <c r="J462" s="15" t="s">
        <v>129</v>
      </c>
      <c r="N462" s="15" t="n">
        <v>76</v>
      </c>
      <c r="W462" s="15" t="s">
        <v>250</v>
      </c>
      <c r="AE462" s="21" t="n">
        <v>-67.593917</v>
      </c>
      <c r="AJ462" s="21" t="n">
        <v>77.523083</v>
      </c>
      <c r="AU462" s="15" t="n">
        <v>300</v>
      </c>
    </row>
    <row r="463" customFormat="false" ht="15" hidden="false" customHeight="false" outlineLevel="0" collapsed="false">
      <c r="B463" s="15" t="s">
        <v>363</v>
      </c>
      <c r="C463" s="15"/>
      <c r="E463" s="15" t="s">
        <v>364</v>
      </c>
      <c r="G463" s="15" t="s">
        <v>174</v>
      </c>
      <c r="H463" s="23" t="n">
        <v>38695</v>
      </c>
      <c r="J463" s="15" t="s">
        <v>175</v>
      </c>
      <c r="N463" s="38" t="s">
        <v>251</v>
      </c>
      <c r="W463" s="15" t="s">
        <v>84</v>
      </c>
      <c r="AE463" s="21" t="n">
        <v>-67.546</v>
      </c>
      <c r="AJ463" s="21" t="n">
        <v>-70.189</v>
      </c>
      <c r="AU463" s="38" t="s">
        <v>252</v>
      </c>
    </row>
    <row r="464" customFormat="false" ht="15" hidden="false" customHeight="false" outlineLevel="0" collapsed="false">
      <c r="B464" s="15" t="s">
        <v>363</v>
      </c>
      <c r="C464" s="15"/>
      <c r="E464" s="15" t="s">
        <v>364</v>
      </c>
      <c r="G464" s="15" t="s">
        <v>174</v>
      </c>
      <c r="H464" s="23" t="n">
        <v>38695</v>
      </c>
      <c r="J464" s="15" t="s">
        <v>175</v>
      </c>
      <c r="N464" s="38" t="s">
        <v>253</v>
      </c>
      <c r="W464" s="15" t="s">
        <v>84</v>
      </c>
      <c r="AE464" s="21" t="n">
        <v>-67.537</v>
      </c>
      <c r="AJ464" s="21" t="n">
        <v>-70.206</v>
      </c>
      <c r="AU464" s="38" t="n">
        <v>523</v>
      </c>
    </row>
    <row r="465" customFormat="false" ht="15" hidden="false" customHeight="false" outlineLevel="0" collapsed="false">
      <c r="B465" s="15" t="s">
        <v>363</v>
      </c>
      <c r="C465" s="15"/>
      <c r="E465" s="15" t="s">
        <v>364</v>
      </c>
      <c r="G465" s="15" t="s">
        <v>174</v>
      </c>
      <c r="H465" s="23" t="n">
        <v>38695</v>
      </c>
      <c r="J465" s="15" t="s">
        <v>175</v>
      </c>
      <c r="N465" s="38" t="s">
        <v>177</v>
      </c>
      <c r="W465" s="15" t="s">
        <v>84</v>
      </c>
      <c r="AE465" s="21" t="n">
        <v>-67.526</v>
      </c>
      <c r="AJ465" s="21" t="n">
        <v>-70.195</v>
      </c>
      <c r="AU465" s="38" t="n">
        <v>530</v>
      </c>
    </row>
    <row r="466" customFormat="false" ht="13" hidden="false" customHeight="false" outlineLevel="0" collapsed="false">
      <c r="B466" s="15" t="s">
        <v>363</v>
      </c>
      <c r="C466" s="15"/>
      <c r="E466" s="15" t="s">
        <v>364</v>
      </c>
      <c r="G466" s="15" t="s">
        <v>192</v>
      </c>
      <c r="H466" s="23" t="n">
        <v>34034</v>
      </c>
      <c r="J466" s="15" t="s">
        <v>129</v>
      </c>
      <c r="N466" s="15" t="n">
        <v>30</v>
      </c>
      <c r="W466" s="15" t="s">
        <v>80</v>
      </c>
      <c r="AE466" s="21" t="n">
        <v>-67.45075</v>
      </c>
      <c r="AJ466" s="21" t="n">
        <v>76.709333</v>
      </c>
      <c r="AU466" s="15" t="n">
        <v>317</v>
      </c>
    </row>
    <row r="467" customFormat="false" ht="13" hidden="false" customHeight="false" outlineLevel="0" collapsed="false">
      <c r="B467" s="15" t="s">
        <v>363</v>
      </c>
      <c r="C467" s="15"/>
      <c r="E467" s="15" t="s">
        <v>364</v>
      </c>
      <c r="G467" s="15" t="s">
        <v>74</v>
      </c>
      <c r="H467" s="16" t="s">
        <v>75</v>
      </c>
      <c r="J467" s="15" t="s">
        <v>76</v>
      </c>
      <c r="N467" s="15" t="n">
        <v>1941</v>
      </c>
      <c r="W467" s="15" t="s">
        <v>77</v>
      </c>
      <c r="AE467" s="21" t="n">
        <v>-67.4</v>
      </c>
      <c r="AJ467" s="21" t="n">
        <v>-179.9</v>
      </c>
      <c r="AU467" s="15" t="n">
        <v>142.5</v>
      </c>
    </row>
    <row r="468" customFormat="false" ht="13" hidden="false" customHeight="false" outlineLevel="0" collapsed="false">
      <c r="B468" s="15" t="s">
        <v>363</v>
      </c>
      <c r="C468" s="15"/>
      <c r="E468" s="15" t="s">
        <v>364</v>
      </c>
      <c r="G468" s="15" t="s">
        <v>192</v>
      </c>
      <c r="H468" s="23" t="n">
        <v>31833</v>
      </c>
      <c r="J468" s="15" t="s">
        <v>129</v>
      </c>
      <c r="N468" s="15" t="n">
        <v>95</v>
      </c>
      <c r="W468" s="15" t="s">
        <v>250</v>
      </c>
      <c r="AE468" s="21" t="n">
        <v>-67.263</v>
      </c>
      <c r="AJ468" s="21" t="n">
        <v>70.119583</v>
      </c>
      <c r="AU468" s="15" t="n">
        <v>177</v>
      </c>
    </row>
    <row r="469" customFormat="false" ht="13" hidden="false" customHeight="false" outlineLevel="0" collapsed="false">
      <c r="B469" s="15" t="s">
        <v>363</v>
      </c>
      <c r="C469" s="15"/>
      <c r="E469" s="15" t="s">
        <v>364</v>
      </c>
      <c r="G469" s="15" t="s">
        <v>192</v>
      </c>
      <c r="H469" s="23" t="n">
        <v>34033</v>
      </c>
      <c r="J469" s="15" t="s">
        <v>129</v>
      </c>
      <c r="N469" s="15" t="n">
        <v>25</v>
      </c>
      <c r="W469" s="15" t="s">
        <v>80</v>
      </c>
      <c r="AE469" s="21" t="n">
        <v>-67.195583</v>
      </c>
      <c r="AJ469" s="21" t="n">
        <v>74.510583</v>
      </c>
      <c r="AU469" s="15" t="n">
        <v>436</v>
      </c>
    </row>
    <row r="470" customFormat="false" ht="13" hidden="false" customHeight="false" outlineLevel="0" collapsed="false">
      <c r="B470" s="15" t="s">
        <v>363</v>
      </c>
      <c r="C470" s="15"/>
      <c r="E470" s="15" t="s">
        <v>364</v>
      </c>
      <c r="G470" s="15" t="s">
        <v>192</v>
      </c>
      <c r="H470" s="23" t="n">
        <v>34021</v>
      </c>
      <c r="J470" s="15" t="s">
        <v>129</v>
      </c>
      <c r="N470" s="15" t="n">
        <v>11</v>
      </c>
      <c r="W470" s="15" t="s">
        <v>80</v>
      </c>
      <c r="AE470" s="21" t="n">
        <v>-67.188917</v>
      </c>
      <c r="AJ470" s="21" t="n">
        <v>72.29925</v>
      </c>
      <c r="AU470" s="15" t="n">
        <v>544</v>
      </c>
    </row>
    <row r="471" customFormat="false" ht="13" hidden="false" customHeight="false" outlineLevel="0" collapsed="false">
      <c r="B471" s="15" t="s">
        <v>363</v>
      </c>
      <c r="C471" s="15"/>
      <c r="E471" s="15" t="s">
        <v>364</v>
      </c>
      <c r="G471" s="15" t="s">
        <v>192</v>
      </c>
      <c r="H471" s="44" t="n">
        <v>34028</v>
      </c>
      <c r="J471" s="15" t="s">
        <v>129</v>
      </c>
      <c r="N471" s="15" t="n">
        <v>23</v>
      </c>
      <c r="W471" s="15" t="s">
        <v>80</v>
      </c>
      <c r="AE471" s="21" t="n">
        <v>-67.185583</v>
      </c>
      <c r="AJ471" s="21" t="n">
        <v>74.420667</v>
      </c>
      <c r="AU471" s="15" t="n">
        <v>440</v>
      </c>
    </row>
    <row r="472" customFormat="false" ht="15" hidden="false" customHeight="false" outlineLevel="0" collapsed="false">
      <c r="B472" s="15" t="s">
        <v>363</v>
      </c>
      <c r="C472" s="15"/>
      <c r="E472" s="15" t="s">
        <v>364</v>
      </c>
      <c r="G472" s="15" t="s">
        <v>174</v>
      </c>
      <c r="H472" s="23" t="n">
        <v>38689</v>
      </c>
      <c r="J472" s="15" t="s">
        <v>175</v>
      </c>
      <c r="N472" s="38" t="s">
        <v>258</v>
      </c>
      <c r="W472" s="15" t="s">
        <v>84</v>
      </c>
      <c r="AE472" s="21" t="n">
        <v>-67.171</v>
      </c>
      <c r="AJ472" s="21" t="n">
        <v>-69.427</v>
      </c>
      <c r="AU472" s="38" t="s">
        <v>259</v>
      </c>
    </row>
    <row r="473" customFormat="false" ht="13" hidden="false" customHeight="false" outlineLevel="0" collapsed="false">
      <c r="B473" s="15" t="s">
        <v>363</v>
      </c>
      <c r="C473" s="15"/>
      <c r="E473" s="15" t="s">
        <v>364</v>
      </c>
      <c r="G473" s="15" t="s">
        <v>87</v>
      </c>
      <c r="H473" s="23" t="s">
        <v>173</v>
      </c>
      <c r="J473" s="15" t="s">
        <v>77</v>
      </c>
      <c r="N473" s="15" t="s">
        <v>260</v>
      </c>
      <c r="W473" s="15" t="s">
        <v>77</v>
      </c>
      <c r="AE473" s="21" t="n">
        <v>-67.1666666666667</v>
      </c>
      <c r="AJ473" s="21" t="n">
        <v>164</v>
      </c>
      <c r="AU473" s="15" t="n">
        <v>416</v>
      </c>
    </row>
    <row r="474" customFormat="false" ht="13" hidden="false" customHeight="false" outlineLevel="0" collapsed="false">
      <c r="B474" s="15" t="s">
        <v>363</v>
      </c>
      <c r="C474" s="15"/>
      <c r="E474" s="15" t="s">
        <v>364</v>
      </c>
      <c r="G474" s="15" t="s">
        <v>192</v>
      </c>
      <c r="H474" s="23" t="n">
        <v>34021</v>
      </c>
      <c r="J474" s="15" t="s">
        <v>129</v>
      </c>
      <c r="N474" s="15" t="n">
        <v>9</v>
      </c>
      <c r="W474" s="15" t="s">
        <v>80</v>
      </c>
      <c r="AE474" s="21" t="n">
        <v>-67.165583</v>
      </c>
      <c r="AJ474" s="21" t="n">
        <v>76.24075</v>
      </c>
      <c r="AU474" s="15" t="n">
        <v>540</v>
      </c>
    </row>
    <row r="475" customFormat="false" ht="15" hidden="false" customHeight="false" outlineLevel="0" collapsed="false">
      <c r="B475" s="15" t="s">
        <v>363</v>
      </c>
      <c r="C475" s="15"/>
      <c r="E475" s="15" t="s">
        <v>364</v>
      </c>
      <c r="G475" s="15" t="s">
        <v>174</v>
      </c>
      <c r="H475" s="23" t="n">
        <v>38689</v>
      </c>
      <c r="J475" s="15" t="s">
        <v>175</v>
      </c>
      <c r="N475" s="38" t="s">
        <v>261</v>
      </c>
      <c r="W475" s="15" t="s">
        <v>84</v>
      </c>
      <c r="AE475" s="21" t="n">
        <v>-67.163</v>
      </c>
      <c r="AJ475" s="21" t="n">
        <v>-69.45</v>
      </c>
      <c r="AU475" s="38" t="s">
        <v>262</v>
      </c>
    </row>
    <row r="476" customFormat="false" ht="13" hidden="false" customHeight="false" outlineLevel="0" collapsed="false">
      <c r="B476" s="15" t="s">
        <v>363</v>
      </c>
      <c r="C476" s="15"/>
      <c r="E476" s="15" t="s">
        <v>364</v>
      </c>
      <c r="G476" s="15" t="s">
        <v>192</v>
      </c>
      <c r="H476" s="16" t="s">
        <v>77</v>
      </c>
      <c r="J476" s="15" t="s">
        <v>129</v>
      </c>
      <c r="N476" s="15" t="n">
        <v>22</v>
      </c>
      <c r="W476" s="15" t="s">
        <v>80</v>
      </c>
      <c r="AE476" s="21" t="n">
        <v>-67.158</v>
      </c>
      <c r="AJ476" s="21" t="n">
        <v>74.423</v>
      </c>
      <c r="AU476" s="15" t="n">
        <v>437</v>
      </c>
    </row>
    <row r="477" customFormat="false" ht="13" hidden="false" customHeight="false" outlineLevel="0" collapsed="false">
      <c r="B477" s="15" t="s">
        <v>363</v>
      </c>
      <c r="C477" s="15"/>
      <c r="E477" s="15" t="s">
        <v>364</v>
      </c>
      <c r="G477" s="15" t="s">
        <v>287</v>
      </c>
      <c r="H477" s="16" t="s">
        <v>288</v>
      </c>
      <c r="J477" s="15" t="s">
        <v>108</v>
      </c>
      <c r="N477" s="15" t="s">
        <v>423</v>
      </c>
      <c r="W477" s="15" t="s">
        <v>77</v>
      </c>
      <c r="AE477" s="21" t="n">
        <v>-67.15</v>
      </c>
      <c r="AJ477" s="21" t="n">
        <v>-69.45</v>
      </c>
      <c r="AU477" s="15" t="n">
        <v>357.5</v>
      </c>
    </row>
    <row r="478" customFormat="false" ht="13" hidden="false" customHeight="false" outlineLevel="0" collapsed="false">
      <c r="B478" s="15" t="s">
        <v>363</v>
      </c>
      <c r="C478" s="15"/>
      <c r="E478" s="15" t="s">
        <v>364</v>
      </c>
      <c r="G478" s="15" t="s">
        <v>78</v>
      </c>
      <c r="H478" s="23" t="n">
        <v>39520</v>
      </c>
      <c r="J478" s="15" t="s">
        <v>116</v>
      </c>
      <c r="N478" s="15" t="s">
        <v>424</v>
      </c>
      <c r="W478" s="15" t="s">
        <v>77</v>
      </c>
      <c r="AE478" s="21" t="n">
        <v>-67.1288</v>
      </c>
      <c r="AJ478" s="21" t="n">
        <v>171.0905</v>
      </c>
      <c r="AU478" s="15" t="n">
        <v>566</v>
      </c>
    </row>
    <row r="479" customFormat="false" ht="15" hidden="false" customHeight="false" outlineLevel="0" collapsed="false">
      <c r="B479" s="15" t="s">
        <v>363</v>
      </c>
      <c r="C479" s="15"/>
      <c r="E479" s="15" t="s">
        <v>364</v>
      </c>
      <c r="G479" s="15" t="s">
        <v>174</v>
      </c>
      <c r="H479" s="23" t="n">
        <v>38689</v>
      </c>
      <c r="J479" s="15" t="s">
        <v>175</v>
      </c>
      <c r="N479" s="38" t="s">
        <v>263</v>
      </c>
      <c r="W479" s="15" t="s">
        <v>84</v>
      </c>
      <c r="AE479" s="21" t="n">
        <v>-67.114</v>
      </c>
      <c r="AJ479" s="21" t="n">
        <v>-69.612</v>
      </c>
      <c r="AU479" s="38" t="s">
        <v>264</v>
      </c>
    </row>
    <row r="480" customFormat="false" ht="15" hidden="false" customHeight="false" outlineLevel="0" collapsed="false">
      <c r="B480" s="15" t="s">
        <v>363</v>
      </c>
      <c r="C480" s="15"/>
      <c r="E480" s="15" t="s">
        <v>364</v>
      </c>
      <c r="G480" s="15" t="s">
        <v>174</v>
      </c>
      <c r="H480" s="23" t="n">
        <v>38689</v>
      </c>
      <c r="J480" s="15" t="s">
        <v>175</v>
      </c>
      <c r="N480" s="38" t="s">
        <v>265</v>
      </c>
      <c r="W480" s="15" t="s">
        <v>84</v>
      </c>
      <c r="AE480" s="21" t="n">
        <v>-67.112</v>
      </c>
      <c r="AJ480" s="21" t="n">
        <v>-69.632</v>
      </c>
      <c r="AU480" s="38" t="s">
        <v>266</v>
      </c>
    </row>
    <row r="481" customFormat="false" ht="15" hidden="false" customHeight="false" outlineLevel="0" collapsed="false">
      <c r="B481" s="15" t="s">
        <v>363</v>
      </c>
      <c r="C481" s="15"/>
      <c r="E481" s="15" t="s">
        <v>364</v>
      </c>
      <c r="G481" s="15" t="s">
        <v>174</v>
      </c>
      <c r="H481" s="23" t="n">
        <v>38689</v>
      </c>
      <c r="J481" s="15" t="s">
        <v>175</v>
      </c>
      <c r="N481" s="38" t="s">
        <v>425</v>
      </c>
      <c r="W481" s="15" t="s">
        <v>84</v>
      </c>
      <c r="AE481" s="21" t="n">
        <v>-67.107</v>
      </c>
      <c r="AJ481" s="21" t="n">
        <v>-69.618</v>
      </c>
      <c r="AU481" s="38" t="s">
        <v>426</v>
      </c>
    </row>
    <row r="482" customFormat="false" ht="15" hidden="false" customHeight="false" outlineLevel="0" collapsed="false">
      <c r="B482" s="15" t="s">
        <v>363</v>
      </c>
      <c r="C482" s="15"/>
      <c r="E482" s="15" t="s">
        <v>364</v>
      </c>
      <c r="G482" s="15" t="s">
        <v>174</v>
      </c>
      <c r="H482" s="23" t="n">
        <v>38690</v>
      </c>
      <c r="J482" s="15" t="s">
        <v>175</v>
      </c>
      <c r="N482" s="38" t="s">
        <v>427</v>
      </c>
      <c r="W482" s="15" t="s">
        <v>84</v>
      </c>
      <c r="AE482" s="21" t="n">
        <v>-67.084</v>
      </c>
      <c r="AJ482" s="21" t="n">
        <v>-69.412</v>
      </c>
      <c r="AU482" s="38" t="s">
        <v>428</v>
      </c>
    </row>
    <row r="483" customFormat="false" ht="15" hidden="false" customHeight="false" outlineLevel="0" collapsed="false">
      <c r="B483" s="15" t="s">
        <v>363</v>
      </c>
      <c r="C483" s="15"/>
      <c r="E483" s="15" t="s">
        <v>364</v>
      </c>
      <c r="G483" s="15" t="s">
        <v>174</v>
      </c>
      <c r="H483" s="23" t="n">
        <v>38690</v>
      </c>
      <c r="J483" s="15" t="s">
        <v>175</v>
      </c>
      <c r="N483" s="38" t="s">
        <v>267</v>
      </c>
      <c r="W483" s="15" t="s">
        <v>84</v>
      </c>
      <c r="AE483" s="21" t="n">
        <v>-67.083</v>
      </c>
      <c r="AJ483" s="21" t="n">
        <v>-69.402</v>
      </c>
      <c r="AU483" s="38" t="s">
        <v>268</v>
      </c>
    </row>
    <row r="484" customFormat="false" ht="15" hidden="false" customHeight="false" outlineLevel="0" collapsed="false">
      <c r="B484" s="15" t="s">
        <v>363</v>
      </c>
      <c r="C484" s="15"/>
      <c r="E484" s="15" t="s">
        <v>364</v>
      </c>
      <c r="G484" s="15" t="s">
        <v>174</v>
      </c>
      <c r="H484" s="23" t="n">
        <v>38690</v>
      </c>
      <c r="J484" s="15" t="s">
        <v>175</v>
      </c>
      <c r="N484" s="38" t="s">
        <v>269</v>
      </c>
      <c r="W484" s="15" t="s">
        <v>84</v>
      </c>
      <c r="AE484" s="21" t="n">
        <v>-67.079</v>
      </c>
      <c r="AJ484" s="21" t="n">
        <v>-69.405</v>
      </c>
      <c r="AU484" s="38" t="s">
        <v>270</v>
      </c>
    </row>
    <row r="485" customFormat="false" ht="13" hidden="false" customHeight="false" outlineLevel="0" collapsed="false">
      <c r="B485" s="15" t="s">
        <v>363</v>
      </c>
      <c r="C485" s="15"/>
      <c r="E485" s="15" t="s">
        <v>364</v>
      </c>
      <c r="G485" s="15" t="s">
        <v>78</v>
      </c>
      <c r="H485" s="23" t="n">
        <v>39520</v>
      </c>
      <c r="J485" s="15" t="s">
        <v>116</v>
      </c>
      <c r="N485" s="15" t="s">
        <v>429</v>
      </c>
      <c r="W485" s="15" t="s">
        <v>77</v>
      </c>
      <c r="AE485" s="21" t="n">
        <v>-67.0607</v>
      </c>
      <c r="AJ485" s="21" t="n">
        <v>171.1227</v>
      </c>
      <c r="AU485" s="15" t="n">
        <v>940</v>
      </c>
    </row>
    <row r="486" customFormat="false" ht="13" hidden="false" customHeight="false" outlineLevel="0" collapsed="false">
      <c r="B486" s="15" t="s">
        <v>363</v>
      </c>
      <c r="C486" s="15"/>
      <c r="E486" s="15" t="s">
        <v>364</v>
      </c>
      <c r="G486" s="15" t="s">
        <v>127</v>
      </c>
      <c r="H486" s="34" t="s">
        <v>128</v>
      </c>
      <c r="J486" s="15" t="s">
        <v>129</v>
      </c>
      <c r="N486" s="15" t="n">
        <v>47</v>
      </c>
      <c r="W486" s="15" t="s">
        <v>133</v>
      </c>
      <c r="AE486" s="21" t="n">
        <v>-67.0522</v>
      </c>
      <c r="AJ486" s="21" t="n">
        <v>144.6671</v>
      </c>
      <c r="AU486" s="15" t="n">
        <v>192.343406</v>
      </c>
    </row>
    <row r="487" customFormat="false" ht="13" hidden="false" customHeight="false" outlineLevel="0" collapsed="false">
      <c r="B487" s="15" t="s">
        <v>363</v>
      </c>
      <c r="C487" s="15"/>
      <c r="E487" s="15" t="s">
        <v>364</v>
      </c>
      <c r="G487" s="15" t="s">
        <v>78</v>
      </c>
      <c r="H487" s="23" t="n">
        <v>39517</v>
      </c>
      <c r="J487" s="15" t="s">
        <v>116</v>
      </c>
      <c r="N487" s="15" t="s">
        <v>430</v>
      </c>
      <c r="W487" s="15" t="s">
        <v>77</v>
      </c>
      <c r="AE487" s="21" t="n">
        <v>-67.027333</v>
      </c>
      <c r="AJ487" s="21" t="n">
        <v>171.025833</v>
      </c>
      <c r="AU487" s="15" t="n">
        <v>504</v>
      </c>
    </row>
    <row r="488" customFormat="false" ht="13" hidden="false" customHeight="false" outlineLevel="0" collapsed="false">
      <c r="B488" s="15" t="s">
        <v>363</v>
      </c>
      <c r="C488" s="15"/>
      <c r="E488" s="15" t="s">
        <v>364</v>
      </c>
      <c r="G488" s="15" t="s">
        <v>78</v>
      </c>
      <c r="H488" s="23" t="n">
        <v>39517</v>
      </c>
      <c r="J488" s="15" t="s">
        <v>116</v>
      </c>
      <c r="N488" s="15" t="s">
        <v>431</v>
      </c>
      <c r="W488" s="15" t="s">
        <v>77</v>
      </c>
      <c r="AE488" s="21" t="n">
        <v>-66.993833</v>
      </c>
      <c r="AJ488" s="21" t="n">
        <v>170.88</v>
      </c>
      <c r="AU488" s="15" t="n">
        <v>454</v>
      </c>
    </row>
    <row r="489" customFormat="false" ht="13" hidden="false" customHeight="false" outlineLevel="0" collapsed="false">
      <c r="B489" s="15" t="s">
        <v>363</v>
      </c>
      <c r="C489" s="15"/>
      <c r="E489" s="15" t="s">
        <v>364</v>
      </c>
      <c r="G489" s="15" t="s">
        <v>316</v>
      </c>
      <c r="H489" s="23" t="n">
        <v>37294</v>
      </c>
      <c r="J489" s="15" t="s">
        <v>143</v>
      </c>
      <c r="N489" s="15" t="s">
        <v>321</v>
      </c>
      <c r="W489" s="15" t="s">
        <v>84</v>
      </c>
      <c r="AE489" s="21" t="n">
        <v>-66.9591666666667</v>
      </c>
      <c r="AJ489" s="21" t="n">
        <v>-72.5828861111111</v>
      </c>
      <c r="AU489" s="15" t="n">
        <v>402</v>
      </c>
    </row>
    <row r="490" customFormat="false" ht="13" hidden="false" customHeight="false" outlineLevel="0" collapsed="false">
      <c r="B490" s="15" t="s">
        <v>363</v>
      </c>
      <c r="C490" s="15"/>
      <c r="E490" s="15" t="s">
        <v>364</v>
      </c>
      <c r="G490" s="15" t="s">
        <v>78</v>
      </c>
      <c r="H490" s="23" t="n">
        <v>23775</v>
      </c>
      <c r="J490" s="15" t="s">
        <v>77</v>
      </c>
      <c r="N490" s="15" t="s">
        <v>432</v>
      </c>
      <c r="W490" s="15" t="s">
        <v>77</v>
      </c>
      <c r="AE490" s="21" t="n">
        <v>-66.949997</v>
      </c>
      <c r="AJ490" s="21" t="n">
        <v>163.233307</v>
      </c>
      <c r="AU490" s="15" t="n">
        <v>91</v>
      </c>
    </row>
    <row r="491" customFormat="false" ht="13" hidden="false" customHeight="false" outlineLevel="0" collapsed="false">
      <c r="B491" s="15" t="s">
        <v>363</v>
      </c>
      <c r="C491" s="15"/>
      <c r="E491" s="15" t="s">
        <v>364</v>
      </c>
      <c r="G491" s="15" t="s">
        <v>127</v>
      </c>
      <c r="H491" s="34" t="s">
        <v>128</v>
      </c>
      <c r="J491" s="15" t="s">
        <v>129</v>
      </c>
      <c r="N491" s="15" t="n">
        <v>48</v>
      </c>
      <c r="W491" s="15" t="s">
        <v>133</v>
      </c>
      <c r="AE491" s="21" t="n">
        <v>-66.939</v>
      </c>
      <c r="AJ491" s="21" t="n">
        <v>144.6532</v>
      </c>
      <c r="AU491" s="15" t="n">
        <v>367.09468</v>
      </c>
    </row>
    <row r="492" customFormat="false" ht="13" hidden="false" customHeight="false" outlineLevel="0" collapsed="false">
      <c r="B492" s="15" t="s">
        <v>363</v>
      </c>
      <c r="C492" s="15"/>
      <c r="E492" s="15" t="s">
        <v>364</v>
      </c>
      <c r="G492" s="15" t="s">
        <v>179</v>
      </c>
      <c r="H492" s="16" t="n">
        <v>1985</v>
      </c>
      <c r="J492" s="15" t="s">
        <v>180</v>
      </c>
      <c r="N492" s="15" t="s">
        <v>181</v>
      </c>
      <c r="W492" s="15" t="s">
        <v>77</v>
      </c>
      <c r="AE492" s="21" t="n">
        <v>-66.8833333333333</v>
      </c>
      <c r="AJ492" s="21" t="n">
        <v>73.25</v>
      </c>
      <c r="AU492" s="15" t="n">
        <v>490</v>
      </c>
    </row>
    <row r="493" customFormat="false" ht="13" hidden="false" customHeight="false" outlineLevel="0" collapsed="false">
      <c r="B493" s="15" t="s">
        <v>363</v>
      </c>
      <c r="C493" s="15"/>
      <c r="E493" s="15" t="s">
        <v>364</v>
      </c>
      <c r="G493" s="15" t="s">
        <v>127</v>
      </c>
      <c r="H493" s="34" t="s">
        <v>128</v>
      </c>
      <c r="J493" s="15" t="s">
        <v>129</v>
      </c>
      <c r="N493" s="15" t="n">
        <v>42</v>
      </c>
      <c r="W493" s="15" t="s">
        <v>133</v>
      </c>
      <c r="AE493" s="21" t="n">
        <v>-66.8772</v>
      </c>
      <c r="AJ493" s="21" t="n">
        <v>142.6665</v>
      </c>
      <c r="AU493" s="15" t="n">
        <v>346.6607355</v>
      </c>
    </row>
    <row r="494" customFormat="false" ht="13" hidden="false" customHeight="false" outlineLevel="0" collapsed="false">
      <c r="B494" s="15" t="s">
        <v>363</v>
      </c>
      <c r="C494" s="15"/>
      <c r="E494" s="15" t="s">
        <v>364</v>
      </c>
      <c r="G494" s="15" t="s">
        <v>87</v>
      </c>
      <c r="H494" s="23" t="s">
        <v>173</v>
      </c>
      <c r="J494" s="15" t="s">
        <v>77</v>
      </c>
      <c r="N494" s="15" t="s">
        <v>271</v>
      </c>
      <c r="W494" s="15" t="s">
        <v>77</v>
      </c>
      <c r="AE494" s="21" t="n">
        <v>-66.8333333333333</v>
      </c>
      <c r="AJ494" s="21" t="n">
        <v>163</v>
      </c>
      <c r="AU494" s="15" t="n">
        <v>163.5</v>
      </c>
    </row>
    <row r="495" customFormat="false" ht="13" hidden="false" customHeight="false" outlineLevel="0" collapsed="false">
      <c r="B495" s="15" t="s">
        <v>363</v>
      </c>
      <c r="C495" s="15"/>
      <c r="E495" s="15" t="s">
        <v>364</v>
      </c>
      <c r="G495" s="15" t="s">
        <v>125</v>
      </c>
      <c r="H495" s="16" t="s">
        <v>126</v>
      </c>
      <c r="J495" s="15" t="s">
        <v>108</v>
      </c>
      <c r="N495" s="15" t="n">
        <v>30</v>
      </c>
      <c r="W495" s="15" t="s">
        <v>77</v>
      </c>
      <c r="AE495" s="21" t="n">
        <v>-66.8</v>
      </c>
      <c r="AJ495" s="21" t="n">
        <v>71.4</v>
      </c>
      <c r="AU495" s="15" t="n">
        <v>540</v>
      </c>
    </row>
    <row r="496" customFormat="false" ht="13" hidden="false" customHeight="false" outlineLevel="0" collapsed="false">
      <c r="B496" s="15" t="s">
        <v>363</v>
      </c>
      <c r="C496" s="15"/>
      <c r="E496" s="15" t="s">
        <v>364</v>
      </c>
      <c r="G496" s="15" t="s">
        <v>127</v>
      </c>
      <c r="H496" s="34" t="s">
        <v>128</v>
      </c>
      <c r="J496" s="15" t="s">
        <v>129</v>
      </c>
      <c r="N496" s="15" t="n">
        <v>59</v>
      </c>
      <c r="W496" s="15" t="s">
        <v>133</v>
      </c>
      <c r="AE496" s="21" t="n">
        <v>-66.7637</v>
      </c>
      <c r="AJ496" s="21" t="n">
        <v>144.3602</v>
      </c>
      <c r="AU496" s="15" t="n">
        <v>928.5519865</v>
      </c>
    </row>
    <row r="497" customFormat="false" ht="13" hidden="false" customHeight="false" outlineLevel="0" collapsed="false">
      <c r="B497" s="15" t="s">
        <v>363</v>
      </c>
      <c r="C497" s="15"/>
      <c r="E497" s="15" t="s">
        <v>364</v>
      </c>
      <c r="G497" s="15" t="s">
        <v>127</v>
      </c>
      <c r="H497" s="34" t="s">
        <v>128</v>
      </c>
      <c r="J497" s="15" t="s">
        <v>129</v>
      </c>
      <c r="N497" s="15" t="n">
        <v>58</v>
      </c>
      <c r="W497" s="15" t="s">
        <v>133</v>
      </c>
      <c r="AE497" s="21" t="n">
        <v>-66.7573</v>
      </c>
      <c r="AJ497" s="21" t="n">
        <v>144.6794</v>
      </c>
      <c r="AU497" s="15" t="n">
        <v>849.9839625</v>
      </c>
    </row>
    <row r="498" customFormat="false" ht="13" hidden="false" customHeight="false" outlineLevel="0" collapsed="false">
      <c r="B498" s="15" t="s">
        <v>363</v>
      </c>
      <c r="C498" s="15"/>
      <c r="E498" s="15" t="s">
        <v>364</v>
      </c>
      <c r="G498" s="15" t="s">
        <v>127</v>
      </c>
      <c r="H498" s="34" t="s">
        <v>128</v>
      </c>
      <c r="J498" s="15" t="s">
        <v>129</v>
      </c>
      <c r="N498" s="15" t="s">
        <v>322</v>
      </c>
      <c r="W498" s="15" t="s">
        <v>133</v>
      </c>
      <c r="AE498" s="21" t="n">
        <v>-66.7528</v>
      </c>
      <c r="AJ498" s="21" t="n">
        <v>145.2714</v>
      </c>
      <c r="AU498" s="15" t="n">
        <v>585.6086875</v>
      </c>
    </row>
    <row r="499" customFormat="false" ht="13" hidden="false" customHeight="false" outlineLevel="0" collapsed="false">
      <c r="B499" s="15" t="s">
        <v>363</v>
      </c>
      <c r="C499" s="15"/>
      <c r="E499" s="15" t="s">
        <v>364</v>
      </c>
      <c r="G499" s="15" t="s">
        <v>127</v>
      </c>
      <c r="H499" s="34" t="s">
        <v>128</v>
      </c>
      <c r="J499" s="15" t="s">
        <v>129</v>
      </c>
      <c r="N499" s="15" t="n">
        <v>45</v>
      </c>
      <c r="W499" s="15" t="s">
        <v>133</v>
      </c>
      <c r="AE499" s="21" t="n">
        <v>-66.7501</v>
      </c>
      <c r="AJ499" s="21" t="n">
        <v>144.0099</v>
      </c>
      <c r="AU499" s="15" t="n">
        <v>738.3929895</v>
      </c>
    </row>
    <row r="500" customFormat="false" ht="13" hidden="false" customHeight="false" outlineLevel="0" collapsed="false">
      <c r="B500" s="15" t="s">
        <v>363</v>
      </c>
      <c r="C500" s="15"/>
      <c r="E500" s="15" t="s">
        <v>364</v>
      </c>
      <c r="G500" s="15" t="s">
        <v>125</v>
      </c>
      <c r="H500" s="16" t="s">
        <v>126</v>
      </c>
      <c r="J500" s="15" t="s">
        <v>108</v>
      </c>
      <c r="N500" s="15" t="n">
        <v>107</v>
      </c>
      <c r="W500" s="15" t="s">
        <v>77</v>
      </c>
      <c r="AE500" s="21" t="n">
        <v>-66.75</v>
      </c>
      <c r="AJ500" s="21" t="n">
        <v>62.05</v>
      </c>
      <c r="AU500" s="15" t="n">
        <v>219</v>
      </c>
    </row>
    <row r="501" customFormat="false" ht="13" hidden="false" customHeight="false" outlineLevel="0" collapsed="false">
      <c r="B501" s="15" t="s">
        <v>363</v>
      </c>
      <c r="C501" s="15"/>
      <c r="E501" s="15" t="s">
        <v>364</v>
      </c>
      <c r="G501" s="15" t="s">
        <v>127</v>
      </c>
      <c r="H501" s="34" t="s">
        <v>128</v>
      </c>
      <c r="J501" s="15" t="s">
        <v>129</v>
      </c>
      <c r="N501" s="15" t="s">
        <v>433</v>
      </c>
      <c r="W501" s="15" t="s">
        <v>133</v>
      </c>
      <c r="AE501" s="21" t="n">
        <v>-66.7489</v>
      </c>
      <c r="AJ501" s="21" t="n">
        <v>145.4895</v>
      </c>
      <c r="AU501" s="15" t="n">
        <v>539.220016</v>
      </c>
    </row>
    <row r="502" customFormat="false" ht="13" hidden="false" customHeight="false" outlineLevel="0" collapsed="false">
      <c r="B502" s="15" t="s">
        <v>363</v>
      </c>
      <c r="C502" s="15"/>
      <c r="E502" s="15" t="s">
        <v>364</v>
      </c>
      <c r="G502" s="15" t="s">
        <v>127</v>
      </c>
      <c r="H502" s="34" t="s">
        <v>128</v>
      </c>
      <c r="J502" s="15" t="s">
        <v>129</v>
      </c>
      <c r="N502" s="15" t="n">
        <v>41</v>
      </c>
      <c r="W502" s="15" t="s">
        <v>434</v>
      </c>
      <c r="AE502" s="21" t="n">
        <v>-66.7461</v>
      </c>
      <c r="AJ502" s="21" t="n">
        <v>142.6347</v>
      </c>
      <c r="AU502" s="15" t="n">
        <v>518.0580945</v>
      </c>
    </row>
    <row r="503" customFormat="false" ht="13" hidden="false" customHeight="false" outlineLevel="0" collapsed="false">
      <c r="B503" s="15" t="s">
        <v>363</v>
      </c>
      <c r="C503" s="15"/>
      <c r="E503" s="15" t="s">
        <v>364</v>
      </c>
      <c r="G503" s="15" t="s">
        <v>78</v>
      </c>
      <c r="H503" s="15" t="s">
        <v>77</v>
      </c>
      <c r="J503" s="15" t="s">
        <v>77</v>
      </c>
      <c r="N503" s="15" t="s">
        <v>435</v>
      </c>
      <c r="W503" s="15" t="s">
        <v>77</v>
      </c>
      <c r="AE503" s="21" t="n">
        <v>-66.691704</v>
      </c>
      <c r="AJ503" s="21" t="n">
        <v>162.883301</v>
      </c>
      <c r="AU503" s="15" t="n">
        <v>163</v>
      </c>
    </row>
    <row r="504" customFormat="false" ht="13" hidden="false" customHeight="false" outlineLevel="0" collapsed="false">
      <c r="B504" s="15" t="s">
        <v>363</v>
      </c>
      <c r="C504" s="15"/>
      <c r="E504" s="15" t="s">
        <v>364</v>
      </c>
      <c r="G504" s="15" t="s">
        <v>78</v>
      </c>
      <c r="H504" s="23" t="n">
        <v>23781</v>
      </c>
      <c r="J504" s="15" t="s">
        <v>77</v>
      </c>
      <c r="N504" s="15" t="s">
        <v>436</v>
      </c>
      <c r="W504" s="15" t="s">
        <v>77</v>
      </c>
      <c r="AE504" s="21" t="n">
        <v>-66.686699</v>
      </c>
      <c r="AJ504" s="21" t="n">
        <v>162.916702</v>
      </c>
      <c r="AU504" s="15" t="n">
        <v>190</v>
      </c>
    </row>
    <row r="505" customFormat="false" ht="13" hidden="false" customHeight="false" outlineLevel="0" collapsed="false">
      <c r="B505" s="15" t="s">
        <v>363</v>
      </c>
      <c r="C505" s="15"/>
      <c r="E505" s="15" t="s">
        <v>364</v>
      </c>
      <c r="G505" s="15" t="s">
        <v>78</v>
      </c>
      <c r="H505" s="23" t="n">
        <v>23781</v>
      </c>
      <c r="J505" s="15" t="s">
        <v>77</v>
      </c>
      <c r="N505" s="15" t="s">
        <v>437</v>
      </c>
      <c r="W505" s="15" t="s">
        <v>77</v>
      </c>
      <c r="AE505" s="21" t="n">
        <v>-66.641701</v>
      </c>
      <c r="AJ505" s="21" t="n">
        <v>162.891693</v>
      </c>
      <c r="AU505" s="15" t="n">
        <v>146</v>
      </c>
    </row>
    <row r="506" customFormat="false" ht="13" hidden="false" customHeight="false" outlineLevel="0" collapsed="false">
      <c r="B506" s="15" t="s">
        <v>363</v>
      </c>
      <c r="C506" s="15"/>
      <c r="E506" s="15" t="s">
        <v>364</v>
      </c>
      <c r="G506" s="15" t="s">
        <v>192</v>
      </c>
      <c r="H506" s="23" t="n">
        <v>30370</v>
      </c>
      <c r="J506" s="15" t="s">
        <v>277</v>
      </c>
      <c r="N506" s="15" t="n">
        <v>29</v>
      </c>
      <c r="W506" s="15" t="s">
        <v>80</v>
      </c>
      <c r="AE506" s="21" t="n">
        <v>-66.634167</v>
      </c>
      <c r="AJ506" s="21" t="n">
        <v>72.53</v>
      </c>
      <c r="AU506" s="15" t="n">
        <v>759</v>
      </c>
    </row>
    <row r="507" customFormat="false" ht="13" hidden="false" customHeight="false" outlineLevel="0" collapsed="false">
      <c r="B507" s="15" t="s">
        <v>363</v>
      </c>
      <c r="C507" s="15"/>
      <c r="E507" s="15" t="s">
        <v>364</v>
      </c>
      <c r="G507" s="15" t="s">
        <v>127</v>
      </c>
      <c r="H507" s="34" t="s">
        <v>128</v>
      </c>
      <c r="J507" s="15" t="s">
        <v>129</v>
      </c>
      <c r="N507" s="15" t="n">
        <v>11</v>
      </c>
      <c r="W507" s="15" t="s">
        <v>133</v>
      </c>
      <c r="AE507" s="21" t="n">
        <v>-66.5638</v>
      </c>
      <c r="AJ507" s="21" t="n">
        <v>141.2968</v>
      </c>
      <c r="AU507" s="15" t="n">
        <v>190.2836755</v>
      </c>
    </row>
    <row r="508" customFormat="false" ht="13" hidden="false" customHeight="false" outlineLevel="0" collapsed="false">
      <c r="B508" s="15" t="s">
        <v>363</v>
      </c>
      <c r="C508" s="15"/>
      <c r="E508" s="15" t="s">
        <v>364</v>
      </c>
      <c r="G508" s="15" t="s">
        <v>127</v>
      </c>
      <c r="H508" s="34" t="s">
        <v>128</v>
      </c>
      <c r="J508" s="15" t="s">
        <v>129</v>
      </c>
      <c r="N508" s="15" t="n">
        <v>11</v>
      </c>
      <c r="W508" s="15" t="s">
        <v>130</v>
      </c>
      <c r="AE508" s="21" t="n">
        <v>-66.5626</v>
      </c>
      <c r="AJ508" s="21" t="n">
        <v>141.2807</v>
      </c>
      <c r="AU508" s="15" t="n">
        <v>187.449325</v>
      </c>
    </row>
    <row r="509" customFormat="false" ht="13" hidden="false" customHeight="false" outlineLevel="0" collapsed="false">
      <c r="B509" s="15" t="s">
        <v>363</v>
      </c>
      <c r="C509" s="15"/>
      <c r="E509" s="15" t="s">
        <v>364</v>
      </c>
      <c r="G509" s="15" t="s">
        <v>127</v>
      </c>
      <c r="H509" s="34" t="s">
        <v>128</v>
      </c>
      <c r="J509" s="15" t="s">
        <v>129</v>
      </c>
      <c r="N509" s="15" t="n">
        <v>60</v>
      </c>
      <c r="W509" s="15" t="s">
        <v>133</v>
      </c>
      <c r="AE509" s="21" t="n">
        <v>-66.5607</v>
      </c>
      <c r="AJ509" s="21" t="n">
        <v>143.9319</v>
      </c>
      <c r="AU509" s="15" t="n">
        <v>799.334223</v>
      </c>
    </row>
    <row r="510" customFormat="false" ht="13" hidden="false" customHeight="false" outlineLevel="0" collapsed="false">
      <c r="B510" s="15" t="s">
        <v>363</v>
      </c>
      <c r="C510" s="15"/>
      <c r="E510" s="15" t="s">
        <v>364</v>
      </c>
      <c r="G510" s="15" t="s">
        <v>127</v>
      </c>
      <c r="H510" s="34" t="s">
        <v>128</v>
      </c>
      <c r="J510" s="15" t="s">
        <v>129</v>
      </c>
      <c r="N510" s="15" t="n">
        <v>8</v>
      </c>
      <c r="W510" s="15" t="s">
        <v>133</v>
      </c>
      <c r="AE510" s="21" t="n">
        <v>-66.5606</v>
      </c>
      <c r="AJ510" s="21" t="n">
        <v>142.3322</v>
      </c>
      <c r="AU510" s="15" t="n">
        <v>375.481399</v>
      </c>
    </row>
    <row r="511" customFormat="false" ht="13" hidden="false" customHeight="false" outlineLevel="0" collapsed="false">
      <c r="B511" s="15" t="s">
        <v>363</v>
      </c>
      <c r="C511" s="15"/>
      <c r="E511" s="15" t="s">
        <v>364</v>
      </c>
      <c r="G511" s="15" t="s">
        <v>127</v>
      </c>
      <c r="H511" s="34" t="s">
        <v>128</v>
      </c>
      <c r="J511" s="15" t="s">
        <v>129</v>
      </c>
      <c r="N511" s="15" t="n">
        <v>12</v>
      </c>
      <c r="W511" s="15" t="s">
        <v>130</v>
      </c>
      <c r="AE511" s="21" t="n">
        <v>-66.559</v>
      </c>
      <c r="AJ511" s="21" t="n">
        <v>141.8209</v>
      </c>
      <c r="AU511" s="15" t="n">
        <v>256.086998</v>
      </c>
    </row>
    <row r="512" customFormat="false" ht="13" hidden="false" customHeight="false" outlineLevel="0" collapsed="false">
      <c r="B512" s="15" t="s">
        <v>363</v>
      </c>
      <c r="C512" s="15"/>
      <c r="E512" s="15" t="s">
        <v>364</v>
      </c>
      <c r="G512" s="15" t="s">
        <v>127</v>
      </c>
      <c r="H512" s="34" t="s">
        <v>128</v>
      </c>
      <c r="J512" s="15" t="s">
        <v>129</v>
      </c>
      <c r="N512" s="15" t="n">
        <v>31</v>
      </c>
      <c r="W512" s="15" t="s">
        <v>133</v>
      </c>
      <c r="AE512" s="21" t="n">
        <v>-66.5568</v>
      </c>
      <c r="AJ512" s="21" t="n">
        <v>144.9966</v>
      </c>
      <c r="AU512" s="15" t="n">
        <v>440.230911</v>
      </c>
    </row>
    <row r="513" customFormat="false" ht="13" hidden="false" customHeight="false" outlineLevel="0" collapsed="false">
      <c r="B513" s="15" t="s">
        <v>363</v>
      </c>
      <c r="C513" s="15"/>
      <c r="E513" s="15" t="s">
        <v>364</v>
      </c>
      <c r="G513" s="15" t="s">
        <v>127</v>
      </c>
      <c r="H513" s="34" t="s">
        <v>128</v>
      </c>
      <c r="J513" s="15" t="s">
        <v>129</v>
      </c>
      <c r="N513" s="15" t="n">
        <v>7</v>
      </c>
      <c r="W513" s="15" t="s">
        <v>133</v>
      </c>
      <c r="AE513" s="21" t="n">
        <v>-66.5501</v>
      </c>
      <c r="AJ513" s="21" t="n">
        <v>141.9949</v>
      </c>
      <c r="AU513" s="15" t="n">
        <v>410.2552485</v>
      </c>
    </row>
    <row r="514" customFormat="false" ht="13" hidden="false" customHeight="false" outlineLevel="0" collapsed="false">
      <c r="B514" s="15" t="s">
        <v>363</v>
      </c>
      <c r="C514" s="15"/>
      <c r="E514" s="15" t="s">
        <v>364</v>
      </c>
      <c r="G514" s="15" t="s">
        <v>78</v>
      </c>
      <c r="H514" s="23" t="n">
        <v>23785</v>
      </c>
      <c r="J514" s="15" t="s">
        <v>77</v>
      </c>
      <c r="N514" s="15" t="s">
        <v>438</v>
      </c>
      <c r="W514" s="15" t="s">
        <v>77</v>
      </c>
      <c r="AE514" s="21" t="n">
        <v>-66.519997</v>
      </c>
      <c r="AJ514" s="21" t="n">
        <v>162.449997</v>
      </c>
      <c r="AU514" s="15" t="n">
        <v>199</v>
      </c>
    </row>
    <row r="515" customFormat="false" ht="13" hidden="false" customHeight="false" outlineLevel="0" collapsed="false">
      <c r="B515" s="15" t="s">
        <v>363</v>
      </c>
      <c r="C515" s="15"/>
      <c r="E515" s="15" t="s">
        <v>364</v>
      </c>
      <c r="G515" s="15" t="s">
        <v>78</v>
      </c>
      <c r="H515" s="23" t="n">
        <v>23782</v>
      </c>
      <c r="J515" s="15" t="s">
        <v>77</v>
      </c>
      <c r="N515" s="15" t="s">
        <v>439</v>
      </c>
      <c r="W515" s="15" t="s">
        <v>77</v>
      </c>
      <c r="AE515" s="21" t="n">
        <v>-66.513298</v>
      </c>
      <c r="AJ515" s="21" t="n">
        <v>162.766693</v>
      </c>
      <c r="AU515" s="15" t="n">
        <v>201</v>
      </c>
    </row>
    <row r="516" customFormat="false" ht="13" hidden="false" customHeight="false" outlineLevel="0" collapsed="false">
      <c r="B516" s="15" t="s">
        <v>363</v>
      </c>
      <c r="C516" s="15"/>
      <c r="E516" s="15" t="s">
        <v>364</v>
      </c>
      <c r="G516" s="15" t="s">
        <v>78</v>
      </c>
      <c r="H516" s="23" t="n">
        <v>23781</v>
      </c>
      <c r="J516" s="15" t="s">
        <v>77</v>
      </c>
      <c r="N516" s="15" t="s">
        <v>440</v>
      </c>
      <c r="W516" s="15" t="s">
        <v>77</v>
      </c>
      <c r="AE516" s="21" t="n">
        <v>-66.513298</v>
      </c>
      <c r="AJ516" s="21" t="n">
        <v>162.826706</v>
      </c>
      <c r="AU516" s="15" t="n">
        <v>280</v>
      </c>
    </row>
    <row r="517" customFormat="false" ht="13" hidden="false" customHeight="false" outlineLevel="0" collapsed="false">
      <c r="B517" s="15" t="s">
        <v>363</v>
      </c>
      <c r="C517" s="15"/>
      <c r="E517" s="15" t="s">
        <v>364</v>
      </c>
      <c r="G517" s="15" t="s">
        <v>78</v>
      </c>
      <c r="H517" s="23" t="n">
        <v>23780</v>
      </c>
      <c r="J517" s="15" t="s">
        <v>77</v>
      </c>
      <c r="N517" s="15" t="s">
        <v>441</v>
      </c>
      <c r="W517" s="15" t="s">
        <v>77</v>
      </c>
      <c r="AE517" s="21" t="n">
        <v>-66.416702</v>
      </c>
      <c r="AJ517" s="21" t="n">
        <v>162.261703</v>
      </c>
      <c r="AU517" s="15" t="n">
        <v>435</v>
      </c>
    </row>
    <row r="518" customFormat="false" ht="13" hidden="false" customHeight="false" outlineLevel="0" collapsed="false">
      <c r="B518" s="15" t="s">
        <v>363</v>
      </c>
      <c r="C518" s="15"/>
      <c r="E518" s="15" t="s">
        <v>364</v>
      </c>
      <c r="G518" s="15" t="s">
        <v>127</v>
      </c>
      <c r="H518" s="34" t="s">
        <v>128</v>
      </c>
      <c r="J518" s="15" t="s">
        <v>129</v>
      </c>
      <c r="N518" s="15" t="n">
        <v>71</v>
      </c>
      <c r="W518" s="15" t="s">
        <v>133</v>
      </c>
      <c r="AE518" s="21" t="n">
        <v>-66.3943</v>
      </c>
      <c r="AJ518" s="21" t="n">
        <v>140.484</v>
      </c>
      <c r="AU518" s="15" t="n">
        <v>742.4893779</v>
      </c>
    </row>
    <row r="519" customFormat="false" ht="13" hidden="false" customHeight="false" outlineLevel="0" collapsed="false">
      <c r="B519" s="15" t="s">
        <v>363</v>
      </c>
      <c r="C519" s="15"/>
      <c r="E519" s="15" t="s">
        <v>364</v>
      </c>
      <c r="G519" s="15" t="s">
        <v>125</v>
      </c>
      <c r="H519" s="16" t="s">
        <v>126</v>
      </c>
      <c r="J519" s="15" t="s">
        <v>108</v>
      </c>
      <c r="N519" s="15" t="n">
        <v>90</v>
      </c>
      <c r="W519" s="15" t="s">
        <v>77</v>
      </c>
      <c r="AE519" s="21" t="n">
        <v>-66.35</v>
      </c>
      <c r="AJ519" s="21" t="n">
        <v>58.8333333333333</v>
      </c>
      <c r="AU519" s="15" t="n">
        <v>640</v>
      </c>
    </row>
    <row r="520" customFormat="false" ht="13" hidden="false" customHeight="false" outlineLevel="0" collapsed="false">
      <c r="B520" s="15" t="s">
        <v>363</v>
      </c>
      <c r="C520" s="15"/>
      <c r="E520" s="15" t="s">
        <v>364</v>
      </c>
      <c r="G520" s="15" t="s">
        <v>127</v>
      </c>
      <c r="H520" s="34" t="s">
        <v>128</v>
      </c>
      <c r="J520" s="15" t="s">
        <v>129</v>
      </c>
      <c r="N520" s="15" t="n">
        <v>35</v>
      </c>
      <c r="W520" s="15" t="s">
        <v>133</v>
      </c>
      <c r="AE520" s="21" t="n">
        <v>-66.3379</v>
      </c>
      <c r="AJ520" s="21" t="n">
        <v>144.0116</v>
      </c>
      <c r="AU520" s="15" t="n">
        <v>512.984405</v>
      </c>
    </row>
    <row r="521" customFormat="false" ht="13" hidden="false" customHeight="false" outlineLevel="0" collapsed="false">
      <c r="B521" s="15" t="s">
        <v>363</v>
      </c>
      <c r="C521" s="15"/>
      <c r="E521" s="15" t="s">
        <v>364</v>
      </c>
      <c r="G521" s="15" t="s">
        <v>127</v>
      </c>
      <c r="H521" s="34" t="s">
        <v>128</v>
      </c>
      <c r="J521" s="15" t="s">
        <v>129</v>
      </c>
      <c r="N521" s="15" t="n">
        <v>10</v>
      </c>
      <c r="W521" s="15" t="s">
        <v>133</v>
      </c>
      <c r="AE521" s="21" t="n">
        <v>-66.3354</v>
      </c>
      <c r="AJ521" s="21" t="n">
        <v>141.3028</v>
      </c>
      <c r="AU521" s="15" t="n">
        <v>217.0745765</v>
      </c>
    </row>
    <row r="522" customFormat="false" ht="13" hidden="false" customHeight="false" outlineLevel="0" collapsed="false">
      <c r="B522" s="15" t="s">
        <v>363</v>
      </c>
      <c r="C522" s="15"/>
      <c r="E522" s="15" t="s">
        <v>364</v>
      </c>
      <c r="G522" s="15" t="s">
        <v>127</v>
      </c>
      <c r="H522" s="34" t="s">
        <v>128</v>
      </c>
      <c r="J522" s="15" t="s">
        <v>129</v>
      </c>
      <c r="N522" s="15" t="n">
        <v>53</v>
      </c>
      <c r="W522" s="15" t="s">
        <v>133</v>
      </c>
      <c r="AE522" s="21" t="n">
        <v>-66.3313</v>
      </c>
      <c r="AJ522" s="21" t="n">
        <v>144.6629</v>
      </c>
      <c r="AU522" s="15" t="n">
        <v>420.402099</v>
      </c>
    </row>
    <row r="523" customFormat="false" ht="13" hidden="false" customHeight="false" outlineLevel="0" collapsed="false">
      <c r="B523" s="15" t="s">
        <v>363</v>
      </c>
      <c r="C523" s="15"/>
      <c r="E523" s="15" t="s">
        <v>364</v>
      </c>
      <c r="G523" s="15" t="s">
        <v>127</v>
      </c>
      <c r="H523" s="34" t="s">
        <v>128</v>
      </c>
      <c r="J523" s="15" t="s">
        <v>129</v>
      </c>
      <c r="N523" s="15" t="n">
        <v>61</v>
      </c>
      <c r="W523" s="15" t="s">
        <v>133</v>
      </c>
      <c r="AE523" s="21" t="n">
        <v>-66.3311</v>
      </c>
      <c r="AJ523" s="21" t="n">
        <v>142.9708</v>
      </c>
      <c r="AU523" s="15" t="n">
        <v>624.1582175</v>
      </c>
    </row>
    <row r="524" customFormat="false" ht="13" hidden="false" customHeight="false" outlineLevel="0" collapsed="false">
      <c r="B524" s="15" t="s">
        <v>363</v>
      </c>
      <c r="C524" s="15"/>
      <c r="E524" s="15" t="s">
        <v>364</v>
      </c>
      <c r="G524" s="15" t="s">
        <v>127</v>
      </c>
      <c r="H524" s="34" t="s">
        <v>128</v>
      </c>
      <c r="J524" s="15" t="s">
        <v>129</v>
      </c>
      <c r="N524" s="15" t="n">
        <v>5</v>
      </c>
      <c r="W524" s="15" t="s">
        <v>133</v>
      </c>
      <c r="AE524" s="21" t="n">
        <v>-66.3215</v>
      </c>
      <c r="AJ524" s="21" t="n">
        <v>142.2989</v>
      </c>
      <c r="AU524" s="15" t="n">
        <v>213.7778085</v>
      </c>
    </row>
    <row r="525" customFormat="false" ht="15" hidden="false" customHeight="false" outlineLevel="0" collapsed="false">
      <c r="B525" s="15" t="s">
        <v>363</v>
      </c>
      <c r="C525" s="15"/>
      <c r="E525" s="15" t="s">
        <v>364</v>
      </c>
      <c r="G525" s="15" t="s">
        <v>174</v>
      </c>
      <c r="H525" s="23" t="n">
        <v>38692</v>
      </c>
      <c r="J525" s="15" t="s">
        <v>175</v>
      </c>
      <c r="N525" s="38" t="s">
        <v>442</v>
      </c>
      <c r="W525" s="15" t="s">
        <v>84</v>
      </c>
      <c r="AE525" s="21" t="n">
        <v>-66.261</v>
      </c>
      <c r="AJ525" s="21" t="n">
        <v>-70.641</v>
      </c>
      <c r="AU525" s="38" t="s">
        <v>443</v>
      </c>
    </row>
    <row r="526" customFormat="false" ht="15" hidden="false" customHeight="false" outlineLevel="0" collapsed="false">
      <c r="B526" s="15" t="s">
        <v>363</v>
      </c>
      <c r="C526" s="15"/>
      <c r="E526" s="15" t="s">
        <v>364</v>
      </c>
      <c r="G526" s="15" t="s">
        <v>174</v>
      </c>
      <c r="H526" s="23" t="n">
        <v>38691</v>
      </c>
      <c r="J526" s="15" t="s">
        <v>175</v>
      </c>
      <c r="N526" s="38" t="s">
        <v>444</v>
      </c>
      <c r="W526" s="15" t="s">
        <v>84</v>
      </c>
      <c r="AE526" s="21" t="n">
        <v>-66.26</v>
      </c>
      <c r="AJ526" s="21" t="n">
        <v>-70.411</v>
      </c>
      <c r="AU526" s="38" t="s">
        <v>445</v>
      </c>
    </row>
    <row r="527" customFormat="false" ht="15" hidden="false" customHeight="false" outlineLevel="0" collapsed="false">
      <c r="B527" s="15" t="s">
        <v>363</v>
      </c>
      <c r="C527" s="15"/>
      <c r="E527" s="15" t="s">
        <v>364</v>
      </c>
      <c r="G527" s="15" t="s">
        <v>174</v>
      </c>
      <c r="H527" s="23" t="n">
        <v>38692</v>
      </c>
      <c r="J527" s="15" t="s">
        <v>175</v>
      </c>
      <c r="N527" s="38" t="s">
        <v>446</v>
      </c>
      <c r="W527" s="15" t="s">
        <v>84</v>
      </c>
      <c r="AE527" s="21" t="n">
        <v>-66.258</v>
      </c>
      <c r="AJ527" s="21" t="n">
        <v>-70.654</v>
      </c>
      <c r="AU527" s="38" t="s">
        <v>447</v>
      </c>
    </row>
    <row r="528" customFormat="false" ht="15" hidden="false" customHeight="false" outlineLevel="0" collapsed="false">
      <c r="B528" s="15" t="s">
        <v>363</v>
      </c>
      <c r="C528" s="15"/>
      <c r="E528" s="15" t="s">
        <v>364</v>
      </c>
      <c r="G528" s="15" t="s">
        <v>174</v>
      </c>
      <c r="H528" s="23" t="n">
        <v>38691</v>
      </c>
      <c r="J528" s="15" t="s">
        <v>175</v>
      </c>
      <c r="N528" s="38" t="s">
        <v>448</v>
      </c>
      <c r="W528" s="15" t="s">
        <v>84</v>
      </c>
      <c r="AE528" s="21" t="n">
        <v>-66.258</v>
      </c>
      <c r="AJ528" s="21" t="n">
        <v>-70.421</v>
      </c>
      <c r="AU528" s="38" t="s">
        <v>449</v>
      </c>
    </row>
    <row r="529" customFormat="false" ht="15" hidden="false" customHeight="false" outlineLevel="0" collapsed="false">
      <c r="B529" s="15" t="s">
        <v>363</v>
      </c>
      <c r="C529" s="15"/>
      <c r="E529" s="15" t="s">
        <v>364</v>
      </c>
      <c r="G529" s="15" t="s">
        <v>174</v>
      </c>
      <c r="H529" s="23" t="n">
        <v>38691</v>
      </c>
      <c r="J529" s="15" t="s">
        <v>175</v>
      </c>
      <c r="N529" s="38" t="s">
        <v>272</v>
      </c>
      <c r="W529" s="15" t="s">
        <v>84</v>
      </c>
      <c r="AE529" s="21" t="n">
        <v>-66.253</v>
      </c>
      <c r="AJ529" s="21" t="n">
        <v>-70.42</v>
      </c>
      <c r="AU529" s="38" t="s">
        <v>273</v>
      </c>
    </row>
    <row r="530" customFormat="false" ht="15" hidden="false" customHeight="false" outlineLevel="0" collapsed="false">
      <c r="B530" s="15" t="s">
        <v>363</v>
      </c>
      <c r="C530" s="15"/>
      <c r="E530" s="15" t="s">
        <v>364</v>
      </c>
      <c r="G530" s="15" t="s">
        <v>174</v>
      </c>
      <c r="H530" s="23" t="n">
        <v>38692</v>
      </c>
      <c r="J530" s="15" t="s">
        <v>175</v>
      </c>
      <c r="N530" s="38" t="s">
        <v>450</v>
      </c>
      <c r="W530" s="15" t="s">
        <v>84</v>
      </c>
      <c r="AE530" s="21" t="n">
        <v>-66.252</v>
      </c>
      <c r="AJ530" s="21" t="n">
        <v>-70.642</v>
      </c>
      <c r="AU530" s="38" t="s">
        <v>451</v>
      </c>
    </row>
    <row r="531" customFormat="false" ht="15" hidden="false" customHeight="false" outlineLevel="0" collapsed="false">
      <c r="B531" s="15" t="s">
        <v>363</v>
      </c>
      <c r="C531" s="15"/>
      <c r="E531" s="15" t="s">
        <v>364</v>
      </c>
      <c r="G531" s="15" t="s">
        <v>174</v>
      </c>
      <c r="H531" s="23" t="n">
        <v>38691</v>
      </c>
      <c r="J531" s="15" t="s">
        <v>175</v>
      </c>
      <c r="N531" s="38" t="s">
        <v>452</v>
      </c>
      <c r="W531" s="15" t="s">
        <v>84</v>
      </c>
      <c r="AE531" s="21" t="n">
        <v>-66.187</v>
      </c>
      <c r="AJ531" s="21" t="n">
        <v>-70.556</v>
      </c>
      <c r="AU531" s="38" t="s">
        <v>453</v>
      </c>
    </row>
    <row r="532" customFormat="false" ht="15" hidden="false" customHeight="false" outlineLevel="0" collapsed="false">
      <c r="B532" s="15" t="s">
        <v>363</v>
      </c>
      <c r="C532" s="15"/>
      <c r="E532" s="15" t="s">
        <v>364</v>
      </c>
      <c r="G532" s="15" t="s">
        <v>174</v>
      </c>
      <c r="H532" s="23" t="n">
        <v>38691</v>
      </c>
      <c r="J532" s="15" t="s">
        <v>175</v>
      </c>
      <c r="N532" s="38" t="s">
        <v>323</v>
      </c>
      <c r="W532" s="15" t="s">
        <v>84</v>
      </c>
      <c r="AE532" s="21" t="n">
        <v>-66.186</v>
      </c>
      <c r="AJ532" s="21" t="n">
        <v>-70.525</v>
      </c>
      <c r="AU532" s="38" t="s">
        <v>454</v>
      </c>
    </row>
    <row r="533" customFormat="false" ht="15" hidden="false" customHeight="false" outlineLevel="0" collapsed="false">
      <c r="B533" s="15" t="s">
        <v>363</v>
      </c>
      <c r="C533" s="15"/>
      <c r="E533" s="15" t="s">
        <v>364</v>
      </c>
      <c r="G533" s="15" t="s">
        <v>174</v>
      </c>
      <c r="H533" s="23" t="n">
        <v>38691</v>
      </c>
      <c r="J533" s="15" t="s">
        <v>175</v>
      </c>
      <c r="N533" s="38" t="s">
        <v>182</v>
      </c>
      <c r="W533" s="15" t="s">
        <v>84</v>
      </c>
      <c r="AE533" s="21" t="n">
        <v>-66.18</v>
      </c>
      <c r="AJ533" s="21" t="n">
        <v>-70.536</v>
      </c>
      <c r="AU533" s="38" t="s">
        <v>275</v>
      </c>
    </row>
    <row r="534" customFormat="false" ht="13" hidden="false" customHeight="false" outlineLevel="0" collapsed="false">
      <c r="B534" s="15" t="s">
        <v>363</v>
      </c>
      <c r="C534" s="15"/>
      <c r="E534" s="15" t="s">
        <v>364</v>
      </c>
      <c r="G534" s="15" t="s">
        <v>192</v>
      </c>
      <c r="H534" s="23" t="n">
        <v>29919</v>
      </c>
      <c r="J534" s="15" t="s">
        <v>277</v>
      </c>
      <c r="N534" s="15" t="s">
        <v>455</v>
      </c>
      <c r="W534" s="15" t="s">
        <v>80</v>
      </c>
      <c r="AE534" s="21" t="n">
        <v>-66.049167</v>
      </c>
      <c r="AJ534" s="21" t="n">
        <v>49.815833</v>
      </c>
      <c r="AU534" s="15" t="n">
        <v>850</v>
      </c>
    </row>
    <row r="535" customFormat="false" ht="13" hidden="false" customHeight="false" outlineLevel="0" collapsed="false">
      <c r="B535" s="15" t="s">
        <v>363</v>
      </c>
      <c r="C535" s="15"/>
      <c r="E535" s="15" t="s">
        <v>364</v>
      </c>
      <c r="G535" s="15" t="s">
        <v>127</v>
      </c>
      <c r="H535" s="34" t="s">
        <v>128</v>
      </c>
      <c r="J535" s="15" t="s">
        <v>129</v>
      </c>
      <c r="N535" s="15" t="n">
        <v>29</v>
      </c>
      <c r="W535" s="15" t="s">
        <v>133</v>
      </c>
      <c r="AE535" s="21" t="n">
        <v>-66.0285</v>
      </c>
      <c r="AJ535" s="21" t="n">
        <v>143.2946</v>
      </c>
      <c r="AU535" s="15" t="n">
        <v>484.811996</v>
      </c>
    </row>
    <row r="536" customFormat="false" ht="13" hidden="false" customHeight="false" outlineLevel="0" collapsed="false">
      <c r="B536" s="15" t="s">
        <v>363</v>
      </c>
      <c r="C536" s="15"/>
      <c r="E536" s="15" t="s">
        <v>364</v>
      </c>
      <c r="G536" s="15" t="s">
        <v>127</v>
      </c>
      <c r="H536" s="34" t="s">
        <v>128</v>
      </c>
      <c r="J536" s="15" t="s">
        <v>129</v>
      </c>
      <c r="N536" s="15" t="n">
        <v>27</v>
      </c>
      <c r="W536" s="15" t="s">
        <v>133</v>
      </c>
      <c r="AE536" s="21" t="n">
        <v>-66.0235</v>
      </c>
      <c r="AJ536" s="21" t="n">
        <v>142.7455</v>
      </c>
      <c r="AU536" s="15" t="n">
        <v>436.8140555</v>
      </c>
    </row>
    <row r="537" customFormat="false" ht="13" hidden="false" customHeight="false" outlineLevel="0" collapsed="false">
      <c r="B537" s="15" t="s">
        <v>363</v>
      </c>
      <c r="C537" s="15"/>
      <c r="E537" s="15" t="s">
        <v>364</v>
      </c>
      <c r="G537" s="15" t="s">
        <v>127</v>
      </c>
      <c r="H537" s="34" t="s">
        <v>128</v>
      </c>
      <c r="J537" s="15" t="s">
        <v>129</v>
      </c>
      <c r="N537" s="15" t="n">
        <v>30</v>
      </c>
      <c r="W537" s="15" t="s">
        <v>133</v>
      </c>
      <c r="AE537" s="21" t="n">
        <v>-66.0005</v>
      </c>
      <c r="AJ537" s="21" t="n">
        <v>143.683</v>
      </c>
      <c r="AU537" s="15" t="n">
        <v>430.2154385</v>
      </c>
    </row>
    <row r="538" customFormat="false" ht="13" hidden="false" customHeight="false" outlineLevel="0" collapsed="false">
      <c r="B538" s="15" t="s">
        <v>363</v>
      </c>
      <c r="C538" s="15"/>
      <c r="E538" s="15" t="s">
        <v>364</v>
      </c>
      <c r="G538" s="15" t="s">
        <v>456</v>
      </c>
      <c r="H538" s="16" t="s">
        <v>457</v>
      </c>
      <c r="J538" s="15" t="s">
        <v>458</v>
      </c>
      <c r="N538" s="15" t="s">
        <v>459</v>
      </c>
      <c r="W538" s="15" t="s">
        <v>77</v>
      </c>
      <c r="AE538" s="21" t="n">
        <v>-66</v>
      </c>
      <c r="AJ538" s="21" t="n">
        <v>89</v>
      </c>
      <c r="AU538" s="15" t="n">
        <v>367.5</v>
      </c>
    </row>
    <row r="539" customFormat="false" ht="13" hidden="false" customHeight="false" outlineLevel="0" collapsed="false">
      <c r="B539" s="15" t="s">
        <v>363</v>
      </c>
      <c r="C539" s="15"/>
      <c r="E539" s="15" t="s">
        <v>364</v>
      </c>
      <c r="G539" s="15" t="s">
        <v>254</v>
      </c>
      <c r="H539" s="16" t="s">
        <v>255</v>
      </c>
      <c r="J539" s="15" t="s">
        <v>256</v>
      </c>
      <c r="N539" s="15" t="s">
        <v>276</v>
      </c>
      <c r="W539" s="15" t="s">
        <v>77</v>
      </c>
      <c r="AE539" s="21" t="n">
        <v>-66</v>
      </c>
      <c r="AJ539" s="21" t="n">
        <v>-67</v>
      </c>
      <c r="AU539" s="15" t="n">
        <v>193.5</v>
      </c>
    </row>
    <row r="540" customFormat="false" ht="13" hidden="false" customHeight="false" outlineLevel="0" collapsed="false">
      <c r="B540" s="15" t="s">
        <v>363</v>
      </c>
      <c r="C540" s="15"/>
      <c r="E540" s="15" t="s">
        <v>364</v>
      </c>
      <c r="G540" s="15" t="s">
        <v>127</v>
      </c>
      <c r="H540" s="34" t="s">
        <v>128</v>
      </c>
      <c r="J540" s="15" t="s">
        <v>129</v>
      </c>
      <c r="N540" s="15" t="n">
        <v>1</v>
      </c>
      <c r="W540" s="15" t="s">
        <v>133</v>
      </c>
      <c r="AE540" s="21" t="n">
        <v>-65.9999</v>
      </c>
      <c r="AJ540" s="21" t="n">
        <v>142.336</v>
      </c>
      <c r="AU540" s="15" t="n">
        <v>234.2279125</v>
      </c>
    </row>
    <row r="541" customFormat="false" ht="13" hidden="false" customHeight="false" outlineLevel="0" collapsed="false">
      <c r="B541" s="15" t="s">
        <v>363</v>
      </c>
      <c r="C541" s="15"/>
      <c r="E541" s="15" t="s">
        <v>364</v>
      </c>
      <c r="G541" s="15" t="s">
        <v>127</v>
      </c>
      <c r="H541" s="34" t="s">
        <v>128</v>
      </c>
      <c r="J541" s="15" t="s">
        <v>129</v>
      </c>
      <c r="N541" s="15" t="n">
        <v>3</v>
      </c>
      <c r="W541" s="15" t="s">
        <v>133</v>
      </c>
      <c r="AE541" s="21" t="n">
        <v>-65.9998</v>
      </c>
      <c r="AJ541" s="21" t="n">
        <v>141.9853</v>
      </c>
      <c r="AU541" s="15" t="n">
        <v>243.926658</v>
      </c>
    </row>
    <row r="542" customFormat="false" ht="13" hidden="false" customHeight="false" outlineLevel="0" collapsed="false">
      <c r="B542" s="15" t="s">
        <v>363</v>
      </c>
      <c r="C542" s="15"/>
      <c r="E542" s="15" t="s">
        <v>364</v>
      </c>
      <c r="G542" s="15" t="s">
        <v>127</v>
      </c>
      <c r="H542" s="34" t="s">
        <v>128</v>
      </c>
      <c r="J542" s="15" t="s">
        <v>129</v>
      </c>
      <c r="N542" s="15" t="n">
        <v>2</v>
      </c>
      <c r="W542" s="15" t="s">
        <v>133</v>
      </c>
      <c r="AE542" s="21" t="n">
        <v>-65.9995</v>
      </c>
      <c r="AJ542" s="21" t="n">
        <v>141.326</v>
      </c>
      <c r="AU542" s="15" t="n">
        <v>232.9673455</v>
      </c>
    </row>
    <row r="543" customFormat="false" ht="13" hidden="false" customHeight="false" outlineLevel="0" collapsed="false">
      <c r="B543" s="15" t="s">
        <v>363</v>
      </c>
      <c r="C543" s="15"/>
      <c r="E543" s="15" t="s">
        <v>364</v>
      </c>
      <c r="G543" s="15" t="s">
        <v>127</v>
      </c>
      <c r="H543" s="34" t="s">
        <v>128</v>
      </c>
      <c r="J543" s="15" t="s">
        <v>129</v>
      </c>
      <c r="N543" s="15" t="n">
        <v>28</v>
      </c>
      <c r="W543" s="15" t="s">
        <v>133</v>
      </c>
      <c r="AE543" s="21" t="n">
        <v>-65.9944</v>
      </c>
      <c r="AJ543" s="21" t="n">
        <v>143.0228</v>
      </c>
      <c r="AU543" s="15" t="n">
        <v>471.5967095</v>
      </c>
    </row>
    <row r="544" customFormat="false" ht="13" hidden="false" customHeight="false" outlineLevel="0" collapsed="false">
      <c r="B544" s="15" t="s">
        <v>363</v>
      </c>
      <c r="C544" s="15"/>
      <c r="E544" s="15" t="s">
        <v>364</v>
      </c>
      <c r="G544" s="15" t="s">
        <v>123</v>
      </c>
      <c r="H544" s="16" t="n">
        <v>2007</v>
      </c>
      <c r="J544" s="15" t="s">
        <v>82</v>
      </c>
      <c r="N544" s="15" t="s">
        <v>324</v>
      </c>
      <c r="W544" s="15" t="s">
        <v>84</v>
      </c>
      <c r="AE544" s="21" t="n">
        <v>-65.9613333333333</v>
      </c>
      <c r="AJ544" s="21" t="n">
        <v>-60.4715</v>
      </c>
      <c r="AU544" s="15" t="n">
        <v>218.2</v>
      </c>
    </row>
    <row r="545" customFormat="false" ht="13" hidden="false" customHeight="false" outlineLevel="0" collapsed="false">
      <c r="B545" s="15" t="s">
        <v>363</v>
      </c>
      <c r="C545" s="15"/>
      <c r="E545" s="15" t="s">
        <v>364</v>
      </c>
      <c r="G545" s="15" t="s">
        <v>123</v>
      </c>
      <c r="H545" s="16" t="n">
        <v>2007</v>
      </c>
      <c r="J545" s="15" t="s">
        <v>82</v>
      </c>
      <c r="N545" s="15" t="s">
        <v>460</v>
      </c>
      <c r="W545" s="15" t="s">
        <v>158</v>
      </c>
      <c r="AE545" s="21" t="n">
        <v>-65.933</v>
      </c>
      <c r="AJ545" s="21" t="n">
        <v>-60.3298333333333</v>
      </c>
      <c r="AU545" s="15" t="n">
        <v>443.55</v>
      </c>
    </row>
    <row r="546" customFormat="false" ht="13" hidden="false" customHeight="false" outlineLevel="0" collapsed="false">
      <c r="B546" s="15" t="s">
        <v>363</v>
      </c>
      <c r="C546" s="15"/>
      <c r="E546" s="15" t="s">
        <v>364</v>
      </c>
      <c r="G546" s="15" t="s">
        <v>123</v>
      </c>
      <c r="H546" s="16" t="n">
        <v>2007</v>
      </c>
      <c r="J546" s="15" t="s">
        <v>82</v>
      </c>
      <c r="N546" s="15" t="s">
        <v>461</v>
      </c>
      <c r="W546" s="15" t="s">
        <v>84</v>
      </c>
      <c r="AE546" s="21" t="n">
        <v>-65.93</v>
      </c>
      <c r="AJ546" s="21" t="n">
        <v>-60.3353333333333</v>
      </c>
      <c r="AU546" s="15" t="n">
        <v>438.6</v>
      </c>
    </row>
    <row r="547" customFormat="false" ht="13" hidden="false" customHeight="false" outlineLevel="0" collapsed="false">
      <c r="B547" s="15" t="s">
        <v>363</v>
      </c>
      <c r="C547" s="15"/>
      <c r="E547" s="15" t="s">
        <v>364</v>
      </c>
      <c r="G547" s="15" t="s">
        <v>123</v>
      </c>
      <c r="H547" s="16" t="n">
        <v>2007</v>
      </c>
      <c r="J547" s="15" t="s">
        <v>82</v>
      </c>
      <c r="N547" s="15" t="s">
        <v>325</v>
      </c>
      <c r="W547" s="15" t="s">
        <v>84</v>
      </c>
      <c r="AE547" s="21" t="n">
        <v>-65.927</v>
      </c>
      <c r="AJ547" s="21" t="n">
        <v>-60.5658333333333</v>
      </c>
      <c r="AU547" s="15" t="n">
        <v>296.55</v>
      </c>
    </row>
    <row r="548" customFormat="false" ht="13" hidden="false" customHeight="false" outlineLevel="0" collapsed="false">
      <c r="B548" s="15" t="s">
        <v>363</v>
      </c>
      <c r="C548" s="15"/>
      <c r="E548" s="15" t="s">
        <v>364</v>
      </c>
      <c r="G548" s="15" t="s">
        <v>127</v>
      </c>
      <c r="H548" s="34" t="s">
        <v>128</v>
      </c>
      <c r="J548" s="15" t="s">
        <v>129</v>
      </c>
      <c r="N548" s="15" t="s">
        <v>326</v>
      </c>
      <c r="W548" s="15" t="s">
        <v>133</v>
      </c>
      <c r="AE548" s="21" t="n">
        <v>-65.9139</v>
      </c>
      <c r="AJ548" s="21" t="n">
        <v>144.0217</v>
      </c>
      <c r="AU548" s="15" t="n">
        <v>355.7640375</v>
      </c>
    </row>
    <row r="549" customFormat="false" ht="13" hidden="false" customHeight="false" outlineLevel="0" collapsed="false">
      <c r="B549" s="15" t="s">
        <v>363</v>
      </c>
      <c r="C549" s="15"/>
      <c r="E549" s="15" t="s">
        <v>364</v>
      </c>
      <c r="G549" s="15" t="s">
        <v>127</v>
      </c>
      <c r="H549" s="34" t="s">
        <v>128</v>
      </c>
      <c r="J549" s="15" t="s">
        <v>129</v>
      </c>
      <c r="N549" s="15" t="s">
        <v>462</v>
      </c>
      <c r="W549" s="15" t="s">
        <v>133</v>
      </c>
      <c r="AE549" s="21" t="n">
        <v>-65.8783</v>
      </c>
      <c r="AJ549" s="21" t="n">
        <v>144.086</v>
      </c>
      <c r="AU549" s="15" t="n">
        <v>742.2319175</v>
      </c>
    </row>
    <row r="550" customFormat="false" ht="13" hidden="false" customHeight="false" outlineLevel="0" collapsed="false">
      <c r="B550" s="15" t="s">
        <v>363</v>
      </c>
      <c r="C550" s="15"/>
      <c r="E550" s="15" t="s">
        <v>364</v>
      </c>
      <c r="G550" s="15" t="s">
        <v>127</v>
      </c>
      <c r="H550" s="34" t="s">
        <v>128</v>
      </c>
      <c r="J550" s="15" t="s">
        <v>129</v>
      </c>
      <c r="N550" s="15" t="n">
        <v>65</v>
      </c>
      <c r="W550" s="15" t="s">
        <v>133</v>
      </c>
      <c r="AE550" s="21" t="n">
        <v>-65.8155</v>
      </c>
      <c r="AJ550" s="21" t="n">
        <v>143.009</v>
      </c>
      <c r="AU550" s="15" t="n">
        <v>769.263309</v>
      </c>
    </row>
    <row r="551" customFormat="false" ht="13" hidden="false" customHeight="false" outlineLevel="0" collapsed="false">
      <c r="B551" s="15" t="s">
        <v>363</v>
      </c>
      <c r="C551" s="15"/>
      <c r="E551" s="15" t="s">
        <v>364</v>
      </c>
      <c r="G551" s="15" t="s">
        <v>127</v>
      </c>
      <c r="H551" s="34" t="s">
        <v>128</v>
      </c>
      <c r="J551" s="15" t="s">
        <v>129</v>
      </c>
      <c r="N551" s="15" t="n">
        <v>79</v>
      </c>
      <c r="W551" s="15" t="s">
        <v>130</v>
      </c>
      <c r="AE551" s="21" t="n">
        <v>-65.7003</v>
      </c>
      <c r="AJ551" s="21" t="n">
        <v>140.5681</v>
      </c>
      <c r="AU551" s="15" t="n">
        <v>481</v>
      </c>
    </row>
    <row r="552" customFormat="false" ht="13" hidden="false" customHeight="false" outlineLevel="0" collapsed="false">
      <c r="B552" s="15" t="s">
        <v>363</v>
      </c>
      <c r="C552" s="15"/>
      <c r="E552" s="15" t="s">
        <v>364</v>
      </c>
      <c r="G552" s="15" t="s">
        <v>127</v>
      </c>
      <c r="H552" s="34" t="s">
        <v>128</v>
      </c>
      <c r="J552" s="15" t="s">
        <v>129</v>
      </c>
      <c r="N552" s="15" t="n">
        <v>80</v>
      </c>
      <c r="W552" s="15" t="s">
        <v>133</v>
      </c>
      <c r="AE552" s="21" t="n">
        <v>-65.6807</v>
      </c>
      <c r="AJ552" s="21" t="n">
        <v>140.5221</v>
      </c>
      <c r="AU552" s="15" t="n">
        <v>806.4255825</v>
      </c>
    </row>
    <row r="553" customFormat="false" ht="13" hidden="false" customHeight="false" outlineLevel="0" collapsed="false">
      <c r="B553" s="15" t="s">
        <v>363</v>
      </c>
      <c r="C553" s="15"/>
      <c r="E553" s="15" t="s">
        <v>364</v>
      </c>
      <c r="G553" s="15" t="s">
        <v>123</v>
      </c>
      <c r="H553" s="16" t="n">
        <v>2007</v>
      </c>
      <c r="J553" s="15" t="s">
        <v>82</v>
      </c>
      <c r="N553" s="15" t="s">
        <v>327</v>
      </c>
      <c r="W553" s="15" t="s">
        <v>84</v>
      </c>
      <c r="AE553" s="21" t="n">
        <v>-65.5496666666667</v>
      </c>
      <c r="AJ553" s="21" t="n">
        <v>-61.6458333333333</v>
      </c>
      <c r="AU553" s="15" t="n">
        <v>240.6</v>
      </c>
    </row>
    <row r="554" customFormat="false" ht="13" hidden="false" customHeight="false" outlineLevel="0" collapsed="false">
      <c r="B554" s="15" t="s">
        <v>363</v>
      </c>
      <c r="C554" s="15"/>
      <c r="E554" s="15" t="s">
        <v>364</v>
      </c>
      <c r="G554" s="15" t="s">
        <v>123</v>
      </c>
      <c r="H554" s="16" t="n">
        <v>2007</v>
      </c>
      <c r="J554" s="15" t="s">
        <v>82</v>
      </c>
      <c r="N554" s="15" t="s">
        <v>463</v>
      </c>
      <c r="W554" s="15" t="s">
        <v>158</v>
      </c>
      <c r="AE554" s="21" t="n">
        <v>-65.5313333333333</v>
      </c>
      <c r="AJ554" s="21" t="n">
        <v>-61.5346666666667</v>
      </c>
      <c r="AU554" s="15" t="n">
        <v>457.9</v>
      </c>
    </row>
    <row r="555" customFormat="false" ht="13" hidden="false" customHeight="false" outlineLevel="0" collapsed="false">
      <c r="B555" s="15" t="s">
        <v>363</v>
      </c>
      <c r="C555" s="15"/>
      <c r="E555" s="15" t="s">
        <v>364</v>
      </c>
      <c r="G555" s="15" t="s">
        <v>123</v>
      </c>
      <c r="H555" s="16" t="n">
        <v>2007</v>
      </c>
      <c r="J555" s="15" t="s">
        <v>82</v>
      </c>
      <c r="N555" s="15" t="s">
        <v>464</v>
      </c>
      <c r="W555" s="15" t="s">
        <v>158</v>
      </c>
      <c r="AE555" s="21" t="n">
        <v>-65.5126666666667</v>
      </c>
      <c r="AJ555" s="21" t="n">
        <v>-61.7071666666667</v>
      </c>
      <c r="AU555" s="15" t="n">
        <v>339</v>
      </c>
    </row>
    <row r="556" customFormat="false" ht="13" hidden="false" customHeight="false" outlineLevel="0" collapsed="false">
      <c r="B556" s="15" t="s">
        <v>363</v>
      </c>
      <c r="C556" s="15"/>
      <c r="E556" s="15" t="s">
        <v>364</v>
      </c>
      <c r="G556" s="15" t="s">
        <v>123</v>
      </c>
      <c r="H556" s="16" t="n">
        <v>2007</v>
      </c>
      <c r="J556" s="15" t="s">
        <v>82</v>
      </c>
      <c r="N556" s="15" t="s">
        <v>465</v>
      </c>
      <c r="W556" s="15" t="s">
        <v>84</v>
      </c>
      <c r="AE556" s="21" t="n">
        <v>-65.4341666666667</v>
      </c>
      <c r="AJ556" s="21" t="n">
        <v>-61.4413333333333</v>
      </c>
      <c r="AU556" s="15" t="n">
        <v>847.6</v>
      </c>
    </row>
    <row r="557" customFormat="false" ht="13" hidden="false" customHeight="false" outlineLevel="0" collapsed="false">
      <c r="B557" s="15" t="s">
        <v>363</v>
      </c>
      <c r="C557" s="15"/>
      <c r="E557" s="15" t="s">
        <v>364</v>
      </c>
      <c r="G557" s="15" t="s">
        <v>352</v>
      </c>
      <c r="H557" s="23" t="n">
        <v>3680</v>
      </c>
      <c r="J557" s="15" t="s">
        <v>354</v>
      </c>
      <c r="N557" s="15" t="s">
        <v>466</v>
      </c>
      <c r="W557" s="15" t="s">
        <v>77</v>
      </c>
      <c r="AE557" s="21" t="n">
        <v>-65.3</v>
      </c>
      <c r="AJ557" s="21" t="n">
        <v>95.5</v>
      </c>
      <c r="AU557" s="15" t="s">
        <v>467</v>
      </c>
    </row>
    <row r="558" customFormat="false" ht="13" hidden="false" customHeight="false" outlineLevel="0" collapsed="false">
      <c r="B558" s="15" t="s">
        <v>363</v>
      </c>
      <c r="C558" s="15"/>
      <c r="E558" s="15" t="s">
        <v>364</v>
      </c>
      <c r="G558" s="15" t="s">
        <v>356</v>
      </c>
      <c r="H558" s="16" t="s">
        <v>357</v>
      </c>
      <c r="J558" s="15" t="s">
        <v>358</v>
      </c>
      <c r="N558" s="15" t="s">
        <v>468</v>
      </c>
      <c r="W558" s="15" t="s">
        <v>77</v>
      </c>
      <c r="AE558" s="21" t="n">
        <v>-65.25</v>
      </c>
      <c r="AJ558" s="21" t="n">
        <v>96</v>
      </c>
      <c r="AU558" s="15" t="n">
        <v>520</v>
      </c>
    </row>
    <row r="559" customFormat="false" ht="13" hidden="false" customHeight="false" outlineLevel="0" collapsed="false">
      <c r="B559" s="15" t="s">
        <v>363</v>
      </c>
      <c r="C559" s="15"/>
      <c r="E559" s="15" t="s">
        <v>364</v>
      </c>
      <c r="G559" s="15" t="s">
        <v>352</v>
      </c>
      <c r="H559" s="23" t="n">
        <v>3681</v>
      </c>
      <c r="J559" s="15" t="s">
        <v>354</v>
      </c>
      <c r="N559" s="15" t="s">
        <v>469</v>
      </c>
      <c r="W559" s="15" t="s">
        <v>77</v>
      </c>
      <c r="AE559" s="21" t="n">
        <v>-65.1</v>
      </c>
      <c r="AJ559" s="21" t="n">
        <v>96.2</v>
      </c>
      <c r="AU559" s="15" t="s">
        <v>470</v>
      </c>
    </row>
    <row r="560" customFormat="false" ht="13" hidden="false" customHeight="false" outlineLevel="0" collapsed="false">
      <c r="B560" s="15" t="s">
        <v>363</v>
      </c>
      <c r="C560" s="15"/>
      <c r="E560" s="15" t="s">
        <v>364</v>
      </c>
      <c r="G560" s="15" t="s">
        <v>235</v>
      </c>
      <c r="H560" s="16" t="s">
        <v>236</v>
      </c>
      <c r="J560" s="15" t="s">
        <v>143</v>
      </c>
      <c r="N560" s="15" t="s">
        <v>471</v>
      </c>
      <c r="W560" s="15" t="s">
        <v>238</v>
      </c>
      <c r="AE560" s="21" t="n">
        <v>-65.021</v>
      </c>
      <c r="AJ560" s="21" t="n">
        <v>-63.421</v>
      </c>
      <c r="AU560" s="15" t="n">
        <v>46</v>
      </c>
    </row>
    <row r="561" customFormat="false" ht="13" hidden="false" customHeight="false" outlineLevel="0" collapsed="false">
      <c r="B561" s="15" t="s">
        <v>363</v>
      </c>
      <c r="C561" s="15"/>
      <c r="E561" s="15" t="s">
        <v>364</v>
      </c>
      <c r="G561" s="15" t="s">
        <v>472</v>
      </c>
      <c r="H561" s="16" t="n">
        <v>1965</v>
      </c>
      <c r="J561" s="15" t="s">
        <v>77</v>
      </c>
      <c r="N561" s="15" t="s">
        <v>473</v>
      </c>
      <c r="W561" s="15" t="s">
        <v>77</v>
      </c>
      <c r="AE561" s="21" t="n">
        <v>-65</v>
      </c>
      <c r="AJ561" s="21" t="n">
        <v>-65</v>
      </c>
      <c r="AU561" s="15" t="n">
        <v>60.5</v>
      </c>
    </row>
    <row r="562" customFormat="false" ht="13" hidden="false" customHeight="false" outlineLevel="0" collapsed="false">
      <c r="B562" s="15" t="s">
        <v>363</v>
      </c>
      <c r="C562" s="15"/>
      <c r="E562" s="15" t="s">
        <v>364</v>
      </c>
      <c r="G562" s="15" t="s">
        <v>254</v>
      </c>
      <c r="H562" s="16" t="s">
        <v>255</v>
      </c>
      <c r="J562" s="15" t="s">
        <v>256</v>
      </c>
      <c r="N562" s="15" t="s">
        <v>282</v>
      </c>
      <c r="W562" s="15" t="s">
        <v>77</v>
      </c>
      <c r="AE562" s="21" t="n">
        <v>-65</v>
      </c>
      <c r="AJ562" s="21" t="n">
        <v>-64.5</v>
      </c>
      <c r="AU562" s="15" t="n">
        <v>400</v>
      </c>
    </row>
    <row r="563" customFormat="false" ht="13" hidden="false" customHeight="false" outlineLevel="0" collapsed="false">
      <c r="B563" s="15" t="s">
        <v>363</v>
      </c>
      <c r="C563" s="15"/>
      <c r="E563" s="15" t="s">
        <v>364</v>
      </c>
      <c r="G563" s="15" t="s">
        <v>235</v>
      </c>
      <c r="H563" s="16" t="s">
        <v>236</v>
      </c>
      <c r="J563" s="15" t="s">
        <v>143</v>
      </c>
      <c r="N563" s="15" t="s">
        <v>474</v>
      </c>
      <c r="W563" s="15" t="s">
        <v>238</v>
      </c>
      <c r="AE563" s="21" t="n">
        <v>-64.931</v>
      </c>
      <c r="AJ563" s="21" t="n">
        <v>-63.611</v>
      </c>
      <c r="AU563" s="15" t="n">
        <v>656</v>
      </c>
    </row>
    <row r="564" customFormat="false" ht="13" hidden="false" customHeight="false" outlineLevel="0" collapsed="false">
      <c r="B564" s="15" t="s">
        <v>363</v>
      </c>
      <c r="C564" s="15"/>
      <c r="E564" s="15" t="s">
        <v>364</v>
      </c>
      <c r="G564" s="15" t="s">
        <v>254</v>
      </c>
      <c r="H564" s="16" t="s">
        <v>255</v>
      </c>
      <c r="J564" s="15" t="s">
        <v>256</v>
      </c>
      <c r="N564" s="15" t="s">
        <v>284</v>
      </c>
      <c r="W564" s="15" t="s">
        <v>77</v>
      </c>
      <c r="AE564" s="21" t="n">
        <v>-64.9166666666667</v>
      </c>
      <c r="AJ564" s="21" t="n">
        <v>-63.5</v>
      </c>
      <c r="AU564" s="15" t="n">
        <v>288</v>
      </c>
    </row>
    <row r="565" customFormat="false" ht="13" hidden="false" customHeight="false" outlineLevel="0" collapsed="false">
      <c r="B565" s="15" t="s">
        <v>363</v>
      </c>
      <c r="C565" s="15"/>
      <c r="E565" s="15" t="s">
        <v>364</v>
      </c>
      <c r="G565" s="15" t="s">
        <v>123</v>
      </c>
      <c r="H565" s="16" t="n">
        <v>2007</v>
      </c>
      <c r="J565" s="15" t="s">
        <v>82</v>
      </c>
      <c r="N565" s="15" t="s">
        <v>328</v>
      </c>
      <c r="W565" s="15" t="s">
        <v>84</v>
      </c>
      <c r="AE565" s="21" t="n">
        <v>-64.9131666666667</v>
      </c>
      <c r="AJ565" s="21" t="n">
        <v>-60.6311666666667</v>
      </c>
      <c r="AU565" s="15" t="n">
        <v>180.6</v>
      </c>
    </row>
    <row r="566" customFormat="false" ht="13" hidden="false" customHeight="false" outlineLevel="0" collapsed="false">
      <c r="B566" s="15" t="s">
        <v>363</v>
      </c>
      <c r="C566" s="15"/>
      <c r="E566" s="15" t="s">
        <v>364</v>
      </c>
      <c r="G566" s="15" t="s">
        <v>254</v>
      </c>
      <c r="H566" s="16" t="s">
        <v>255</v>
      </c>
      <c r="J566" s="15" t="s">
        <v>256</v>
      </c>
      <c r="N566" s="15" t="s">
        <v>286</v>
      </c>
      <c r="W566" s="15" t="s">
        <v>77</v>
      </c>
      <c r="AE566" s="21" t="n">
        <v>-64.8666666666667</v>
      </c>
      <c r="AJ566" s="21" t="n">
        <v>-64</v>
      </c>
      <c r="AU566" s="15" t="n">
        <v>470</v>
      </c>
    </row>
    <row r="567" customFormat="false" ht="13" hidden="false" customHeight="false" outlineLevel="0" collapsed="false">
      <c r="B567" s="15" t="s">
        <v>363</v>
      </c>
      <c r="C567" s="15"/>
      <c r="E567" s="15" t="s">
        <v>364</v>
      </c>
      <c r="G567" s="15" t="s">
        <v>356</v>
      </c>
      <c r="H567" s="16" t="s">
        <v>357</v>
      </c>
      <c r="J567" s="15" t="s">
        <v>358</v>
      </c>
      <c r="N567" s="15" t="n">
        <v>11</v>
      </c>
      <c r="W567" s="15" t="s">
        <v>77</v>
      </c>
      <c r="AE567" s="21" t="n">
        <v>-64.7333333333333</v>
      </c>
      <c r="AJ567" s="21" t="n">
        <v>97.4666666666667</v>
      </c>
      <c r="AU567" s="15" t="n">
        <v>659</v>
      </c>
    </row>
    <row r="568" customFormat="false" ht="13" hidden="false" customHeight="false" outlineLevel="0" collapsed="false">
      <c r="B568" s="15" t="s">
        <v>363</v>
      </c>
      <c r="C568" s="15"/>
      <c r="E568" s="15" t="s">
        <v>364</v>
      </c>
      <c r="G568" s="15" t="s">
        <v>352</v>
      </c>
      <c r="H568" s="23" t="n">
        <v>3683</v>
      </c>
      <c r="J568" s="15" t="s">
        <v>354</v>
      </c>
      <c r="N568" s="15" t="s">
        <v>475</v>
      </c>
      <c r="W568" s="15" t="s">
        <v>77</v>
      </c>
      <c r="AE568" s="21" t="n">
        <v>-64.7</v>
      </c>
      <c r="AJ568" s="21" t="n">
        <v>97.5</v>
      </c>
      <c r="AU568" s="15" t="s">
        <v>476</v>
      </c>
    </row>
    <row r="569" customFormat="false" ht="13" hidden="false" customHeight="false" outlineLevel="0" collapsed="false">
      <c r="B569" s="15" t="s">
        <v>363</v>
      </c>
      <c r="C569" s="15"/>
      <c r="E569" s="15" t="s">
        <v>364</v>
      </c>
      <c r="G569" s="15" t="s">
        <v>287</v>
      </c>
      <c r="H569" s="16" t="s">
        <v>288</v>
      </c>
      <c r="J569" s="15" t="s">
        <v>108</v>
      </c>
      <c r="N569" s="15" t="s">
        <v>289</v>
      </c>
      <c r="W569" s="15" t="s">
        <v>77</v>
      </c>
      <c r="AE569" s="21" t="n">
        <v>-64.6666666666667</v>
      </c>
      <c r="AJ569" s="21" t="n">
        <v>-64</v>
      </c>
      <c r="AU569" s="15" t="n">
        <v>330</v>
      </c>
    </row>
    <row r="570" customFormat="false" ht="13" hidden="false" customHeight="false" outlineLevel="0" collapsed="false">
      <c r="B570" s="15" t="s">
        <v>363</v>
      </c>
      <c r="C570" s="15"/>
      <c r="E570" s="15" t="s">
        <v>364</v>
      </c>
      <c r="G570" s="15" t="s">
        <v>316</v>
      </c>
      <c r="H570" s="23" t="n">
        <v>37297</v>
      </c>
      <c r="J570" s="15" t="s">
        <v>143</v>
      </c>
      <c r="N570" s="15" t="s">
        <v>477</v>
      </c>
      <c r="W570" s="15" t="s">
        <v>84</v>
      </c>
      <c r="AE570" s="21" t="n">
        <v>-64.3020694444444</v>
      </c>
      <c r="AJ570" s="21" t="n">
        <v>-63.3661916666667</v>
      </c>
      <c r="AU570" s="15" t="n">
        <v>258</v>
      </c>
    </row>
    <row r="571" customFormat="false" ht="13" hidden="false" customHeight="false" outlineLevel="0" collapsed="false">
      <c r="B571" s="15" t="s">
        <v>363</v>
      </c>
      <c r="C571" s="15"/>
      <c r="E571" s="15" t="s">
        <v>364</v>
      </c>
      <c r="G571" s="15" t="s">
        <v>74</v>
      </c>
      <c r="H571" s="16" t="s">
        <v>75</v>
      </c>
      <c r="J571" s="15" t="s">
        <v>76</v>
      </c>
      <c r="N571" s="15" t="s">
        <v>290</v>
      </c>
      <c r="W571" s="15" t="s">
        <v>77</v>
      </c>
      <c r="AE571" s="21" t="n">
        <v>-64</v>
      </c>
      <c r="AJ571" s="21" t="n">
        <v>-65</v>
      </c>
      <c r="AU571" s="15" t="n">
        <v>581</v>
      </c>
    </row>
    <row r="572" customFormat="false" ht="13" hidden="false" customHeight="false" outlineLevel="0" collapsed="false">
      <c r="B572" s="15" t="s">
        <v>363</v>
      </c>
      <c r="C572" s="15"/>
      <c r="E572" s="15" t="s">
        <v>364</v>
      </c>
      <c r="G572" s="15" t="s">
        <v>142</v>
      </c>
      <c r="H572" s="15" t="s">
        <v>77</v>
      </c>
      <c r="J572" s="15" t="s">
        <v>143</v>
      </c>
      <c r="N572" s="15" t="s">
        <v>478</v>
      </c>
      <c r="W572" s="15" t="s">
        <v>145</v>
      </c>
      <c r="AE572" s="21" t="n">
        <v>-63.97158</v>
      </c>
      <c r="AJ572" s="21" t="n">
        <v>-60.87324</v>
      </c>
      <c r="AU572" s="15" t="n">
        <v>233</v>
      </c>
    </row>
    <row r="573" customFormat="false" ht="13" hidden="false" customHeight="false" outlineLevel="0" collapsed="false">
      <c r="B573" s="15" t="s">
        <v>363</v>
      </c>
      <c r="C573" s="15"/>
      <c r="E573" s="15" t="s">
        <v>364</v>
      </c>
      <c r="G573" s="15" t="s">
        <v>142</v>
      </c>
      <c r="H573" s="23" t="n">
        <v>33266</v>
      </c>
      <c r="J573" s="15" t="s">
        <v>143</v>
      </c>
      <c r="N573" s="15" t="s">
        <v>479</v>
      </c>
      <c r="W573" s="15" t="s">
        <v>145</v>
      </c>
      <c r="AE573" s="21" t="n">
        <v>-63.94853</v>
      </c>
      <c r="AJ573" s="21" t="n">
        <v>-60.99158</v>
      </c>
      <c r="AU573" s="15" t="n">
        <v>141</v>
      </c>
    </row>
    <row r="574" customFormat="false" ht="13" hidden="false" customHeight="false" outlineLevel="0" collapsed="false">
      <c r="B574" s="15" t="s">
        <v>363</v>
      </c>
      <c r="C574" s="15"/>
      <c r="E574" s="15" t="s">
        <v>364</v>
      </c>
      <c r="G574" s="15" t="s">
        <v>235</v>
      </c>
      <c r="H574" s="16" t="s">
        <v>236</v>
      </c>
      <c r="J574" s="15" t="s">
        <v>143</v>
      </c>
      <c r="N574" s="15" t="s">
        <v>480</v>
      </c>
      <c r="W574" s="15" t="s">
        <v>238</v>
      </c>
      <c r="AE574" s="21" t="n">
        <v>-63.8011</v>
      </c>
      <c r="AJ574" s="21" t="n">
        <v>-61.809</v>
      </c>
      <c r="AU574" s="15" t="n">
        <v>116</v>
      </c>
    </row>
    <row r="575" customFormat="false" ht="13" hidden="false" customHeight="false" outlineLevel="0" collapsed="false">
      <c r="B575" s="15" t="s">
        <v>363</v>
      </c>
      <c r="C575" s="15"/>
      <c r="E575" s="15" t="s">
        <v>364</v>
      </c>
      <c r="G575" s="15" t="s">
        <v>254</v>
      </c>
      <c r="H575" s="16" t="s">
        <v>255</v>
      </c>
      <c r="J575" s="15" t="s">
        <v>256</v>
      </c>
      <c r="N575" s="15" t="s">
        <v>292</v>
      </c>
      <c r="W575" s="15" t="s">
        <v>77</v>
      </c>
      <c r="AE575" s="21" t="n">
        <v>-63.5</v>
      </c>
      <c r="AJ575" s="21" t="n">
        <v>-62</v>
      </c>
      <c r="AU575" s="15" t="n">
        <v>80</v>
      </c>
    </row>
    <row r="576" customFormat="false" ht="13" hidden="false" customHeight="false" outlineLevel="0" collapsed="false">
      <c r="B576" s="15" t="s">
        <v>363</v>
      </c>
      <c r="C576" s="15"/>
      <c r="E576" s="15" t="s">
        <v>364</v>
      </c>
      <c r="G576" s="15" t="s">
        <v>123</v>
      </c>
      <c r="H576" s="16" t="n">
        <v>2007</v>
      </c>
      <c r="J576" s="15" t="s">
        <v>82</v>
      </c>
      <c r="N576" s="15" t="s">
        <v>481</v>
      </c>
      <c r="W576" s="15" t="s">
        <v>158</v>
      </c>
      <c r="AE576" s="21" t="n">
        <v>-63.2436666666667</v>
      </c>
      <c r="AJ576" s="21" t="n">
        <v>-59.0853333333333</v>
      </c>
      <c r="AU576" s="15" t="n">
        <v>368.5</v>
      </c>
    </row>
    <row r="577" customFormat="false" ht="13" hidden="false" customHeight="false" outlineLevel="0" collapsed="false">
      <c r="B577" s="15" t="s">
        <v>363</v>
      </c>
      <c r="C577" s="15"/>
      <c r="E577" s="15" t="s">
        <v>364</v>
      </c>
      <c r="G577" s="15" t="s">
        <v>142</v>
      </c>
      <c r="H577" s="23" t="n">
        <v>33268</v>
      </c>
      <c r="J577" s="15" t="s">
        <v>143</v>
      </c>
      <c r="N577" s="15" t="s">
        <v>144</v>
      </c>
      <c r="W577" s="15" t="s">
        <v>145</v>
      </c>
      <c r="AE577" s="21" t="n">
        <v>-63.05906</v>
      </c>
      <c r="AJ577" s="21" t="n">
        <v>-60.65643</v>
      </c>
      <c r="AU577" s="15" t="n">
        <v>330</v>
      </c>
    </row>
    <row r="578" customFormat="false" ht="13" hidden="false" customHeight="false" outlineLevel="0" collapsed="false">
      <c r="B578" s="15" t="s">
        <v>363</v>
      </c>
      <c r="C578" s="15"/>
      <c r="E578" s="15" t="s">
        <v>364</v>
      </c>
      <c r="G578" s="15" t="s">
        <v>162</v>
      </c>
      <c r="H578" s="16" t="n">
        <v>1986</v>
      </c>
      <c r="J578" s="15" t="s">
        <v>77</v>
      </c>
      <c r="N578" s="15" t="s">
        <v>482</v>
      </c>
      <c r="W578" s="15" t="s">
        <v>77</v>
      </c>
      <c r="AE578" s="21" t="n">
        <v>-63.0194444444444</v>
      </c>
      <c r="AJ578" s="21" t="n">
        <v>-61.1694444444444</v>
      </c>
      <c r="AU578" s="15" t="n">
        <v>395</v>
      </c>
    </row>
    <row r="579" customFormat="false" ht="13" hidden="false" customHeight="false" outlineLevel="0" collapsed="false">
      <c r="B579" s="15" t="s">
        <v>363</v>
      </c>
      <c r="C579" s="15"/>
      <c r="E579" s="15" t="s">
        <v>364</v>
      </c>
      <c r="G579" s="15" t="s">
        <v>287</v>
      </c>
      <c r="H579" s="16" t="s">
        <v>288</v>
      </c>
      <c r="J579" s="15" t="s">
        <v>108</v>
      </c>
      <c r="N579" s="15" t="n">
        <v>177</v>
      </c>
      <c r="W579" s="15" t="s">
        <v>77</v>
      </c>
      <c r="AE579" s="21" t="n">
        <v>-63</v>
      </c>
      <c r="AJ579" s="21" t="n">
        <v>-61</v>
      </c>
      <c r="AU579" s="15" t="n">
        <v>1080</v>
      </c>
    </row>
    <row r="580" customFormat="false" ht="13" hidden="false" customHeight="false" outlineLevel="0" collapsed="false">
      <c r="B580" s="15" t="s">
        <v>363</v>
      </c>
      <c r="C580" s="15"/>
      <c r="E580" s="15" t="s">
        <v>364</v>
      </c>
      <c r="G580" s="15" t="s">
        <v>162</v>
      </c>
      <c r="H580" s="16" t="n">
        <v>1986</v>
      </c>
      <c r="J580" s="15" t="s">
        <v>77</v>
      </c>
      <c r="N580" s="15" t="s">
        <v>483</v>
      </c>
      <c r="W580" s="15" t="s">
        <v>77</v>
      </c>
      <c r="AE580" s="21" t="n">
        <v>-62.8777777777778</v>
      </c>
      <c r="AJ580" s="21" t="n">
        <v>-60.9222222222222</v>
      </c>
      <c r="AU580" s="15" t="n">
        <v>190</v>
      </c>
    </row>
    <row r="581" customFormat="false" ht="13" hidden="false" customHeight="false" outlineLevel="0" collapsed="false">
      <c r="B581" s="15" t="s">
        <v>363</v>
      </c>
      <c r="C581" s="15"/>
      <c r="E581" s="15" t="s">
        <v>364</v>
      </c>
      <c r="G581" s="15" t="s">
        <v>162</v>
      </c>
      <c r="H581" s="16" t="n">
        <v>1986</v>
      </c>
      <c r="J581" s="15" t="s">
        <v>77</v>
      </c>
      <c r="N581" s="15" t="s">
        <v>484</v>
      </c>
      <c r="W581" s="15" t="s">
        <v>77</v>
      </c>
      <c r="AE581" s="21" t="n">
        <v>-62.8083333333333</v>
      </c>
      <c r="AJ581" s="21" t="n">
        <v>-61.1361111111111</v>
      </c>
      <c r="AU581" s="15" t="n">
        <v>129</v>
      </c>
    </row>
    <row r="582" customFormat="false" ht="13" hidden="false" customHeight="false" outlineLevel="0" collapsed="false">
      <c r="B582" s="15" t="s">
        <v>363</v>
      </c>
      <c r="C582" s="15"/>
      <c r="E582" s="15" t="s">
        <v>364</v>
      </c>
      <c r="G582" s="15" t="s">
        <v>295</v>
      </c>
      <c r="H582" s="16" t="n">
        <v>1996</v>
      </c>
      <c r="J582" s="15" t="s">
        <v>77</v>
      </c>
      <c r="N582" s="15" t="s">
        <v>141</v>
      </c>
      <c r="W582" s="15" t="s">
        <v>77</v>
      </c>
      <c r="AE582" s="21" t="n">
        <v>-62.808</v>
      </c>
      <c r="AJ582" s="21" t="n">
        <v>-59.8698333333333</v>
      </c>
      <c r="AU582" s="15" t="n">
        <v>659.5</v>
      </c>
    </row>
    <row r="583" customFormat="false" ht="13" hidden="false" customHeight="false" outlineLevel="0" collapsed="false">
      <c r="B583" s="15" t="s">
        <v>363</v>
      </c>
      <c r="C583" s="15"/>
      <c r="E583" s="15" t="s">
        <v>364</v>
      </c>
      <c r="G583" s="15" t="s">
        <v>142</v>
      </c>
      <c r="H583" s="23" t="n">
        <v>33261</v>
      </c>
      <c r="J583" s="15" t="s">
        <v>143</v>
      </c>
      <c r="N583" s="15" t="s">
        <v>485</v>
      </c>
      <c r="W583" s="15" t="s">
        <v>145</v>
      </c>
      <c r="AE583" s="21" t="n">
        <v>-62.74818</v>
      </c>
      <c r="AJ583" s="21" t="n">
        <v>-60.54949</v>
      </c>
      <c r="AU583" s="15" t="n">
        <v>429</v>
      </c>
    </row>
    <row r="584" customFormat="false" ht="13" hidden="false" customHeight="false" outlineLevel="0" collapsed="false">
      <c r="B584" s="15" t="s">
        <v>363</v>
      </c>
      <c r="C584" s="15"/>
      <c r="E584" s="15" t="s">
        <v>364</v>
      </c>
      <c r="G584" s="15" t="s">
        <v>142</v>
      </c>
      <c r="H584" s="23" t="n">
        <v>33255</v>
      </c>
      <c r="J584" s="15" t="s">
        <v>143</v>
      </c>
      <c r="N584" s="15" t="s">
        <v>486</v>
      </c>
      <c r="W584" s="15" t="s">
        <v>145</v>
      </c>
      <c r="AE584" s="21" t="n">
        <v>-62.72468</v>
      </c>
      <c r="AJ584" s="21" t="n">
        <v>-60.45496</v>
      </c>
      <c r="AU584" s="15" t="n">
        <v>49</v>
      </c>
    </row>
    <row r="585" customFormat="false" ht="13" hidden="false" customHeight="false" outlineLevel="0" collapsed="false">
      <c r="B585" s="15" t="s">
        <v>363</v>
      </c>
      <c r="C585" s="15"/>
      <c r="E585" s="15" t="s">
        <v>364</v>
      </c>
      <c r="G585" s="15" t="s">
        <v>123</v>
      </c>
      <c r="H585" s="16" t="n">
        <v>2007</v>
      </c>
      <c r="J585" s="15" t="s">
        <v>82</v>
      </c>
      <c r="N585" s="15" t="s">
        <v>487</v>
      </c>
      <c r="W585" s="15" t="s">
        <v>158</v>
      </c>
      <c r="AE585" s="21" t="n">
        <v>-62.5928333333333</v>
      </c>
      <c r="AJ585" s="21" t="n">
        <v>-54.798</v>
      </c>
      <c r="AU585" s="15" t="n">
        <v>260.15</v>
      </c>
    </row>
    <row r="586" customFormat="false" ht="13" hidden="false" customHeight="false" outlineLevel="0" collapsed="false">
      <c r="B586" s="15" t="s">
        <v>363</v>
      </c>
      <c r="C586" s="15"/>
      <c r="E586" s="15" t="s">
        <v>364</v>
      </c>
      <c r="G586" s="15" t="s">
        <v>123</v>
      </c>
      <c r="H586" s="16" t="n">
        <v>2007</v>
      </c>
      <c r="J586" s="15" t="s">
        <v>82</v>
      </c>
      <c r="N586" s="15" t="s">
        <v>488</v>
      </c>
      <c r="W586" s="15" t="s">
        <v>158</v>
      </c>
      <c r="AE586" s="21" t="n">
        <v>-62.5878333333333</v>
      </c>
      <c r="AJ586" s="21" t="n">
        <v>-55.6353333333333</v>
      </c>
      <c r="AU586" s="15" t="n">
        <v>162.8</v>
      </c>
    </row>
    <row r="587" customFormat="false" ht="13" hidden="false" customHeight="false" outlineLevel="0" collapsed="false">
      <c r="B587" s="15" t="s">
        <v>363</v>
      </c>
      <c r="C587" s="15"/>
      <c r="E587" s="15" t="s">
        <v>364</v>
      </c>
      <c r="G587" s="15" t="s">
        <v>239</v>
      </c>
      <c r="H587" s="16" t="n">
        <v>1966</v>
      </c>
      <c r="J587" s="15" t="s">
        <v>240</v>
      </c>
      <c r="N587" s="15" t="s">
        <v>296</v>
      </c>
      <c r="W587" s="15" t="s">
        <v>77</v>
      </c>
      <c r="AE587" s="21" t="n">
        <v>-62.5</v>
      </c>
      <c r="AJ587" s="21" t="n">
        <v>-62</v>
      </c>
      <c r="AU587" s="15" t="n">
        <v>568.5</v>
      </c>
    </row>
    <row r="588" customFormat="false" ht="13" hidden="false" customHeight="false" outlineLevel="0" collapsed="false">
      <c r="B588" s="15" t="s">
        <v>363</v>
      </c>
      <c r="C588" s="15"/>
      <c r="E588" s="15" t="s">
        <v>364</v>
      </c>
      <c r="G588" s="15" t="s">
        <v>287</v>
      </c>
      <c r="H588" s="16" t="s">
        <v>288</v>
      </c>
      <c r="J588" s="15" t="s">
        <v>108</v>
      </c>
      <c r="N588" s="15" t="n">
        <v>175</v>
      </c>
      <c r="W588" s="15" t="s">
        <v>77</v>
      </c>
      <c r="AE588" s="21" t="n">
        <v>-62.4833333333333</v>
      </c>
      <c r="AJ588" s="21" t="n">
        <v>-57.55</v>
      </c>
      <c r="AU588" s="15" t="n">
        <v>200</v>
      </c>
    </row>
    <row r="589" customFormat="false" ht="13" hidden="false" customHeight="false" outlineLevel="0" collapsed="false">
      <c r="B589" s="15" t="s">
        <v>363</v>
      </c>
      <c r="C589" s="15"/>
      <c r="E589" s="15" t="s">
        <v>364</v>
      </c>
      <c r="G589" s="15" t="s">
        <v>123</v>
      </c>
      <c r="H589" s="16" t="n">
        <v>2007</v>
      </c>
      <c r="J589" s="15" t="s">
        <v>82</v>
      </c>
      <c r="N589" s="15" t="s">
        <v>152</v>
      </c>
      <c r="W589" s="15" t="s">
        <v>84</v>
      </c>
      <c r="AE589" s="21" t="n">
        <v>-62.454</v>
      </c>
      <c r="AJ589" s="21" t="n">
        <v>-55.3558333333333</v>
      </c>
      <c r="AU589" s="15" t="n">
        <v>216.85</v>
      </c>
    </row>
    <row r="590" customFormat="false" ht="13" hidden="false" customHeight="false" outlineLevel="0" collapsed="false">
      <c r="B590" s="15" t="s">
        <v>363</v>
      </c>
      <c r="C590" s="15"/>
      <c r="E590" s="15" t="s">
        <v>364</v>
      </c>
      <c r="G590" s="15" t="s">
        <v>239</v>
      </c>
      <c r="H590" s="16" t="n">
        <v>1966</v>
      </c>
      <c r="J590" s="15" t="s">
        <v>240</v>
      </c>
      <c r="N590" s="15" t="s">
        <v>489</v>
      </c>
      <c r="W590" s="15" t="s">
        <v>77</v>
      </c>
      <c r="AE590" s="21" t="n">
        <v>-62</v>
      </c>
      <c r="AJ590" s="21" t="n">
        <v>-57</v>
      </c>
      <c r="AU590" s="15" t="n">
        <v>202</v>
      </c>
    </row>
    <row r="591" customFormat="false" ht="13" hidden="false" customHeight="false" outlineLevel="0" collapsed="false">
      <c r="B591" s="15" t="s">
        <v>363</v>
      </c>
      <c r="C591" s="15"/>
      <c r="E591" s="15" t="s">
        <v>364</v>
      </c>
      <c r="G591" s="15" t="s">
        <v>74</v>
      </c>
      <c r="H591" s="16" t="s">
        <v>75</v>
      </c>
      <c r="J591" s="15" t="s">
        <v>76</v>
      </c>
      <c r="N591" s="15" t="n">
        <v>138</v>
      </c>
      <c r="W591" s="15" t="s">
        <v>77</v>
      </c>
      <c r="AE591" s="21" t="n">
        <v>-62</v>
      </c>
      <c r="AJ591" s="21" t="n">
        <v>-61.15</v>
      </c>
      <c r="AU591" s="15" t="n">
        <v>1437</v>
      </c>
    </row>
    <row r="592" customFormat="false" ht="13" hidden="false" customHeight="false" outlineLevel="0" collapsed="false">
      <c r="B592" s="15" t="s">
        <v>363</v>
      </c>
      <c r="C592" s="15"/>
      <c r="E592" s="15" t="s">
        <v>364</v>
      </c>
      <c r="G592" s="15" t="s">
        <v>74</v>
      </c>
      <c r="H592" s="16" t="s">
        <v>75</v>
      </c>
      <c r="J592" s="15" t="s">
        <v>76</v>
      </c>
      <c r="N592" s="15" t="s">
        <v>299</v>
      </c>
      <c r="W592" s="15" t="s">
        <v>77</v>
      </c>
      <c r="AE592" s="21" t="n">
        <v>-62</v>
      </c>
      <c r="AJ592" s="21" t="n">
        <v>-56</v>
      </c>
      <c r="AU592" s="15" t="n">
        <v>323</v>
      </c>
    </row>
    <row r="593" customFormat="false" ht="13" hidden="false" customHeight="false" outlineLevel="0" collapsed="false">
      <c r="B593" s="15" t="s">
        <v>363</v>
      </c>
      <c r="C593" s="15"/>
      <c r="E593" s="15" t="s">
        <v>364</v>
      </c>
      <c r="G593" s="15" t="s">
        <v>123</v>
      </c>
      <c r="H593" s="16" t="n">
        <v>2007</v>
      </c>
      <c r="J593" s="15" t="s">
        <v>82</v>
      </c>
      <c r="N593" s="15" t="s">
        <v>490</v>
      </c>
      <c r="W593" s="15" t="s">
        <v>158</v>
      </c>
      <c r="AE593" s="21" t="n">
        <v>-61.8281666666667</v>
      </c>
      <c r="AJ593" s="21" t="n">
        <v>-58.5451666666667</v>
      </c>
      <c r="AU593" s="15" t="n">
        <v>172.3</v>
      </c>
    </row>
    <row r="594" customFormat="false" ht="13" hidden="false" customHeight="false" outlineLevel="0" collapsed="false">
      <c r="B594" s="15" t="s">
        <v>363</v>
      </c>
      <c r="C594" s="15"/>
      <c r="E594" s="15" t="s">
        <v>364</v>
      </c>
      <c r="G594" s="15" t="s">
        <v>287</v>
      </c>
      <c r="H594" s="16" t="s">
        <v>288</v>
      </c>
      <c r="J594" s="15" t="s">
        <v>108</v>
      </c>
      <c r="N594" s="15" t="n">
        <v>170</v>
      </c>
      <c r="W594" s="15" t="s">
        <v>77</v>
      </c>
      <c r="AE594" s="21" t="n">
        <v>-61.4166666666666</v>
      </c>
      <c r="AJ594" s="21" t="n">
        <v>-53.7666666666667</v>
      </c>
      <c r="AU594" s="15" t="n">
        <v>342</v>
      </c>
    </row>
    <row r="595" customFormat="false" ht="13" hidden="false" customHeight="false" outlineLevel="0" collapsed="false">
      <c r="B595" s="15" t="s">
        <v>363</v>
      </c>
      <c r="C595" s="15"/>
      <c r="E595" s="15" t="s">
        <v>364</v>
      </c>
      <c r="G595" s="15" t="s">
        <v>123</v>
      </c>
      <c r="H595" s="16" t="n">
        <v>2007</v>
      </c>
      <c r="J595" s="15" t="s">
        <v>82</v>
      </c>
      <c r="N595" s="15" t="s">
        <v>335</v>
      </c>
      <c r="W595" s="15" t="s">
        <v>84</v>
      </c>
      <c r="AE595" s="21" t="n">
        <v>-61.384</v>
      </c>
      <c r="AJ595" s="21" t="n">
        <v>-56.0706666666667</v>
      </c>
      <c r="AU595" s="15" t="n">
        <v>342.45</v>
      </c>
    </row>
    <row r="596" customFormat="false" ht="13" hidden="false" customHeight="false" outlineLevel="0" collapsed="false">
      <c r="B596" s="15" t="s">
        <v>363</v>
      </c>
      <c r="C596" s="15"/>
      <c r="E596" s="15" t="s">
        <v>364</v>
      </c>
      <c r="G596" s="15" t="s">
        <v>156</v>
      </c>
      <c r="H596" s="23" t="n">
        <v>30616</v>
      </c>
      <c r="J596" s="15" t="s">
        <v>82</v>
      </c>
      <c r="N596" s="15" t="n">
        <v>68</v>
      </c>
      <c r="W596" s="15" t="s">
        <v>77</v>
      </c>
      <c r="AE596" s="21" t="n">
        <v>-61.333</v>
      </c>
      <c r="AJ596" s="21" t="n">
        <v>-56.15</v>
      </c>
      <c r="AU596" s="15" t="n">
        <v>310</v>
      </c>
    </row>
    <row r="597" customFormat="false" ht="13" hidden="false" customHeight="false" outlineLevel="0" collapsed="false">
      <c r="B597" s="15" t="s">
        <v>363</v>
      </c>
      <c r="C597" s="15"/>
      <c r="E597" s="15" t="s">
        <v>364</v>
      </c>
      <c r="G597" s="15" t="s">
        <v>74</v>
      </c>
      <c r="H597" s="16" t="s">
        <v>75</v>
      </c>
      <c r="J597" s="15" t="s">
        <v>76</v>
      </c>
      <c r="N597" s="15" t="s">
        <v>301</v>
      </c>
      <c r="W597" s="15" t="s">
        <v>77</v>
      </c>
      <c r="AE597" s="21" t="n">
        <v>-61</v>
      </c>
      <c r="AJ597" s="21" t="n">
        <v>-43</v>
      </c>
      <c r="AU597" s="15" t="n">
        <v>627.5</v>
      </c>
    </row>
    <row r="598" customFormat="false" ht="13" hidden="false" customHeight="false" outlineLevel="0" collapsed="false">
      <c r="B598" s="15" t="s">
        <v>363</v>
      </c>
      <c r="C598" s="15"/>
      <c r="E598" s="15" t="s">
        <v>364</v>
      </c>
      <c r="G598" s="15" t="s">
        <v>74</v>
      </c>
      <c r="H598" s="16" t="s">
        <v>75</v>
      </c>
      <c r="J598" s="15" t="s">
        <v>76</v>
      </c>
      <c r="N598" s="15" t="s">
        <v>346</v>
      </c>
      <c r="W598" s="15" t="s">
        <v>77</v>
      </c>
      <c r="AE598" s="21" t="n">
        <v>-60.8</v>
      </c>
      <c r="AJ598" s="21" t="n">
        <v>-53.5</v>
      </c>
      <c r="AU598" s="15" t="n">
        <v>614</v>
      </c>
    </row>
    <row r="599" customFormat="false" ht="13" hidden="false" customHeight="false" outlineLevel="0" collapsed="false">
      <c r="B599" s="15" t="s">
        <v>363</v>
      </c>
      <c r="C599" s="15"/>
      <c r="E599" s="15" t="s">
        <v>364</v>
      </c>
      <c r="G599" s="15" t="s">
        <v>94</v>
      </c>
      <c r="H599" s="16" t="n">
        <v>1989</v>
      </c>
      <c r="J599" s="15" t="s">
        <v>82</v>
      </c>
      <c r="N599" s="15" t="n">
        <v>217</v>
      </c>
      <c r="W599" s="15" t="s">
        <v>84</v>
      </c>
      <c r="AE599" s="21" t="n">
        <v>-60.6266666666666</v>
      </c>
      <c r="AJ599" s="21" t="n">
        <v>-46.935</v>
      </c>
      <c r="AU599" s="15" t="n">
        <v>235.5</v>
      </c>
    </row>
    <row r="600" customFormat="false" ht="13" hidden="false" customHeight="false" outlineLevel="0" collapsed="false">
      <c r="B600" s="15" t="s">
        <v>363</v>
      </c>
      <c r="C600" s="15"/>
      <c r="E600" s="15" t="s">
        <v>364</v>
      </c>
      <c r="G600" s="15" t="s">
        <v>162</v>
      </c>
      <c r="H600" s="16" t="n">
        <v>1986</v>
      </c>
      <c r="J600" s="15" t="s">
        <v>77</v>
      </c>
      <c r="N600" s="15" t="s">
        <v>491</v>
      </c>
      <c r="W600" s="15" t="s">
        <v>77</v>
      </c>
      <c r="AE600" s="21" t="n">
        <v>-60.6055555555556</v>
      </c>
      <c r="AJ600" s="21" t="n">
        <v>-44.4375</v>
      </c>
      <c r="AU600" s="15" t="n">
        <v>230</v>
      </c>
    </row>
    <row r="601" customFormat="false" ht="13" hidden="false" customHeight="false" outlineLevel="0" collapsed="false">
      <c r="B601" s="15" t="s">
        <v>363</v>
      </c>
      <c r="C601" s="15"/>
      <c r="E601" s="15" t="s">
        <v>364</v>
      </c>
      <c r="G601" s="15" t="s">
        <v>162</v>
      </c>
      <c r="H601" s="16" t="n">
        <v>1986</v>
      </c>
      <c r="J601" s="15" t="s">
        <v>77</v>
      </c>
      <c r="N601" s="15" t="s">
        <v>492</v>
      </c>
      <c r="W601" s="15" t="s">
        <v>77</v>
      </c>
      <c r="AE601" s="21" t="n">
        <v>-60.6</v>
      </c>
      <c r="AJ601" s="21" t="n">
        <v>-45.1</v>
      </c>
      <c r="AU601" s="15" t="n">
        <v>126</v>
      </c>
    </row>
    <row r="602" customFormat="false" ht="13" hidden="false" customHeight="false" outlineLevel="0" collapsed="false">
      <c r="B602" s="15" t="s">
        <v>363</v>
      </c>
      <c r="C602" s="15"/>
      <c r="E602" s="15" t="s">
        <v>364</v>
      </c>
      <c r="G602" s="15" t="s">
        <v>333</v>
      </c>
      <c r="H602" s="23" t="n">
        <v>35905</v>
      </c>
      <c r="J602" s="15" t="s">
        <v>77</v>
      </c>
      <c r="N602" s="15" t="s">
        <v>493</v>
      </c>
      <c r="W602" s="15" t="s">
        <v>77</v>
      </c>
      <c r="AE602" s="21" t="n">
        <v>-60.136</v>
      </c>
      <c r="AJ602" s="21" t="n">
        <v>-34.927</v>
      </c>
      <c r="AU602" s="15" t="n">
        <v>273</v>
      </c>
    </row>
    <row r="603" customFormat="false" ht="13" hidden="false" customHeight="false" outlineLevel="0" collapsed="false">
      <c r="B603" s="15" t="s">
        <v>363</v>
      </c>
      <c r="C603" s="15"/>
      <c r="E603" s="15" t="s">
        <v>364</v>
      </c>
      <c r="G603" s="15" t="s">
        <v>74</v>
      </c>
      <c r="H603" s="16" t="s">
        <v>75</v>
      </c>
      <c r="J603" s="15" t="s">
        <v>76</v>
      </c>
      <c r="N603" s="15" t="s">
        <v>494</v>
      </c>
      <c r="W603" s="15" t="s">
        <v>77</v>
      </c>
      <c r="AE603" s="21" t="n">
        <v>-59.8666666666667</v>
      </c>
      <c r="AJ603" s="21" t="n">
        <v>-32.3666666666667</v>
      </c>
      <c r="AU603" s="15" t="n">
        <v>667</v>
      </c>
    </row>
    <row r="604" customFormat="false" ht="13" hidden="false" customHeight="false" outlineLevel="0" collapsed="false">
      <c r="B604" s="15" t="s">
        <v>363</v>
      </c>
      <c r="C604" s="15"/>
      <c r="E604" s="15" t="s">
        <v>364</v>
      </c>
      <c r="G604" s="15" t="s">
        <v>302</v>
      </c>
      <c r="H604" s="23" t="n">
        <v>40220</v>
      </c>
      <c r="J604" s="15" t="s">
        <v>175</v>
      </c>
      <c r="N604" s="15" t="s">
        <v>303</v>
      </c>
      <c r="W604" s="15" t="s">
        <v>77</v>
      </c>
      <c r="AE604" s="21" t="n">
        <v>-59.41</v>
      </c>
      <c r="AJ604" s="21" t="n">
        <v>-28.21</v>
      </c>
      <c r="AU604" s="15" t="n">
        <v>1400</v>
      </c>
    </row>
    <row r="605" customFormat="false" ht="13" hidden="false" customHeight="false" outlineLevel="0" collapsed="false">
      <c r="B605" s="15" t="s">
        <v>363</v>
      </c>
      <c r="C605" s="15"/>
      <c r="E605" s="15" t="s">
        <v>364</v>
      </c>
      <c r="G605" s="35" t="s">
        <v>136</v>
      </c>
      <c r="H605" s="41" t="s">
        <v>77</v>
      </c>
      <c r="J605" s="35" t="s">
        <v>77</v>
      </c>
      <c r="N605" s="35" t="s">
        <v>77</v>
      </c>
      <c r="W605" s="35" t="s">
        <v>77</v>
      </c>
      <c r="AE605" s="21" t="n">
        <v>-59.3</v>
      </c>
      <c r="AJ605" s="21" t="n">
        <v>-36</v>
      </c>
      <c r="AU605" s="35" t="s">
        <v>77</v>
      </c>
    </row>
    <row r="606" customFormat="false" ht="13" hidden="false" customHeight="false" outlineLevel="0" collapsed="false">
      <c r="B606" s="15" t="s">
        <v>363</v>
      </c>
      <c r="C606" s="15"/>
      <c r="E606" s="15" t="s">
        <v>364</v>
      </c>
      <c r="G606" s="15" t="s">
        <v>162</v>
      </c>
      <c r="H606" s="16" t="n">
        <v>1986</v>
      </c>
      <c r="J606" s="15" t="s">
        <v>77</v>
      </c>
      <c r="N606" s="15" t="s">
        <v>495</v>
      </c>
      <c r="W606" s="15" t="s">
        <v>77</v>
      </c>
      <c r="AE606" s="21" t="n">
        <v>-55.3138888888889</v>
      </c>
      <c r="AJ606" s="21" t="n">
        <v>-35.8583333333333</v>
      </c>
      <c r="AU606" s="15" t="n">
        <v>300</v>
      </c>
    </row>
    <row r="607" customFormat="false" ht="13" hidden="false" customHeight="false" outlineLevel="0" collapsed="false">
      <c r="B607" s="15" t="s">
        <v>363</v>
      </c>
      <c r="C607" s="15"/>
      <c r="E607" s="15" t="s">
        <v>364</v>
      </c>
      <c r="G607" s="15" t="s">
        <v>162</v>
      </c>
      <c r="H607" s="16" t="n">
        <v>1986</v>
      </c>
      <c r="J607" s="15" t="s">
        <v>77</v>
      </c>
      <c r="N607" s="15" t="s">
        <v>496</v>
      </c>
      <c r="W607" s="15" t="s">
        <v>77</v>
      </c>
      <c r="AE607" s="21" t="n">
        <v>-55.1722222222222</v>
      </c>
      <c r="AJ607" s="21" t="n">
        <v>-34.975</v>
      </c>
      <c r="AU607" s="15" t="n">
        <v>180</v>
      </c>
    </row>
    <row r="608" customFormat="false" ht="13" hidden="false" customHeight="false" outlineLevel="0" collapsed="false">
      <c r="B608" s="15" t="s">
        <v>363</v>
      </c>
      <c r="C608" s="15"/>
      <c r="E608" s="15" t="s">
        <v>364</v>
      </c>
      <c r="G608" s="15" t="s">
        <v>162</v>
      </c>
      <c r="H608" s="16" t="n">
        <v>1986</v>
      </c>
      <c r="J608" s="15" t="s">
        <v>77</v>
      </c>
      <c r="N608" s="15" t="s">
        <v>497</v>
      </c>
      <c r="W608" s="15" t="s">
        <v>77</v>
      </c>
      <c r="AE608" s="21" t="n">
        <v>-55.05</v>
      </c>
      <c r="AJ608" s="21" t="n">
        <v>-35.6388888888889</v>
      </c>
      <c r="AU608" s="15" t="n">
        <v>140</v>
      </c>
    </row>
    <row r="609" customFormat="false" ht="13" hidden="false" customHeight="false" outlineLevel="0" collapsed="false">
      <c r="B609" s="15" t="s">
        <v>363</v>
      </c>
      <c r="C609" s="15"/>
      <c r="E609" s="15" t="s">
        <v>364</v>
      </c>
      <c r="G609" s="15" t="s">
        <v>162</v>
      </c>
      <c r="H609" s="16" t="n">
        <v>1986</v>
      </c>
      <c r="J609" s="15" t="s">
        <v>77</v>
      </c>
      <c r="N609" s="15" t="s">
        <v>498</v>
      </c>
      <c r="W609" s="15" t="s">
        <v>77</v>
      </c>
      <c r="AE609" s="21" t="n">
        <v>-55</v>
      </c>
      <c r="AJ609" s="21" t="n">
        <v>-34.5222222222222</v>
      </c>
      <c r="AU609" s="15" t="n">
        <v>208</v>
      </c>
    </row>
    <row r="610" customFormat="false" ht="13" hidden="false" customHeight="false" outlineLevel="0" collapsed="false">
      <c r="B610" s="15" t="s">
        <v>363</v>
      </c>
      <c r="C610" s="15"/>
      <c r="E610" s="15" t="s">
        <v>364</v>
      </c>
      <c r="G610" s="15" t="s">
        <v>333</v>
      </c>
      <c r="H610" s="23" t="n">
        <v>35890</v>
      </c>
      <c r="J610" s="15" t="s">
        <v>77</v>
      </c>
      <c r="N610" s="15" t="s">
        <v>499</v>
      </c>
      <c r="W610" s="15" t="s">
        <v>84</v>
      </c>
      <c r="AE610" s="21" t="n">
        <v>-54.52</v>
      </c>
      <c r="AJ610" s="21" t="n">
        <v>-56.149</v>
      </c>
      <c r="AU610" s="15" t="n">
        <v>279</v>
      </c>
    </row>
    <row r="611" customFormat="false" ht="13" hidden="false" customHeight="false" outlineLevel="0" collapsed="false">
      <c r="B611" s="15" t="s">
        <v>363</v>
      </c>
      <c r="C611" s="15"/>
      <c r="E611" s="15" t="s">
        <v>364</v>
      </c>
      <c r="G611" s="15" t="s">
        <v>146</v>
      </c>
      <c r="H611" s="23" t="n">
        <v>37313</v>
      </c>
      <c r="J611" s="15" t="s">
        <v>147</v>
      </c>
      <c r="N611" s="15" t="s">
        <v>500</v>
      </c>
      <c r="W611" s="15" t="s">
        <v>84</v>
      </c>
      <c r="AE611" s="21" t="n">
        <v>-54.31452</v>
      </c>
      <c r="AJ611" s="21" t="n">
        <v>-56.67918</v>
      </c>
      <c r="AU611" s="15" t="n">
        <v>199</v>
      </c>
    </row>
    <row r="612" customFormat="false" ht="13" hidden="false" customHeight="false" outlineLevel="0" collapsed="false">
      <c r="B612" s="15" t="s">
        <v>363</v>
      </c>
      <c r="C612" s="15"/>
      <c r="E612" s="15" t="s">
        <v>364</v>
      </c>
      <c r="G612" s="15" t="s">
        <v>333</v>
      </c>
      <c r="H612" s="23" t="n">
        <v>35889</v>
      </c>
      <c r="J612" s="15" t="s">
        <v>77</v>
      </c>
      <c r="N612" s="15" t="s">
        <v>501</v>
      </c>
      <c r="W612" s="15" t="s">
        <v>84</v>
      </c>
      <c r="AE612" s="21" t="n">
        <v>-54.023</v>
      </c>
      <c r="AJ612" s="21" t="n">
        <v>-62.022</v>
      </c>
      <c r="AU612" s="15" t="n">
        <v>271</v>
      </c>
    </row>
    <row r="613" customFormat="false" ht="13" hidden="false" customHeight="false" outlineLevel="0" collapsed="false">
      <c r="B613" s="15" t="s">
        <v>363</v>
      </c>
      <c r="C613" s="15"/>
      <c r="E613" s="15" t="s">
        <v>364</v>
      </c>
      <c r="G613" s="35" t="s">
        <v>136</v>
      </c>
      <c r="H613" s="41" t="n">
        <v>1929</v>
      </c>
      <c r="J613" s="35" t="s">
        <v>77</v>
      </c>
      <c r="N613" s="35" t="s">
        <v>502</v>
      </c>
      <c r="W613" s="35" t="s">
        <v>77</v>
      </c>
      <c r="AE613" s="21" t="n">
        <v>-54.02</v>
      </c>
      <c r="AJ613" s="21" t="n">
        <v>-37.43</v>
      </c>
      <c r="AU613" s="35" t="n">
        <v>22</v>
      </c>
    </row>
    <row r="614" customFormat="false" ht="13" hidden="false" customHeight="false" outlineLevel="0" collapsed="false">
      <c r="B614" s="15" t="s">
        <v>363</v>
      </c>
      <c r="C614" s="15"/>
      <c r="E614" s="15" t="s">
        <v>364</v>
      </c>
      <c r="G614" s="15" t="s">
        <v>162</v>
      </c>
      <c r="H614" s="16" t="n">
        <v>1986</v>
      </c>
      <c r="J614" s="15" t="s">
        <v>77</v>
      </c>
      <c r="N614" s="15" t="s">
        <v>503</v>
      </c>
      <c r="W614" s="15" t="s">
        <v>77</v>
      </c>
      <c r="AE614" s="21" t="n">
        <v>-53.9527777777778</v>
      </c>
      <c r="AJ614" s="21" t="n">
        <v>-35.7083333333333</v>
      </c>
      <c r="AU614" s="15" t="n">
        <v>353</v>
      </c>
    </row>
    <row r="615" customFormat="false" ht="13" hidden="false" customHeight="false" outlineLevel="0" collapsed="false">
      <c r="B615" s="15" t="s">
        <v>363</v>
      </c>
      <c r="C615" s="15"/>
      <c r="E615" s="15" t="s">
        <v>364</v>
      </c>
      <c r="G615" s="15" t="s">
        <v>162</v>
      </c>
      <c r="H615" s="16" t="n">
        <v>1986</v>
      </c>
      <c r="J615" s="15" t="s">
        <v>77</v>
      </c>
      <c r="N615" s="15" t="s">
        <v>504</v>
      </c>
      <c r="W615" s="15" t="s">
        <v>77</v>
      </c>
      <c r="AE615" s="21" t="n">
        <v>-53.9388888888889</v>
      </c>
      <c r="AJ615" s="21" t="n">
        <v>-37.5888888888889</v>
      </c>
      <c r="AU615" s="15" t="n">
        <v>219</v>
      </c>
    </row>
    <row r="616" customFormat="false" ht="13" hidden="false" customHeight="false" outlineLevel="0" collapsed="false">
      <c r="B616" s="15" t="s">
        <v>363</v>
      </c>
      <c r="C616" s="15"/>
      <c r="E616" s="15" t="s">
        <v>364</v>
      </c>
      <c r="G616" s="15" t="s">
        <v>287</v>
      </c>
      <c r="H616" s="16" t="s">
        <v>288</v>
      </c>
      <c r="J616" s="15" t="s">
        <v>108</v>
      </c>
      <c r="N616" s="15" t="s">
        <v>505</v>
      </c>
      <c r="W616" s="15" t="s">
        <v>77</v>
      </c>
      <c r="AE616" s="21" t="n">
        <v>-53.8333333333333</v>
      </c>
      <c r="AJ616" s="21" t="n">
        <v>-36</v>
      </c>
      <c r="AU616" s="15" t="n">
        <v>685.5</v>
      </c>
    </row>
    <row r="617" customFormat="false" ht="13" hidden="false" customHeight="false" outlineLevel="0" collapsed="false">
      <c r="B617" s="15" t="s">
        <v>363</v>
      </c>
      <c r="C617" s="15"/>
      <c r="E617" s="15" t="s">
        <v>364</v>
      </c>
      <c r="G617" s="15" t="s">
        <v>162</v>
      </c>
      <c r="H617" s="16" t="n">
        <v>1986</v>
      </c>
      <c r="J617" s="15" t="s">
        <v>77</v>
      </c>
      <c r="N617" s="15" t="s">
        <v>506</v>
      </c>
      <c r="W617" s="15" t="s">
        <v>77</v>
      </c>
      <c r="AE617" s="21" t="n">
        <v>-53.8083333333333</v>
      </c>
      <c r="AJ617" s="21" t="n">
        <v>-41.8055555555556</v>
      </c>
      <c r="AU617" s="15" t="n">
        <v>144</v>
      </c>
    </row>
    <row r="618" customFormat="false" ht="13" hidden="false" customHeight="false" outlineLevel="0" collapsed="false">
      <c r="B618" s="15" t="s">
        <v>363</v>
      </c>
      <c r="C618" s="15"/>
      <c r="E618" s="15" t="s">
        <v>364</v>
      </c>
      <c r="G618" s="15" t="s">
        <v>162</v>
      </c>
      <c r="H618" s="16" t="n">
        <v>1986</v>
      </c>
      <c r="J618" s="15" t="s">
        <v>77</v>
      </c>
      <c r="N618" s="15" t="s">
        <v>507</v>
      </c>
      <c r="W618" s="15" t="s">
        <v>77</v>
      </c>
      <c r="AE618" s="21" t="n">
        <v>-53.7361111111111</v>
      </c>
      <c r="AJ618" s="21" t="n">
        <v>-42.1555555555556</v>
      </c>
      <c r="AU618" s="15" t="n">
        <v>170</v>
      </c>
    </row>
    <row r="619" customFormat="false" ht="13" hidden="false" customHeight="false" outlineLevel="0" collapsed="false">
      <c r="B619" s="15" t="s">
        <v>363</v>
      </c>
      <c r="C619" s="15"/>
      <c r="E619" s="15" t="s">
        <v>364</v>
      </c>
      <c r="G619" s="15" t="s">
        <v>146</v>
      </c>
      <c r="H619" s="23" t="s">
        <v>77</v>
      </c>
      <c r="J619" s="15" t="s">
        <v>147</v>
      </c>
      <c r="N619" s="15" t="s">
        <v>508</v>
      </c>
      <c r="W619" s="15" t="s">
        <v>509</v>
      </c>
      <c r="AE619" s="21" t="n">
        <v>-53.59745</v>
      </c>
      <c r="AJ619" s="21" t="n">
        <v>-37.90212</v>
      </c>
      <c r="AU619" s="15" t="n">
        <v>502</v>
      </c>
    </row>
    <row r="620" customFormat="false" ht="13" hidden="false" customHeight="false" outlineLevel="0" collapsed="false">
      <c r="B620" s="15" t="s">
        <v>363</v>
      </c>
      <c r="C620" s="15"/>
      <c r="E620" s="15" t="s">
        <v>364</v>
      </c>
      <c r="G620" s="15" t="s">
        <v>162</v>
      </c>
      <c r="H620" s="16" t="n">
        <v>1986</v>
      </c>
      <c r="J620" s="15" t="s">
        <v>77</v>
      </c>
      <c r="N620" s="15" t="s">
        <v>510</v>
      </c>
      <c r="W620" s="15" t="s">
        <v>77</v>
      </c>
      <c r="AE620" s="21" t="n">
        <v>-53.5972222222222</v>
      </c>
      <c r="AJ620" s="21" t="n">
        <v>-41.3972222222222</v>
      </c>
      <c r="AU620" s="15" t="n">
        <v>163</v>
      </c>
    </row>
    <row r="621" customFormat="false" ht="13" hidden="false" customHeight="false" outlineLevel="0" collapsed="false">
      <c r="B621" s="15" t="s">
        <v>363</v>
      </c>
      <c r="C621" s="15"/>
      <c r="E621" s="15" t="s">
        <v>364</v>
      </c>
      <c r="G621" s="15" t="s">
        <v>333</v>
      </c>
      <c r="H621" s="23" t="n">
        <v>35893</v>
      </c>
      <c r="J621" s="15" t="s">
        <v>77</v>
      </c>
      <c r="N621" s="15" t="s">
        <v>511</v>
      </c>
      <c r="W621" s="15" t="s">
        <v>77</v>
      </c>
      <c r="AE621" s="21" t="n">
        <v>-53.397</v>
      </c>
      <c r="AJ621" s="21" t="n">
        <v>-42.701</v>
      </c>
      <c r="AU621" s="15" t="n">
        <v>273</v>
      </c>
    </row>
    <row r="622" customFormat="false" ht="13" hidden="false" customHeight="false" outlineLevel="0" collapsed="false">
      <c r="B622" s="15" t="s">
        <v>363</v>
      </c>
      <c r="C622" s="15"/>
      <c r="E622" s="15" t="s">
        <v>364</v>
      </c>
      <c r="G622" s="15" t="s">
        <v>333</v>
      </c>
      <c r="H622" s="23" t="n">
        <v>35893</v>
      </c>
      <c r="J622" s="15" t="s">
        <v>77</v>
      </c>
      <c r="N622" s="15" t="s">
        <v>512</v>
      </c>
      <c r="W622" s="15" t="s">
        <v>77</v>
      </c>
      <c r="AE622" s="21" t="n">
        <v>-53.396</v>
      </c>
      <c r="AJ622" s="21" t="n">
        <v>-44.752</v>
      </c>
      <c r="AU622" s="15" t="n">
        <v>273</v>
      </c>
    </row>
    <row r="623" customFormat="false" ht="13" hidden="false" customHeight="false" outlineLevel="0" collapsed="false">
      <c r="B623" s="15" t="s">
        <v>363</v>
      </c>
      <c r="C623" s="15"/>
      <c r="E623" s="15" t="s">
        <v>364</v>
      </c>
      <c r="G623" s="15" t="s">
        <v>192</v>
      </c>
      <c r="H623" s="23" t="n">
        <v>32165</v>
      </c>
      <c r="J623" s="15" t="s">
        <v>129</v>
      </c>
      <c r="N623" s="15" t="n">
        <v>6</v>
      </c>
      <c r="W623" s="15" t="s">
        <v>193</v>
      </c>
      <c r="AE623" s="21" t="n">
        <v>-53.211167</v>
      </c>
      <c r="AJ623" s="21" t="n">
        <v>73.67725</v>
      </c>
      <c r="AU623" s="15" t="n">
        <v>126</v>
      </c>
    </row>
    <row r="624" customFormat="false" ht="13" hidden="false" customHeight="false" outlineLevel="0" collapsed="false">
      <c r="B624" s="15" t="s">
        <v>363</v>
      </c>
      <c r="C624" s="15"/>
      <c r="E624" s="15" t="s">
        <v>364</v>
      </c>
      <c r="G624" s="15" t="s">
        <v>192</v>
      </c>
      <c r="H624" s="23" t="n">
        <v>29861</v>
      </c>
      <c r="J624" s="15" t="s">
        <v>277</v>
      </c>
      <c r="N624" s="15" t="s">
        <v>513</v>
      </c>
      <c r="W624" s="15" t="s">
        <v>80</v>
      </c>
      <c r="AE624" s="21" t="n">
        <v>-52.995833</v>
      </c>
      <c r="AJ624" s="21" t="n">
        <v>73.378333</v>
      </c>
      <c r="AU624" s="15" t="n">
        <v>60</v>
      </c>
    </row>
    <row r="625" customFormat="false" ht="13" hidden="false" customHeight="false" outlineLevel="0" collapsed="false">
      <c r="B625" s="15" t="s">
        <v>363</v>
      </c>
      <c r="C625" s="15"/>
      <c r="E625" s="15" t="s">
        <v>364</v>
      </c>
      <c r="G625" s="15" t="s">
        <v>192</v>
      </c>
      <c r="H625" s="23" t="n">
        <v>32164</v>
      </c>
      <c r="J625" s="15" t="s">
        <v>129</v>
      </c>
      <c r="N625" s="15" t="n">
        <v>1</v>
      </c>
      <c r="W625" s="15" t="s">
        <v>193</v>
      </c>
      <c r="AE625" s="21" t="n">
        <v>-52.942333</v>
      </c>
      <c r="AJ625" s="21" t="n">
        <v>73.361667</v>
      </c>
      <c r="AU625" s="15" t="n">
        <v>167</v>
      </c>
    </row>
    <row r="626" customFormat="false" ht="13" hidden="false" customHeight="false" outlineLevel="0" collapsed="false">
      <c r="B626" s="15" t="s">
        <v>363</v>
      </c>
      <c r="C626" s="15"/>
      <c r="E626" s="15" t="s">
        <v>364</v>
      </c>
      <c r="G626" s="15" t="s">
        <v>514</v>
      </c>
      <c r="H626" s="16" t="n">
        <v>1980</v>
      </c>
      <c r="J626" s="15" t="s">
        <v>180</v>
      </c>
      <c r="N626" s="15" t="s">
        <v>515</v>
      </c>
      <c r="W626" s="15" t="s">
        <v>77</v>
      </c>
      <c r="AE626" s="21" t="n">
        <v>-52.75</v>
      </c>
      <c r="AJ626" s="21" t="n">
        <v>42.5</v>
      </c>
      <c r="AU626" s="15" t="n">
        <v>342.5</v>
      </c>
    </row>
    <row r="627" customFormat="false" ht="13" hidden="false" customHeight="false" outlineLevel="0" collapsed="false">
      <c r="B627" s="15" t="s">
        <v>363</v>
      </c>
      <c r="C627" s="15"/>
      <c r="E627" s="15" t="s">
        <v>364</v>
      </c>
      <c r="G627" s="15" t="s">
        <v>192</v>
      </c>
      <c r="H627" s="23" t="n">
        <v>32768</v>
      </c>
      <c r="J627" s="15" t="s">
        <v>129</v>
      </c>
      <c r="N627" s="15" t="s">
        <v>516</v>
      </c>
      <c r="W627" s="15" t="s">
        <v>193</v>
      </c>
      <c r="AE627" s="21" t="n">
        <v>-52.745583</v>
      </c>
      <c r="AJ627" s="21" t="n">
        <v>74.142833</v>
      </c>
      <c r="AU627" s="15" t="n">
        <v>189</v>
      </c>
    </row>
    <row r="628" customFormat="false" ht="13" hidden="false" customHeight="false" outlineLevel="0" collapsed="false">
      <c r="B628" s="15" t="s">
        <v>363</v>
      </c>
      <c r="C628" s="15"/>
      <c r="E628" s="15" t="s">
        <v>364</v>
      </c>
      <c r="G628" s="15" t="s">
        <v>192</v>
      </c>
      <c r="H628" s="23" t="n">
        <v>32767</v>
      </c>
      <c r="J628" s="15" t="s">
        <v>129</v>
      </c>
      <c r="N628" s="15" t="s">
        <v>517</v>
      </c>
      <c r="W628" s="15" t="s">
        <v>193</v>
      </c>
      <c r="AE628" s="21" t="n">
        <v>-52.628583</v>
      </c>
      <c r="AJ628" s="21" t="n">
        <v>73.0535</v>
      </c>
      <c r="AU628" s="15" t="n">
        <v>255</v>
      </c>
    </row>
    <row r="629" customFormat="false" ht="13" hidden="false" customHeight="false" outlineLevel="0" collapsed="false">
      <c r="B629" s="15" t="s">
        <v>363</v>
      </c>
      <c r="C629" s="15"/>
      <c r="E629" s="15" t="s">
        <v>364</v>
      </c>
      <c r="G629" s="15" t="s">
        <v>192</v>
      </c>
      <c r="H629" s="23" t="n">
        <v>32181</v>
      </c>
      <c r="J629" s="15" t="s">
        <v>129</v>
      </c>
      <c r="N629" s="15" t="n">
        <v>57</v>
      </c>
      <c r="W629" s="15" t="s">
        <v>193</v>
      </c>
      <c r="AE629" s="21" t="n">
        <v>-52.333833</v>
      </c>
      <c r="AJ629" s="21" t="n">
        <v>73.174167</v>
      </c>
      <c r="AU629" s="15" t="n">
        <v>255</v>
      </c>
    </row>
    <row r="630" customFormat="false" ht="13" hidden="false" customHeight="false" outlineLevel="0" collapsed="false">
      <c r="B630" s="15" t="s">
        <v>363</v>
      </c>
      <c r="C630" s="15"/>
      <c r="E630" s="15" t="s">
        <v>364</v>
      </c>
      <c r="G630" s="15" t="s">
        <v>518</v>
      </c>
      <c r="H630" s="23" t="s">
        <v>77</v>
      </c>
      <c r="J630" s="15" t="s">
        <v>77</v>
      </c>
      <c r="N630" s="15" t="s">
        <v>77</v>
      </c>
      <c r="W630" s="15" t="s">
        <v>77</v>
      </c>
      <c r="AE630" s="21" t="n">
        <v>-51.7</v>
      </c>
      <c r="AJ630" s="21" t="n">
        <v>-57.4</v>
      </c>
      <c r="AU630" s="15" t="s">
        <v>77</v>
      </c>
    </row>
    <row r="631" customFormat="false" ht="13" hidden="false" customHeight="false" outlineLevel="0" collapsed="false">
      <c r="B631" s="15" t="s">
        <v>363</v>
      </c>
      <c r="C631" s="15"/>
      <c r="E631" s="15" t="s">
        <v>364</v>
      </c>
      <c r="G631" s="15" t="s">
        <v>192</v>
      </c>
      <c r="H631" s="23" t="n">
        <v>32171</v>
      </c>
      <c r="J631" s="15" t="s">
        <v>129</v>
      </c>
      <c r="N631" s="15" t="n">
        <v>29</v>
      </c>
      <c r="W631" s="15" t="s">
        <v>193</v>
      </c>
      <c r="AE631" s="21" t="n">
        <v>-51.641917</v>
      </c>
      <c r="AJ631" s="21" t="n">
        <v>76.030333</v>
      </c>
      <c r="AU631" s="15" t="n">
        <v>242</v>
      </c>
    </row>
    <row r="632" customFormat="false" ht="13" hidden="false" customHeight="false" outlineLevel="0" collapsed="false">
      <c r="B632" s="15" t="s">
        <v>363</v>
      </c>
      <c r="C632" s="15"/>
      <c r="E632" s="15" t="s">
        <v>364</v>
      </c>
      <c r="G632" s="35" t="s">
        <v>136</v>
      </c>
      <c r="H632" s="42" t="n">
        <v>8461</v>
      </c>
      <c r="J632" s="35" t="s">
        <v>77</v>
      </c>
      <c r="N632" s="35" t="s">
        <v>519</v>
      </c>
      <c r="W632" s="35" t="s">
        <v>77</v>
      </c>
      <c r="AE632" s="21" t="n">
        <v>-50.19</v>
      </c>
      <c r="AJ632" s="21" t="n">
        <v>-68.26</v>
      </c>
      <c r="AU632" s="35" t="s">
        <v>77</v>
      </c>
    </row>
    <row r="633" customFormat="false" ht="13" hidden="false" customHeight="false" outlineLevel="0" collapsed="false">
      <c r="B633" s="15" t="s">
        <v>363</v>
      </c>
      <c r="C633" s="15"/>
      <c r="E633" s="15" t="s">
        <v>364</v>
      </c>
      <c r="G633" s="35" t="s">
        <v>136</v>
      </c>
      <c r="H633" s="41" t="s">
        <v>77</v>
      </c>
      <c r="J633" s="35" t="s">
        <v>77</v>
      </c>
      <c r="N633" s="35" t="s">
        <v>77</v>
      </c>
      <c r="W633" s="35" t="s">
        <v>77</v>
      </c>
      <c r="AE633" s="21" t="n">
        <v>-48.333</v>
      </c>
      <c r="AJ633" s="21" t="n">
        <v>-60.233</v>
      </c>
      <c r="AU633" s="35" t="n">
        <v>401</v>
      </c>
    </row>
    <row r="634" customFormat="false" ht="13" hidden="false" customHeight="false" outlineLevel="0" collapsed="false">
      <c r="B634" s="15" t="s">
        <v>363</v>
      </c>
      <c r="C634" s="15"/>
      <c r="E634" s="15" t="s">
        <v>364</v>
      </c>
      <c r="G634" s="15" t="s">
        <v>333</v>
      </c>
      <c r="H634" s="23" t="n">
        <v>35890</v>
      </c>
      <c r="J634" s="15" t="s">
        <v>77</v>
      </c>
      <c r="N634" s="15" t="s">
        <v>520</v>
      </c>
      <c r="W634" s="15" t="s">
        <v>84</v>
      </c>
      <c r="AE634" s="21" t="n">
        <v>-45.554</v>
      </c>
      <c r="AJ634" s="21" t="n">
        <v>-56.137</v>
      </c>
      <c r="AU634" s="15" t="n">
        <v>286</v>
      </c>
    </row>
    <row r="635" customFormat="false" ht="13" hidden="false" customHeight="false" outlineLevel="0" collapsed="false">
      <c r="B635" s="15" t="s">
        <v>363</v>
      </c>
      <c r="C635" s="15"/>
      <c r="E635" s="15" t="s">
        <v>364</v>
      </c>
      <c r="G635" s="35" t="s">
        <v>521</v>
      </c>
      <c r="H635" s="42" t="n">
        <v>9557</v>
      </c>
      <c r="J635" s="35" t="s">
        <v>522</v>
      </c>
      <c r="N635" s="35" t="s">
        <v>523</v>
      </c>
      <c r="W635" s="35" t="s">
        <v>77</v>
      </c>
      <c r="AE635" s="21" t="n">
        <v>-42.76</v>
      </c>
      <c r="AJ635" s="21" t="n">
        <v>-64.99</v>
      </c>
      <c r="AU635" s="35" t="s">
        <v>77</v>
      </c>
    </row>
    <row r="636" customFormat="false" ht="13" hidden="false" customHeight="false" outlineLevel="0" collapsed="false">
      <c r="B636" s="15" t="s">
        <v>363</v>
      </c>
      <c r="C636" s="15"/>
      <c r="E636" s="15" t="s">
        <v>364</v>
      </c>
      <c r="G636" s="35" t="s">
        <v>524</v>
      </c>
      <c r="H636" s="41" t="n">
        <v>1935</v>
      </c>
      <c r="J636" s="35" t="s">
        <v>525</v>
      </c>
      <c r="N636" s="35" t="s">
        <v>77</v>
      </c>
      <c r="W636" s="35" t="s">
        <v>77</v>
      </c>
      <c r="AE636" s="21" t="n">
        <v>-39.983</v>
      </c>
      <c r="AJ636" s="21" t="n">
        <v>-56.267</v>
      </c>
      <c r="AU636" s="35" t="s">
        <v>77</v>
      </c>
    </row>
    <row r="637" customFormat="false" ht="13" hidden="false" customHeight="false" outlineLevel="0" collapsed="false">
      <c r="B637" s="15" t="s">
        <v>363</v>
      </c>
      <c r="C637" s="15"/>
      <c r="E637" s="15" t="s">
        <v>364</v>
      </c>
      <c r="G637" s="35" t="s">
        <v>526</v>
      </c>
      <c r="H637" s="42" t="n">
        <v>10714</v>
      </c>
      <c r="J637" s="35" t="s">
        <v>527</v>
      </c>
      <c r="N637" s="35" t="s">
        <v>77</v>
      </c>
      <c r="W637" s="35" t="s">
        <v>77</v>
      </c>
      <c r="AE637" s="21" t="n">
        <v>-39.917</v>
      </c>
      <c r="AJ637" s="21" t="n">
        <v>-57.833</v>
      </c>
      <c r="AU637" s="35" t="n">
        <v>86</v>
      </c>
    </row>
    <row r="638" customFormat="false" ht="13" hidden="false" customHeight="false" outlineLevel="0" collapsed="false">
      <c r="B638" s="15" t="s">
        <v>363</v>
      </c>
      <c r="C638" s="15"/>
      <c r="E638" s="15" t="s">
        <v>364</v>
      </c>
      <c r="G638" s="35" t="s">
        <v>526</v>
      </c>
      <c r="H638" s="42" t="n">
        <v>10319</v>
      </c>
      <c r="J638" s="35" t="s">
        <v>527</v>
      </c>
      <c r="N638" s="35" t="s">
        <v>77</v>
      </c>
      <c r="W638" s="35" t="s">
        <v>77</v>
      </c>
      <c r="AE638" s="21" t="n">
        <v>-39.917</v>
      </c>
      <c r="AJ638" s="21" t="n">
        <v>-56.5</v>
      </c>
      <c r="AU638" s="35" t="s">
        <v>77</v>
      </c>
    </row>
    <row r="639" customFormat="false" ht="13" hidden="false" customHeight="false" outlineLevel="0" collapsed="false">
      <c r="B639" s="15" t="s">
        <v>363</v>
      </c>
      <c r="C639" s="15"/>
      <c r="E639" s="15" t="s">
        <v>364</v>
      </c>
      <c r="G639" s="35" t="s">
        <v>526</v>
      </c>
      <c r="H639" s="41" t="n">
        <v>1934</v>
      </c>
      <c r="J639" s="35" t="s">
        <v>527</v>
      </c>
      <c r="N639" s="35" t="s">
        <v>77</v>
      </c>
      <c r="W639" s="35" t="s">
        <v>77</v>
      </c>
      <c r="AE639" s="21" t="n">
        <v>-39.833</v>
      </c>
      <c r="AJ639" s="21" t="n">
        <v>-57.3</v>
      </c>
      <c r="AU639" s="35" t="n">
        <v>87</v>
      </c>
    </row>
    <row r="640" customFormat="false" ht="13" hidden="false" customHeight="false" outlineLevel="0" collapsed="false">
      <c r="B640" s="15" t="s">
        <v>363</v>
      </c>
      <c r="C640" s="15"/>
      <c r="E640" s="15" t="s">
        <v>364</v>
      </c>
      <c r="G640" s="35" t="s">
        <v>526</v>
      </c>
      <c r="H640" s="42" t="n">
        <v>15585</v>
      </c>
      <c r="J640" s="35" t="s">
        <v>527</v>
      </c>
      <c r="N640" s="35" t="s">
        <v>528</v>
      </c>
      <c r="W640" s="35" t="s">
        <v>77</v>
      </c>
      <c r="AE640" s="21" t="n">
        <v>-39.667</v>
      </c>
      <c r="AJ640" s="21" t="n">
        <v>-39.5</v>
      </c>
      <c r="AU640" s="35" t="n">
        <v>100</v>
      </c>
    </row>
    <row r="641" customFormat="false" ht="13" hidden="false" customHeight="false" outlineLevel="0" collapsed="false">
      <c r="B641" s="15" t="s">
        <v>363</v>
      </c>
      <c r="C641" s="15"/>
      <c r="E641" s="15" t="s">
        <v>364</v>
      </c>
      <c r="G641" s="35" t="s">
        <v>526</v>
      </c>
      <c r="H641" s="36" t="n">
        <v>10709</v>
      </c>
      <c r="J641" s="35" t="s">
        <v>527</v>
      </c>
      <c r="N641" s="35" t="s">
        <v>77</v>
      </c>
      <c r="W641" s="35" t="s">
        <v>77</v>
      </c>
      <c r="AE641" s="21" t="n">
        <v>-39.583</v>
      </c>
      <c r="AJ641" s="21" t="n">
        <v>-57.167</v>
      </c>
      <c r="AU641" s="35" t="s">
        <v>77</v>
      </c>
    </row>
    <row r="642" customFormat="false" ht="13" hidden="false" customHeight="false" outlineLevel="0" collapsed="false">
      <c r="B642" s="15" t="s">
        <v>363</v>
      </c>
      <c r="C642" s="15"/>
      <c r="E642" s="15" t="s">
        <v>364</v>
      </c>
      <c r="G642" s="35" t="s">
        <v>526</v>
      </c>
      <c r="H642" s="42" t="n">
        <v>15585</v>
      </c>
      <c r="J642" s="35" t="s">
        <v>527</v>
      </c>
      <c r="N642" s="35" t="s">
        <v>77</v>
      </c>
      <c r="W642" s="35" t="s">
        <v>77</v>
      </c>
      <c r="AE642" s="21" t="n">
        <v>-39.5</v>
      </c>
      <c r="AJ642" s="21" t="n">
        <v>-55.75</v>
      </c>
      <c r="AU642" s="35" t="s">
        <v>77</v>
      </c>
    </row>
    <row r="643" customFormat="false" ht="13" hidden="false" customHeight="false" outlineLevel="0" collapsed="false">
      <c r="B643" s="15" t="s">
        <v>363</v>
      </c>
      <c r="C643" s="15"/>
      <c r="E643" s="15" t="s">
        <v>364</v>
      </c>
      <c r="G643" s="35" t="s">
        <v>529</v>
      </c>
      <c r="H643" s="41" t="s">
        <v>77</v>
      </c>
      <c r="J643" s="35" t="s">
        <v>530</v>
      </c>
      <c r="N643" s="35" t="s">
        <v>531</v>
      </c>
      <c r="W643" s="35" t="s">
        <v>77</v>
      </c>
      <c r="AE643" s="21" t="n">
        <v>-39.233</v>
      </c>
      <c r="AJ643" s="21" t="n">
        <v>-56</v>
      </c>
      <c r="AU643" s="35" t="s">
        <v>77</v>
      </c>
    </row>
    <row r="644" customFormat="false" ht="13" hidden="false" customHeight="false" outlineLevel="0" collapsed="false">
      <c r="B644" s="15" t="s">
        <v>363</v>
      </c>
      <c r="C644" s="15"/>
      <c r="E644" s="15" t="s">
        <v>364</v>
      </c>
      <c r="G644" s="35" t="s">
        <v>526</v>
      </c>
      <c r="H644" s="42" t="n">
        <v>12024</v>
      </c>
      <c r="J644" s="35" t="s">
        <v>527</v>
      </c>
      <c r="N644" s="35" t="s">
        <v>77</v>
      </c>
      <c r="W644" s="35" t="s">
        <v>77</v>
      </c>
      <c r="AE644" s="21" t="n">
        <v>-39.217</v>
      </c>
      <c r="AJ644" s="21" t="n">
        <v>-56</v>
      </c>
      <c r="AU644" s="35" t="n">
        <v>109</v>
      </c>
    </row>
    <row r="645" customFormat="false" ht="13" hidden="false" customHeight="false" outlineLevel="0" collapsed="false">
      <c r="B645" s="15" t="s">
        <v>363</v>
      </c>
      <c r="C645" s="15"/>
      <c r="E645" s="15" t="s">
        <v>364</v>
      </c>
      <c r="G645" s="35" t="s">
        <v>526</v>
      </c>
      <c r="H645" s="42" t="n">
        <v>12024</v>
      </c>
      <c r="J645" s="35" t="s">
        <v>527</v>
      </c>
      <c r="N645" s="35" t="s">
        <v>77</v>
      </c>
      <c r="W645" s="35" t="s">
        <v>77</v>
      </c>
      <c r="AE645" s="21" t="n">
        <v>-39.2</v>
      </c>
      <c r="AJ645" s="21" t="n">
        <v>-56</v>
      </c>
      <c r="AU645" s="35" t="n">
        <v>109</v>
      </c>
    </row>
    <row r="646" customFormat="false" ht="13" hidden="false" customHeight="false" outlineLevel="0" collapsed="false">
      <c r="B646" s="15" t="s">
        <v>363</v>
      </c>
      <c r="C646" s="15"/>
      <c r="E646" s="15" t="s">
        <v>364</v>
      </c>
      <c r="G646" s="35" t="s">
        <v>521</v>
      </c>
      <c r="H646" s="42" t="n">
        <v>9588</v>
      </c>
      <c r="J646" s="35" t="s">
        <v>522</v>
      </c>
      <c r="N646" s="35" t="s">
        <v>77</v>
      </c>
      <c r="W646" s="35" t="s">
        <v>77</v>
      </c>
      <c r="AE646" s="21" t="n">
        <v>-39.167</v>
      </c>
      <c r="AJ646" s="21" t="n">
        <v>-56.333</v>
      </c>
      <c r="AU646" s="35" t="s">
        <v>77</v>
      </c>
    </row>
    <row r="647" customFormat="false" ht="13" hidden="false" customHeight="false" outlineLevel="0" collapsed="false">
      <c r="B647" s="15" t="s">
        <v>363</v>
      </c>
      <c r="C647" s="15"/>
      <c r="E647" s="15" t="s">
        <v>364</v>
      </c>
      <c r="G647" s="35" t="s">
        <v>526</v>
      </c>
      <c r="H647" s="36" t="n">
        <v>10526</v>
      </c>
      <c r="J647" s="35" t="s">
        <v>527</v>
      </c>
      <c r="N647" s="35" t="s">
        <v>77</v>
      </c>
      <c r="W647" s="35" t="s">
        <v>77</v>
      </c>
      <c r="AE647" s="21" t="n">
        <v>-38.867</v>
      </c>
      <c r="AJ647" s="21" t="n">
        <v>-55.667</v>
      </c>
      <c r="AU647" s="35" t="n">
        <v>100</v>
      </c>
    </row>
    <row r="648" customFormat="false" ht="13" hidden="false" customHeight="false" outlineLevel="0" collapsed="false">
      <c r="B648" s="15" t="s">
        <v>363</v>
      </c>
      <c r="C648" s="15"/>
      <c r="E648" s="15" t="s">
        <v>364</v>
      </c>
      <c r="G648" s="35" t="s">
        <v>521</v>
      </c>
      <c r="H648" s="42" t="n">
        <v>9467</v>
      </c>
      <c r="J648" s="35" t="s">
        <v>522</v>
      </c>
      <c r="N648" s="35" t="s">
        <v>77</v>
      </c>
      <c r="W648" s="35" t="s">
        <v>77</v>
      </c>
      <c r="AE648" s="21" t="n">
        <v>-38.867</v>
      </c>
      <c r="AJ648" s="21" t="n">
        <v>-56.333</v>
      </c>
      <c r="AU648" s="35" t="s">
        <v>77</v>
      </c>
    </row>
    <row r="649" customFormat="false" ht="13" hidden="false" customHeight="false" outlineLevel="0" collapsed="false">
      <c r="B649" s="15" t="s">
        <v>363</v>
      </c>
      <c r="C649" s="15"/>
      <c r="E649" s="15" t="s">
        <v>364</v>
      </c>
      <c r="G649" s="35" t="s">
        <v>524</v>
      </c>
      <c r="H649" s="42" t="n">
        <v>14946</v>
      </c>
      <c r="J649" s="35" t="s">
        <v>532</v>
      </c>
      <c r="N649" s="35" t="s">
        <v>77</v>
      </c>
      <c r="W649" s="35" t="s">
        <v>77</v>
      </c>
      <c r="AE649" s="21" t="n">
        <v>-38.65</v>
      </c>
      <c r="AJ649" s="21" t="n">
        <v>-56.117</v>
      </c>
      <c r="AU649" s="35" t="n">
        <v>452</v>
      </c>
    </row>
    <row r="650" customFormat="false" ht="13" hidden="false" customHeight="false" outlineLevel="0" collapsed="false">
      <c r="B650" s="15" t="s">
        <v>363</v>
      </c>
      <c r="C650" s="15"/>
      <c r="E650" s="15" t="s">
        <v>364</v>
      </c>
      <c r="G650" s="35" t="s">
        <v>521</v>
      </c>
      <c r="H650" s="41"/>
      <c r="J650" s="35" t="s">
        <v>522</v>
      </c>
      <c r="N650" s="35" t="s">
        <v>77</v>
      </c>
      <c r="W650" s="35" t="s">
        <v>77</v>
      </c>
      <c r="AE650" s="21" t="n">
        <v>-38.25</v>
      </c>
      <c r="AJ650" s="21" t="n">
        <v>-54.333</v>
      </c>
      <c r="AU650" s="35" t="n">
        <v>84</v>
      </c>
    </row>
    <row r="651" customFormat="false" ht="13" hidden="false" customHeight="false" outlineLevel="0" collapsed="false">
      <c r="B651" s="15" t="s">
        <v>363</v>
      </c>
      <c r="C651" s="15"/>
      <c r="E651" s="15" t="s">
        <v>364</v>
      </c>
      <c r="G651" s="35" t="s">
        <v>524</v>
      </c>
      <c r="H651" s="41"/>
      <c r="J651" s="35" t="s">
        <v>532</v>
      </c>
      <c r="N651" s="35" t="s">
        <v>77</v>
      </c>
      <c r="W651" s="35" t="s">
        <v>77</v>
      </c>
      <c r="AE651" s="21" t="n">
        <v>-38.2</v>
      </c>
      <c r="AJ651" s="21" t="n">
        <v>-55.333</v>
      </c>
      <c r="AU651" s="35"/>
    </row>
    <row r="652" customFormat="false" ht="13" hidden="false" customHeight="false" outlineLevel="0" collapsed="false">
      <c r="B652" s="15" t="s">
        <v>363</v>
      </c>
      <c r="C652" s="15"/>
      <c r="E652" s="15" t="s">
        <v>364</v>
      </c>
      <c r="G652" s="15" t="s">
        <v>136</v>
      </c>
      <c r="H652" s="41"/>
      <c r="J652" s="35" t="s">
        <v>77</v>
      </c>
      <c r="N652" s="35" t="s">
        <v>533</v>
      </c>
      <c r="W652" s="35" t="s">
        <v>77</v>
      </c>
      <c r="AE652" s="21" t="n">
        <v>-38.17</v>
      </c>
      <c r="AJ652" s="21" t="n">
        <v>-57.42</v>
      </c>
      <c r="AU652" s="35" t="n">
        <v>100</v>
      </c>
    </row>
    <row r="653" customFormat="false" ht="13" hidden="false" customHeight="false" outlineLevel="0" collapsed="false">
      <c r="B653" s="15" t="s">
        <v>363</v>
      </c>
      <c r="C653" s="15"/>
      <c r="E653" s="15" t="s">
        <v>364</v>
      </c>
      <c r="G653" s="15" t="s">
        <v>136</v>
      </c>
      <c r="H653" s="42" t="n">
        <v>10259</v>
      </c>
      <c r="J653" s="35" t="s">
        <v>77</v>
      </c>
      <c r="N653" s="35" t="s">
        <v>534</v>
      </c>
      <c r="W653" s="35" t="s">
        <v>77</v>
      </c>
      <c r="AE653" s="21" t="n">
        <v>-38.028</v>
      </c>
      <c r="AJ653" s="21" t="n">
        <v>-57.461</v>
      </c>
      <c r="AU653" s="35" t="n">
        <v>42</v>
      </c>
    </row>
    <row r="654" customFormat="false" ht="13" hidden="false" customHeight="false" outlineLevel="0" collapsed="false">
      <c r="B654" s="15" t="s">
        <v>363</v>
      </c>
      <c r="C654" s="15"/>
      <c r="E654" s="15" t="s">
        <v>364</v>
      </c>
      <c r="G654" s="35" t="s">
        <v>535</v>
      </c>
      <c r="H654" s="42" t="n">
        <v>15097</v>
      </c>
      <c r="J654" s="35" t="s">
        <v>536</v>
      </c>
      <c r="N654" s="35" t="s">
        <v>77</v>
      </c>
      <c r="W654" s="35" t="s">
        <v>77</v>
      </c>
      <c r="AE654" s="21" t="n">
        <v>-37.583</v>
      </c>
      <c r="AJ654" s="21" t="n">
        <v>-54.917</v>
      </c>
      <c r="AU654" s="35" t="n">
        <v>192</v>
      </c>
    </row>
    <row r="655" customFormat="false" ht="13" hidden="false" customHeight="false" outlineLevel="0" collapsed="false">
      <c r="B655" s="15" t="s">
        <v>363</v>
      </c>
      <c r="C655" s="15"/>
      <c r="E655" s="15" t="s">
        <v>364</v>
      </c>
      <c r="G655" s="15" t="s">
        <v>136</v>
      </c>
      <c r="H655" s="42" t="n">
        <v>8858</v>
      </c>
      <c r="J655" s="35" t="s">
        <v>77</v>
      </c>
      <c r="N655" s="35" t="s">
        <v>537</v>
      </c>
      <c r="W655" s="35" t="s">
        <v>77</v>
      </c>
      <c r="AE655" s="21" t="n">
        <v>-36.87</v>
      </c>
      <c r="AJ655" s="21" t="n">
        <v>-56.63</v>
      </c>
      <c r="AU655" s="35" t="n">
        <v>84</v>
      </c>
    </row>
    <row r="656" customFormat="false" ht="13" hidden="false" customHeight="false" outlineLevel="0" collapsed="false">
      <c r="B656" s="15" t="s">
        <v>363</v>
      </c>
      <c r="C656" s="15"/>
      <c r="E656" s="15" t="s">
        <v>364</v>
      </c>
      <c r="G656" s="15" t="s">
        <v>136</v>
      </c>
      <c r="H656" s="42" t="n">
        <v>10898</v>
      </c>
      <c r="J656" s="35" t="s">
        <v>77</v>
      </c>
      <c r="N656" s="35" t="s">
        <v>207</v>
      </c>
      <c r="W656" s="35" t="s">
        <v>77</v>
      </c>
      <c r="AE656" s="21" t="n">
        <v>-36.5</v>
      </c>
      <c r="AJ656" s="21" t="n">
        <v>-54.167</v>
      </c>
      <c r="AU656" s="35" t="n">
        <v>25</v>
      </c>
    </row>
    <row r="657" customFormat="false" ht="13" hidden="false" customHeight="false" outlineLevel="0" collapsed="false">
      <c r="B657" s="15" t="s">
        <v>363</v>
      </c>
      <c r="E657" s="15" t="s">
        <v>538</v>
      </c>
      <c r="G657" s="15" t="s">
        <v>162</v>
      </c>
      <c r="J657" s="15" t="s">
        <v>77</v>
      </c>
      <c r="L657" s="16" t="n">
        <v>1986</v>
      </c>
      <c r="N657" s="15" t="s">
        <v>539</v>
      </c>
      <c r="W657" s="15" t="s">
        <v>77</v>
      </c>
      <c r="AE657" s="21" t="n">
        <v>-54.8444444444444</v>
      </c>
      <c r="AJ657" s="21" t="n">
        <v>-38.4194444444444</v>
      </c>
      <c r="AU657" s="15" t="n">
        <v>128</v>
      </c>
    </row>
    <row r="658" customFormat="false" ht="13" hidden="false" customHeight="false" outlineLevel="0" collapsed="false">
      <c r="B658" s="15" t="s">
        <v>363</v>
      </c>
      <c r="E658" s="15" t="s">
        <v>538</v>
      </c>
      <c r="G658" s="15" t="s">
        <v>162</v>
      </c>
      <c r="H658" s="16"/>
      <c r="J658" s="15" t="s">
        <v>77</v>
      </c>
      <c r="L658" s="16" t="n">
        <v>1986</v>
      </c>
      <c r="N658" s="15" t="s">
        <v>503</v>
      </c>
      <c r="O658" s="17"/>
      <c r="P658" s="17"/>
      <c r="Q658" s="17"/>
      <c r="W658" s="15" t="s">
        <v>77</v>
      </c>
      <c r="Y658" s="18"/>
      <c r="Z658" s="19"/>
      <c r="AA658" s="20"/>
      <c r="AB658" s="20"/>
      <c r="AC658" s="20"/>
      <c r="AD658" s="19"/>
      <c r="AE658" s="21" t="n">
        <v>-53.9527777777778</v>
      </c>
      <c r="AF658" s="22"/>
      <c r="AG658" s="22"/>
      <c r="AH658" s="22"/>
      <c r="AI658" s="17"/>
      <c r="AJ658" s="21" t="n">
        <v>-35.7083333333333</v>
      </c>
      <c r="AU658" s="15" t="n">
        <v>353</v>
      </c>
    </row>
    <row r="659" customFormat="false" ht="13" hidden="false" customHeight="false" outlineLevel="0" collapsed="false">
      <c r="B659" s="15" t="s">
        <v>363</v>
      </c>
      <c r="E659" s="15" t="s">
        <v>538</v>
      </c>
      <c r="G659" s="15" t="s">
        <v>162</v>
      </c>
      <c r="H659" s="23"/>
      <c r="I659" s="17"/>
      <c r="J659" s="15" t="s">
        <v>77</v>
      </c>
      <c r="K659" s="22"/>
      <c r="L659" s="16" t="n">
        <v>1986</v>
      </c>
      <c r="N659" s="15" t="s">
        <v>506</v>
      </c>
      <c r="O659" s="17"/>
      <c r="P659" s="17"/>
      <c r="Q659" s="17"/>
      <c r="W659" s="15" t="s">
        <v>77</v>
      </c>
      <c r="Y659" s="18"/>
      <c r="Z659" s="19"/>
      <c r="AA659" s="20"/>
      <c r="AB659" s="20"/>
      <c r="AC659" s="20"/>
      <c r="AD659" s="19"/>
      <c r="AE659" s="21" t="n">
        <v>-53.7361111111111</v>
      </c>
      <c r="AF659" s="22"/>
      <c r="AG659" s="22"/>
      <c r="AH659" s="22"/>
      <c r="AI659" s="17"/>
      <c r="AJ659" s="21" t="n">
        <v>-41.5694444444444</v>
      </c>
      <c r="AU659" s="15" t="n">
        <v>159</v>
      </c>
    </row>
    <row r="660" customFormat="false" ht="13" hidden="false" customHeight="false" outlineLevel="0" collapsed="false">
      <c r="B660" s="15" t="s">
        <v>363</v>
      </c>
      <c r="E660" s="15" t="s">
        <v>538</v>
      </c>
      <c r="G660" s="15" t="s">
        <v>162</v>
      </c>
      <c r="H660" s="16"/>
      <c r="I660" s="17"/>
      <c r="J660" s="15" t="s">
        <v>77</v>
      </c>
      <c r="K660" s="22"/>
      <c r="L660" s="16" t="n">
        <v>1986</v>
      </c>
      <c r="N660" s="15" t="s">
        <v>540</v>
      </c>
      <c r="O660" s="17"/>
      <c r="P660" s="17"/>
      <c r="Q660" s="17"/>
      <c r="W660" s="15" t="s">
        <v>77</v>
      </c>
      <c r="Y660" s="18"/>
      <c r="Z660" s="19"/>
      <c r="AA660" s="20"/>
      <c r="AB660" s="24"/>
      <c r="AC660" s="24"/>
      <c r="AD660" s="19"/>
      <c r="AE660" s="21" t="n">
        <v>-53.7222222222222</v>
      </c>
      <c r="AF660" s="20"/>
      <c r="AG660" s="20"/>
      <c r="AH660" s="20"/>
      <c r="AI660" s="19"/>
      <c r="AJ660" s="21" t="n">
        <v>-41.9472222222222</v>
      </c>
      <c r="AK660" s="25"/>
      <c r="AL660" s="25"/>
      <c r="AU660" s="15" t="n">
        <v>140</v>
      </c>
    </row>
    <row r="661" customFormat="false" ht="13" hidden="false" customHeight="false" outlineLevel="0" collapsed="false">
      <c r="B661" s="15" t="s">
        <v>363</v>
      </c>
      <c r="E661" s="15" t="s">
        <v>538</v>
      </c>
      <c r="G661" s="15" t="s">
        <v>94</v>
      </c>
      <c r="H661" s="16"/>
      <c r="I661" s="17"/>
      <c r="J661" s="15" t="s">
        <v>82</v>
      </c>
      <c r="K661" s="22"/>
      <c r="L661" s="16" t="n">
        <v>1989</v>
      </c>
      <c r="N661" s="15" t="n">
        <v>312</v>
      </c>
      <c r="O661" s="17"/>
      <c r="P661" s="17"/>
      <c r="Q661" s="17"/>
      <c r="W661" s="15" t="s">
        <v>84</v>
      </c>
      <c r="Y661" s="18"/>
      <c r="Z661" s="19"/>
      <c r="AA661" s="20"/>
      <c r="AB661" s="20"/>
      <c r="AC661" s="20"/>
      <c r="AD661" s="19"/>
      <c r="AE661" s="21" t="n">
        <v>-54.7316666666666</v>
      </c>
      <c r="AF661" s="20"/>
      <c r="AG661" s="20"/>
      <c r="AH661" s="20"/>
      <c r="AI661" s="19"/>
      <c r="AJ661" s="21" t="n">
        <v>-0.105</v>
      </c>
      <c r="AK661" s="25"/>
      <c r="AL661" s="25"/>
      <c r="AU661" s="15" t="n">
        <v>395.5</v>
      </c>
    </row>
    <row r="662" customFormat="false" ht="13" hidden="false" customHeight="false" outlineLevel="0" collapsed="false">
      <c r="B662" s="15" t="s">
        <v>363</v>
      </c>
      <c r="E662" s="15" t="s">
        <v>538</v>
      </c>
      <c r="G662" s="15" t="s">
        <v>472</v>
      </c>
      <c r="H662" s="16"/>
      <c r="J662" s="15" t="s">
        <v>77</v>
      </c>
      <c r="K662" s="22"/>
      <c r="L662" s="16" t="s">
        <v>77</v>
      </c>
      <c r="N662" s="15" t="s">
        <v>541</v>
      </c>
      <c r="O662" s="17"/>
      <c r="P662" s="17"/>
      <c r="Q662" s="17"/>
      <c r="W662" s="15" t="s">
        <v>77</v>
      </c>
      <c r="Y662" s="26"/>
      <c r="Z662" s="19"/>
      <c r="AA662" s="27"/>
      <c r="AB662" s="20"/>
      <c r="AC662" s="20"/>
      <c r="AD662" s="19"/>
      <c r="AE662" s="21" t="n">
        <v>-54.5</v>
      </c>
      <c r="AF662" s="27"/>
      <c r="AG662" s="20"/>
      <c r="AH662" s="20"/>
      <c r="AI662" s="19"/>
      <c r="AJ662" s="21" t="n">
        <v>-37</v>
      </c>
      <c r="AK662" s="25"/>
      <c r="AL662" s="25"/>
      <c r="AU662" s="15" t="n">
        <v>29</v>
      </c>
    </row>
    <row r="663" customFormat="false" ht="13" hidden="false" customHeight="false" outlineLevel="0" collapsed="false">
      <c r="B663" s="15" t="s">
        <v>363</v>
      </c>
      <c r="C663" s="22"/>
      <c r="D663" s="22"/>
      <c r="E663" s="15" t="s">
        <v>538</v>
      </c>
      <c r="F663" s="28"/>
      <c r="G663" s="15" t="s">
        <v>472</v>
      </c>
      <c r="H663" s="16"/>
      <c r="I663" s="22"/>
      <c r="J663" s="15" t="s">
        <v>77</v>
      </c>
      <c r="K663" s="22"/>
      <c r="L663" s="16" t="s">
        <v>77</v>
      </c>
      <c r="M663" s="28"/>
      <c r="N663" s="15" t="s">
        <v>542</v>
      </c>
      <c r="O663" s="22"/>
      <c r="P663" s="22"/>
      <c r="Q663" s="17"/>
      <c r="R663" s="28"/>
      <c r="S663" s="28"/>
      <c r="T663" s="28"/>
      <c r="U663" s="28"/>
      <c r="V663" s="28"/>
      <c r="W663" s="15" t="s">
        <v>77</v>
      </c>
      <c r="X663" s="28"/>
      <c r="Y663" s="18"/>
      <c r="Z663" s="29"/>
      <c r="AA663" s="30"/>
      <c r="AB663" s="20"/>
      <c r="AC663" s="20"/>
      <c r="AD663" s="20"/>
      <c r="AE663" s="21" t="n">
        <v>-54.25</v>
      </c>
      <c r="AF663" s="30"/>
      <c r="AG663" s="20"/>
      <c r="AH663" s="20"/>
      <c r="AI663" s="20"/>
      <c r="AJ663" s="21" t="n">
        <v>-36.75</v>
      </c>
      <c r="AK663" s="30"/>
      <c r="AL663" s="20"/>
      <c r="AM663" s="22"/>
      <c r="AN663" s="22"/>
      <c r="AO663" s="28"/>
      <c r="AP663" s="31"/>
      <c r="AQ663" s="22"/>
      <c r="AR663" s="22"/>
      <c r="AS663" s="22"/>
      <c r="AT663" s="22"/>
      <c r="AU663" s="15" t="n">
        <v>13</v>
      </c>
    </row>
    <row r="664" customFormat="false" ht="13" hidden="false" customHeight="false" outlineLevel="0" collapsed="false">
      <c r="B664" s="15" t="s">
        <v>363</v>
      </c>
      <c r="E664" s="15" t="s">
        <v>538</v>
      </c>
      <c r="G664" s="15" t="s">
        <v>472</v>
      </c>
      <c r="H664" s="16"/>
      <c r="J664" s="15" t="s">
        <v>527</v>
      </c>
      <c r="L664" s="16" t="s">
        <v>77</v>
      </c>
      <c r="N664" s="15" t="s">
        <v>77</v>
      </c>
      <c r="W664" s="15" t="s">
        <v>77</v>
      </c>
      <c r="Y664" s="25"/>
      <c r="Z664" s="25"/>
      <c r="AA664" s="25"/>
      <c r="AB664" s="25"/>
      <c r="AC664" s="25"/>
      <c r="AD664" s="25"/>
      <c r="AE664" s="21" t="n">
        <v>-39.5</v>
      </c>
      <c r="AF664" s="25"/>
      <c r="AG664" s="25"/>
      <c r="AH664" s="25"/>
      <c r="AI664" s="25"/>
      <c r="AJ664" s="21" t="n">
        <v>-56.25</v>
      </c>
      <c r="AK664" s="25"/>
      <c r="AL664" s="25"/>
      <c r="AU664" s="15" t="n">
        <v>0</v>
      </c>
    </row>
    <row r="665" customFormat="false" ht="13" hidden="false" customHeight="false" outlineLevel="0" collapsed="false">
      <c r="B665" s="15" t="s">
        <v>363</v>
      </c>
      <c r="E665" s="15" t="s">
        <v>538</v>
      </c>
      <c r="G665" s="15" t="s">
        <v>472</v>
      </c>
      <c r="H665" s="23"/>
      <c r="J665" s="15" t="s">
        <v>522</v>
      </c>
      <c r="L665" s="16" t="s">
        <v>77</v>
      </c>
      <c r="N665" s="15" t="s">
        <v>77</v>
      </c>
      <c r="W665" s="15" t="s">
        <v>77</v>
      </c>
      <c r="Y665" s="25"/>
      <c r="Z665" s="25"/>
      <c r="AA665" s="25"/>
      <c r="AB665" s="25"/>
      <c r="AC665" s="25"/>
      <c r="AD665" s="25"/>
      <c r="AE665" s="21" t="n">
        <v>-39</v>
      </c>
      <c r="AF665" s="25"/>
      <c r="AG665" s="25"/>
      <c r="AH665" s="25"/>
      <c r="AI665" s="25"/>
      <c r="AJ665" s="21" t="n">
        <v>-57.1666666666667</v>
      </c>
      <c r="AK665" s="25"/>
      <c r="AL665" s="25"/>
      <c r="AU665" s="15" t="n">
        <v>71</v>
      </c>
    </row>
    <row r="666" customFormat="false" ht="13" hidden="false" customHeight="false" outlineLevel="0" collapsed="false">
      <c r="B666" s="15" t="s">
        <v>363</v>
      </c>
      <c r="E666" s="15" t="s">
        <v>538</v>
      </c>
      <c r="G666" s="15" t="s">
        <v>472</v>
      </c>
      <c r="H666" s="23"/>
      <c r="J666" s="15" t="s">
        <v>522</v>
      </c>
      <c r="L666" s="16" t="s">
        <v>77</v>
      </c>
      <c r="N666" s="15" t="s">
        <v>77</v>
      </c>
      <c r="W666" s="15" t="s">
        <v>77</v>
      </c>
      <c r="Y666" s="25"/>
      <c r="Z666" s="25"/>
      <c r="AA666" s="25"/>
      <c r="AB666" s="25"/>
      <c r="AC666" s="25"/>
      <c r="AD666" s="25"/>
      <c r="AE666" s="21" t="n">
        <v>-39</v>
      </c>
      <c r="AF666" s="25"/>
      <c r="AG666" s="25"/>
      <c r="AH666" s="25"/>
      <c r="AI666" s="25"/>
      <c r="AJ666" s="21" t="n">
        <v>-56.3333333333333</v>
      </c>
      <c r="AK666" s="25"/>
      <c r="AL666" s="25"/>
      <c r="AU666" s="15" t="n">
        <v>0</v>
      </c>
    </row>
    <row r="667" customFormat="false" ht="13" hidden="false" customHeight="false" outlineLevel="0" collapsed="false">
      <c r="B667" s="15" t="s">
        <v>363</v>
      </c>
      <c r="E667" s="15" t="s">
        <v>538</v>
      </c>
      <c r="G667" s="15" t="s">
        <v>472</v>
      </c>
      <c r="H667" s="16"/>
      <c r="J667" s="15" t="s">
        <v>527</v>
      </c>
      <c r="L667" s="16" t="s">
        <v>77</v>
      </c>
      <c r="N667" s="15" t="s">
        <v>77</v>
      </c>
      <c r="W667" s="15" t="s">
        <v>77</v>
      </c>
      <c r="AE667" s="21" t="n">
        <v>-39</v>
      </c>
      <c r="AJ667" s="21" t="n">
        <v>-56</v>
      </c>
      <c r="AU667" s="15" t="n">
        <v>119</v>
      </c>
    </row>
    <row r="668" customFormat="false" ht="13" hidden="false" customHeight="false" outlineLevel="0" collapsed="false">
      <c r="B668" s="15" t="s">
        <v>363</v>
      </c>
      <c r="E668" s="15" t="s">
        <v>538</v>
      </c>
      <c r="G668" s="15" t="s">
        <v>472</v>
      </c>
      <c r="H668" s="16"/>
      <c r="J668" s="15" t="s">
        <v>77</v>
      </c>
      <c r="L668" s="16" t="s">
        <v>77</v>
      </c>
      <c r="N668" s="15" t="n">
        <v>6</v>
      </c>
      <c r="W668" s="15" t="s">
        <v>77</v>
      </c>
      <c r="AE668" s="21" t="n">
        <v>-38.5166666666667</v>
      </c>
      <c r="AJ668" s="21" t="n">
        <v>-55.7</v>
      </c>
      <c r="AU668" s="15" t="n">
        <v>109</v>
      </c>
    </row>
    <row r="669" customFormat="false" ht="13" hidden="false" customHeight="false" outlineLevel="0" collapsed="false">
      <c r="B669" s="15" t="s">
        <v>363</v>
      </c>
      <c r="E669" s="15" t="s">
        <v>538</v>
      </c>
      <c r="G669" s="15" t="s">
        <v>472</v>
      </c>
      <c r="H669" s="16"/>
      <c r="J669" s="15" t="s">
        <v>543</v>
      </c>
      <c r="L669" s="16" t="s">
        <v>77</v>
      </c>
      <c r="N669" s="15" t="s">
        <v>77</v>
      </c>
      <c r="W669" s="15" t="s">
        <v>77</v>
      </c>
      <c r="AE669" s="21" t="n">
        <v>-38.0833333333333</v>
      </c>
      <c r="AJ669" s="21" t="n">
        <v>-55.5833333333333</v>
      </c>
      <c r="AU669" s="15" t="n">
        <v>100</v>
      </c>
    </row>
    <row r="670" customFormat="false" ht="13" hidden="false" customHeight="false" outlineLevel="0" collapsed="false">
      <c r="B670" s="15" t="s">
        <v>363</v>
      </c>
      <c r="E670" s="15" t="s">
        <v>538</v>
      </c>
      <c r="G670" s="15" t="s">
        <v>472</v>
      </c>
      <c r="H670" s="16"/>
      <c r="J670" s="15" t="s">
        <v>536</v>
      </c>
      <c r="L670" s="16" t="s">
        <v>77</v>
      </c>
      <c r="N670" s="15" t="s">
        <v>77</v>
      </c>
      <c r="W670" s="15" t="s">
        <v>77</v>
      </c>
      <c r="AE670" s="21" t="n">
        <v>-37.5833333333333</v>
      </c>
      <c r="AJ670" s="21" t="n">
        <v>-54.9166666666667</v>
      </c>
      <c r="AU670" s="15" t="n">
        <v>210</v>
      </c>
    </row>
    <row r="671" customFormat="false" ht="13" hidden="false" customHeight="false" outlineLevel="0" collapsed="false">
      <c r="B671" s="15" t="s">
        <v>363</v>
      </c>
      <c r="E671" s="15" t="s">
        <v>538</v>
      </c>
      <c r="G671" s="15" t="s">
        <v>472</v>
      </c>
      <c r="H671" s="16"/>
      <c r="J671" s="15" t="s">
        <v>522</v>
      </c>
      <c r="L671" s="16" t="s">
        <v>77</v>
      </c>
      <c r="N671" s="15" t="s">
        <v>77</v>
      </c>
      <c r="W671" s="15" t="s">
        <v>77</v>
      </c>
      <c r="AE671" s="21" t="n">
        <v>-37.5</v>
      </c>
      <c r="AJ671" s="21" t="n">
        <v>-57</v>
      </c>
      <c r="AU671" s="15" t="n">
        <v>70</v>
      </c>
    </row>
    <row r="672" customFormat="false" ht="13" hidden="false" customHeight="false" outlineLevel="0" collapsed="false">
      <c r="B672" s="15" t="s">
        <v>363</v>
      </c>
      <c r="E672" s="15" t="s">
        <v>538</v>
      </c>
      <c r="G672" s="15" t="s">
        <v>472</v>
      </c>
      <c r="H672" s="16"/>
      <c r="J672" s="15" t="s">
        <v>77</v>
      </c>
      <c r="L672" s="16" t="s">
        <v>77</v>
      </c>
      <c r="N672" s="15" t="s">
        <v>544</v>
      </c>
      <c r="W672" s="15" t="s">
        <v>77</v>
      </c>
      <c r="AE672" s="21" t="n">
        <v>-37.5</v>
      </c>
      <c r="AJ672" s="21" t="n">
        <v>-55</v>
      </c>
      <c r="AU672" s="15" t="n">
        <v>0</v>
      </c>
    </row>
    <row r="673" customFormat="false" ht="13" hidden="false" customHeight="false" outlineLevel="0" collapsed="false">
      <c r="B673" s="15" t="s">
        <v>363</v>
      </c>
      <c r="E673" s="15" t="s">
        <v>538</v>
      </c>
      <c r="G673" s="15" t="s">
        <v>545</v>
      </c>
      <c r="H673" s="16"/>
      <c r="J673" s="15" t="s">
        <v>546</v>
      </c>
      <c r="L673" s="34" t="s">
        <v>547</v>
      </c>
      <c r="N673" s="45" t="s">
        <v>548</v>
      </c>
      <c r="W673" s="15" t="s">
        <v>77</v>
      </c>
      <c r="AE673" s="21" t="n">
        <v>-37.6</v>
      </c>
      <c r="AJ673" s="21" t="n">
        <v>-54.7666666666667</v>
      </c>
      <c r="AU673" s="45" t="n">
        <v>740</v>
      </c>
    </row>
    <row r="674" customFormat="false" ht="13" hidden="false" customHeight="false" outlineLevel="0" collapsed="false">
      <c r="B674" s="15" t="s">
        <v>363</v>
      </c>
      <c r="E674" s="15" t="s">
        <v>538</v>
      </c>
      <c r="G674" s="15" t="s">
        <v>545</v>
      </c>
      <c r="H674" s="23"/>
      <c r="J674" s="15" t="s">
        <v>546</v>
      </c>
      <c r="L674" s="34" t="s">
        <v>547</v>
      </c>
      <c r="N674" s="45" t="s">
        <v>549</v>
      </c>
      <c r="W674" s="15" t="s">
        <v>77</v>
      </c>
      <c r="AE674" s="21" t="n">
        <v>-37.5833333333333</v>
      </c>
      <c r="AJ674" s="21" t="n">
        <v>-54.8833333333333</v>
      </c>
      <c r="AU674" s="45" t="n">
        <v>250</v>
      </c>
    </row>
    <row r="675" customFormat="false" ht="13" hidden="false" customHeight="false" outlineLevel="0" collapsed="false">
      <c r="B675" s="15" t="s">
        <v>363</v>
      </c>
      <c r="E675" s="15" t="s">
        <v>538</v>
      </c>
      <c r="G675" s="15" t="s">
        <v>545</v>
      </c>
      <c r="H675" s="23"/>
      <c r="J675" s="15" t="s">
        <v>546</v>
      </c>
      <c r="L675" s="34" t="s">
        <v>547</v>
      </c>
      <c r="N675" s="45" t="s">
        <v>550</v>
      </c>
      <c r="W675" s="15" t="s">
        <v>77</v>
      </c>
      <c r="AE675" s="21" t="n">
        <v>-37.4</v>
      </c>
      <c r="AJ675" s="21" t="n">
        <v>-54.9333333333333</v>
      </c>
      <c r="AU675" s="45" t="n">
        <v>129</v>
      </c>
    </row>
    <row r="676" customFormat="false" ht="13" hidden="false" customHeight="false" outlineLevel="0" collapsed="false">
      <c r="B676" s="15" t="s">
        <v>363</v>
      </c>
      <c r="E676" s="15" t="s">
        <v>538</v>
      </c>
      <c r="G676" s="15" t="s">
        <v>287</v>
      </c>
      <c r="H676" s="16"/>
      <c r="J676" s="15" t="s">
        <v>108</v>
      </c>
      <c r="L676" s="16" t="s">
        <v>288</v>
      </c>
      <c r="N676" s="15" t="s">
        <v>551</v>
      </c>
      <c r="W676" s="15" t="s">
        <v>77</v>
      </c>
      <c r="AE676" s="21" t="n">
        <v>-54.8333333333333</v>
      </c>
      <c r="AJ676" s="21" t="n">
        <v>-37.6666666666667</v>
      </c>
      <c r="AU676" s="15" t="n">
        <v>152</v>
      </c>
    </row>
    <row r="677" customFormat="false" ht="13" hidden="false" customHeight="false" outlineLevel="0" collapsed="false">
      <c r="B677" s="15" t="s">
        <v>363</v>
      </c>
      <c r="E677" s="15" t="s">
        <v>538</v>
      </c>
      <c r="G677" s="15" t="s">
        <v>287</v>
      </c>
      <c r="H677" s="32"/>
      <c r="J677" s="15" t="s">
        <v>108</v>
      </c>
      <c r="L677" s="16" t="s">
        <v>288</v>
      </c>
      <c r="N677" s="15" t="s">
        <v>552</v>
      </c>
      <c r="W677" s="15" t="s">
        <v>77</v>
      </c>
      <c r="AE677" s="21" t="n">
        <v>-54.8333333333333</v>
      </c>
      <c r="AJ677" s="21" t="n">
        <v>-37.5</v>
      </c>
      <c r="AU677" s="15" t="n">
        <v>224.5</v>
      </c>
    </row>
    <row r="678" customFormat="false" ht="13" hidden="false" customHeight="false" outlineLevel="0" collapsed="false">
      <c r="B678" s="15" t="s">
        <v>363</v>
      </c>
      <c r="E678" s="15" t="s">
        <v>538</v>
      </c>
      <c r="G678" s="15" t="s">
        <v>287</v>
      </c>
      <c r="H678" s="16"/>
      <c r="J678" s="15" t="s">
        <v>108</v>
      </c>
      <c r="L678" s="16" t="s">
        <v>288</v>
      </c>
      <c r="N678" s="15" t="s">
        <v>553</v>
      </c>
      <c r="W678" s="15" t="s">
        <v>77</v>
      </c>
      <c r="AE678" s="21" t="n">
        <v>-54.75</v>
      </c>
      <c r="AJ678" s="21" t="n">
        <v>-37</v>
      </c>
      <c r="AU678" s="15" t="n">
        <v>144</v>
      </c>
    </row>
    <row r="679" customFormat="false" ht="13" hidden="false" customHeight="false" outlineLevel="0" collapsed="false">
      <c r="B679" s="15" t="s">
        <v>363</v>
      </c>
      <c r="E679" s="15" t="s">
        <v>538</v>
      </c>
      <c r="G679" s="15" t="s">
        <v>287</v>
      </c>
      <c r="H679" s="16"/>
      <c r="J679" s="15" t="s">
        <v>108</v>
      </c>
      <c r="L679" s="16" t="s">
        <v>288</v>
      </c>
      <c r="N679" s="15" t="s">
        <v>554</v>
      </c>
      <c r="W679" s="15" t="s">
        <v>77</v>
      </c>
      <c r="AE679" s="21" t="n">
        <v>-53.9166666666666</v>
      </c>
      <c r="AJ679" s="21" t="n">
        <v>-38.0166666666667</v>
      </c>
      <c r="AU679" s="15" t="n">
        <v>107</v>
      </c>
    </row>
    <row r="680" customFormat="false" ht="13" hidden="false" customHeight="false" outlineLevel="0" collapsed="false">
      <c r="B680" s="15" t="s">
        <v>363</v>
      </c>
      <c r="E680" s="15" t="s">
        <v>538</v>
      </c>
      <c r="G680" s="15" t="s">
        <v>287</v>
      </c>
      <c r="H680" s="16"/>
      <c r="J680" s="15" t="s">
        <v>108</v>
      </c>
      <c r="L680" s="16" t="s">
        <v>288</v>
      </c>
      <c r="N680" s="15" t="s">
        <v>555</v>
      </c>
      <c r="W680" s="15" t="s">
        <v>77</v>
      </c>
      <c r="AE680" s="21" t="n">
        <v>-53.8833333333333</v>
      </c>
      <c r="AJ680" s="21" t="n">
        <v>-60.5666666666667</v>
      </c>
      <c r="AU680" s="15" t="n">
        <v>149</v>
      </c>
    </row>
    <row r="681" customFormat="false" ht="13" hidden="false" customHeight="false" outlineLevel="0" collapsed="false">
      <c r="B681" s="15" t="s">
        <v>363</v>
      </c>
      <c r="E681" s="15" t="s">
        <v>538</v>
      </c>
      <c r="G681" s="15" t="s">
        <v>287</v>
      </c>
      <c r="H681" s="16"/>
      <c r="J681" s="15" t="s">
        <v>108</v>
      </c>
      <c r="L681" s="16" t="s">
        <v>288</v>
      </c>
      <c r="N681" s="15" t="s">
        <v>556</v>
      </c>
      <c r="W681" s="15" t="s">
        <v>77</v>
      </c>
      <c r="AE681" s="21" t="n">
        <v>-53.8666666666667</v>
      </c>
      <c r="AJ681" s="21" t="n">
        <v>-61.8166666666667</v>
      </c>
      <c r="AU681" s="15" t="n">
        <v>415.5</v>
      </c>
    </row>
    <row r="682" customFormat="false" ht="13" hidden="false" customHeight="false" outlineLevel="0" collapsed="false">
      <c r="B682" s="15" t="s">
        <v>363</v>
      </c>
      <c r="E682" s="15" t="s">
        <v>538</v>
      </c>
      <c r="G682" s="15" t="s">
        <v>287</v>
      </c>
      <c r="H682" s="16"/>
      <c r="J682" s="15" t="s">
        <v>108</v>
      </c>
      <c r="L682" s="16" t="s">
        <v>288</v>
      </c>
      <c r="N682" s="15" t="s">
        <v>505</v>
      </c>
      <c r="W682" s="15" t="s">
        <v>77</v>
      </c>
      <c r="AE682" s="21" t="n">
        <v>-53.8333333333333</v>
      </c>
      <c r="AJ682" s="21" t="n">
        <v>-36</v>
      </c>
      <c r="AU682" s="15" t="n">
        <v>685.5</v>
      </c>
    </row>
    <row r="683" customFormat="false" ht="13" hidden="false" customHeight="false" outlineLevel="0" collapsed="false">
      <c r="B683" s="15" t="s">
        <v>363</v>
      </c>
      <c r="E683" s="15" t="s">
        <v>538</v>
      </c>
      <c r="G683" s="15" t="s">
        <v>287</v>
      </c>
      <c r="H683" s="16"/>
      <c r="J683" s="15" t="s">
        <v>108</v>
      </c>
      <c r="L683" s="16" t="s">
        <v>288</v>
      </c>
      <c r="N683" s="15" t="s">
        <v>557</v>
      </c>
      <c r="W683" s="15" t="s">
        <v>77</v>
      </c>
      <c r="AE683" s="21" t="n">
        <v>-52.8833333333333</v>
      </c>
      <c r="AJ683" s="21" t="n">
        <v>-64.6166666666667</v>
      </c>
      <c r="AU683" s="15" t="n">
        <v>198</v>
      </c>
    </row>
    <row r="684" customFormat="false" ht="13" hidden="false" customHeight="false" outlineLevel="0" collapsed="false">
      <c r="B684" s="15" t="s">
        <v>363</v>
      </c>
      <c r="E684" s="15" t="s">
        <v>538</v>
      </c>
      <c r="G684" s="15" t="s">
        <v>287</v>
      </c>
      <c r="H684" s="16"/>
      <c r="J684" s="15" t="s">
        <v>108</v>
      </c>
      <c r="L684" s="16" t="s">
        <v>288</v>
      </c>
      <c r="N684" s="15" t="s">
        <v>558</v>
      </c>
      <c r="W684" s="15" t="s">
        <v>77</v>
      </c>
      <c r="AE684" s="21" t="n">
        <v>-52.5</v>
      </c>
      <c r="AJ684" s="21" t="n">
        <v>-45</v>
      </c>
      <c r="AU684" s="15" t="n">
        <v>188</v>
      </c>
    </row>
    <row r="685" customFormat="false" ht="13" hidden="false" customHeight="false" outlineLevel="0" collapsed="false">
      <c r="B685" s="15" t="s">
        <v>363</v>
      </c>
      <c r="E685" s="15" t="s">
        <v>538</v>
      </c>
      <c r="G685" s="15" t="s">
        <v>287</v>
      </c>
      <c r="H685" s="16"/>
      <c r="J685" s="15" t="s">
        <v>108</v>
      </c>
      <c r="L685" s="16" t="s">
        <v>288</v>
      </c>
      <c r="N685" s="15" t="s">
        <v>559</v>
      </c>
      <c r="W685" s="15" t="s">
        <v>77</v>
      </c>
      <c r="AE685" s="21" t="n">
        <v>-52.4166666666666</v>
      </c>
      <c r="AJ685" s="21" t="n">
        <v>-61</v>
      </c>
      <c r="AU685" s="15" t="n">
        <v>237.5</v>
      </c>
    </row>
    <row r="686" customFormat="false" ht="13" hidden="false" customHeight="false" outlineLevel="0" collapsed="false">
      <c r="B686" s="15" t="s">
        <v>363</v>
      </c>
      <c r="E686" s="15" t="s">
        <v>538</v>
      </c>
      <c r="G686" s="15" t="s">
        <v>287</v>
      </c>
      <c r="H686" s="16"/>
      <c r="J686" s="15" t="s">
        <v>108</v>
      </c>
      <c r="L686" s="16" t="s">
        <v>288</v>
      </c>
      <c r="N686" s="15" t="s">
        <v>560</v>
      </c>
      <c r="W686" s="15" t="s">
        <v>77</v>
      </c>
      <c r="AE686" s="21" t="n">
        <v>-52</v>
      </c>
      <c r="AJ686" s="21" t="n">
        <v>-57</v>
      </c>
      <c r="AU686" s="15" t="n">
        <v>110</v>
      </c>
    </row>
    <row r="687" customFormat="false" ht="13" hidden="false" customHeight="false" outlineLevel="0" collapsed="false">
      <c r="B687" s="15" t="s">
        <v>363</v>
      </c>
      <c r="E687" s="15" t="s">
        <v>538</v>
      </c>
      <c r="G687" s="15" t="s">
        <v>287</v>
      </c>
      <c r="H687" s="16"/>
      <c r="J687" s="15" t="s">
        <v>108</v>
      </c>
      <c r="L687" s="16" t="s">
        <v>288</v>
      </c>
      <c r="N687" s="15" t="s">
        <v>561</v>
      </c>
      <c r="W687" s="15" t="s">
        <v>77</v>
      </c>
      <c r="AE687" s="21" t="n">
        <v>-51</v>
      </c>
      <c r="AJ687" s="21" t="n">
        <v>-58</v>
      </c>
      <c r="AU687" s="15" t="n">
        <v>226</v>
      </c>
    </row>
    <row r="688" customFormat="false" ht="13" hidden="false" customHeight="false" outlineLevel="0" collapsed="false">
      <c r="B688" s="15" t="s">
        <v>363</v>
      </c>
      <c r="E688" s="15" t="s">
        <v>538</v>
      </c>
      <c r="G688" s="15" t="s">
        <v>287</v>
      </c>
      <c r="H688" s="16"/>
      <c r="J688" s="15" t="s">
        <v>108</v>
      </c>
      <c r="L688" s="16" t="s">
        <v>288</v>
      </c>
      <c r="N688" s="15" t="s">
        <v>562</v>
      </c>
      <c r="W688" s="15" t="s">
        <v>77</v>
      </c>
      <c r="AE688" s="21" t="n">
        <v>-50.2833333333333</v>
      </c>
      <c r="AJ688" s="21" t="n">
        <v>-60.1</v>
      </c>
      <c r="AU688" s="15" t="n">
        <v>167.5</v>
      </c>
    </row>
    <row r="689" customFormat="false" ht="13" hidden="false" customHeight="false" outlineLevel="0" collapsed="false">
      <c r="B689" s="15" t="s">
        <v>363</v>
      </c>
      <c r="E689" s="15" t="s">
        <v>538</v>
      </c>
      <c r="G689" s="15" t="s">
        <v>287</v>
      </c>
      <c r="H689" s="16"/>
      <c r="J689" s="15" t="s">
        <v>108</v>
      </c>
      <c r="L689" s="16" t="s">
        <v>288</v>
      </c>
      <c r="N689" s="15" t="s">
        <v>563</v>
      </c>
      <c r="W689" s="15" t="s">
        <v>77</v>
      </c>
      <c r="AE689" s="21" t="n">
        <v>-49.7</v>
      </c>
      <c r="AJ689" s="21" t="n">
        <v>-59.2333333333333</v>
      </c>
      <c r="AU689" s="15" t="n">
        <v>238</v>
      </c>
    </row>
    <row r="690" customFormat="false" ht="13" hidden="false" customHeight="false" outlineLevel="0" collapsed="false">
      <c r="B690" s="15" t="s">
        <v>363</v>
      </c>
      <c r="E690" s="15" t="s">
        <v>538</v>
      </c>
      <c r="G690" s="15" t="s">
        <v>287</v>
      </c>
      <c r="H690" s="16"/>
      <c r="J690" s="15" t="s">
        <v>108</v>
      </c>
      <c r="L690" s="16" t="s">
        <v>288</v>
      </c>
      <c r="N690" s="15" t="s">
        <v>564</v>
      </c>
      <c r="W690" s="15" t="s">
        <v>77</v>
      </c>
      <c r="AE690" s="21" t="n">
        <v>-49</v>
      </c>
      <c r="AJ690" s="21" t="n">
        <v>-61.9666666666667</v>
      </c>
      <c r="AU690" s="15" t="n">
        <v>146</v>
      </c>
    </row>
    <row r="691" customFormat="false" ht="13" hidden="false" customHeight="false" outlineLevel="0" collapsed="false">
      <c r="B691" s="15" t="s">
        <v>363</v>
      </c>
      <c r="E691" s="15" t="s">
        <v>538</v>
      </c>
      <c r="G691" s="15" t="s">
        <v>287</v>
      </c>
      <c r="H691" s="23"/>
      <c r="J691" s="15" t="s">
        <v>108</v>
      </c>
      <c r="L691" s="16" t="s">
        <v>288</v>
      </c>
      <c r="N691" s="15" t="s">
        <v>565</v>
      </c>
      <c r="W691" s="15" t="s">
        <v>77</v>
      </c>
      <c r="AE691" s="21" t="n">
        <v>-46.2333333333333</v>
      </c>
      <c r="AJ691" s="21" t="n">
        <v>-60.4</v>
      </c>
      <c r="AU691" s="15" t="n">
        <v>159</v>
      </c>
    </row>
    <row r="692" customFormat="false" ht="13" hidden="false" customHeight="false" outlineLevel="0" collapsed="false">
      <c r="B692" s="15" t="s">
        <v>363</v>
      </c>
      <c r="E692" s="15" t="s">
        <v>538</v>
      </c>
      <c r="G692" s="15" t="s">
        <v>74</v>
      </c>
      <c r="H692" s="16"/>
      <c r="J692" s="15" t="s">
        <v>76</v>
      </c>
      <c r="L692" s="16" t="s">
        <v>75</v>
      </c>
      <c r="N692" s="15" t="s">
        <v>566</v>
      </c>
      <c r="W692" s="15" t="s">
        <v>77</v>
      </c>
      <c r="AE692" s="21" t="n">
        <v>-54</v>
      </c>
      <c r="AJ692" s="21" t="n">
        <v>-38</v>
      </c>
      <c r="AU692" s="15" t="n">
        <v>453</v>
      </c>
    </row>
    <row r="693" customFormat="false" ht="13" hidden="false" customHeight="false" outlineLevel="0" collapsed="false">
      <c r="B693" s="15" t="s">
        <v>363</v>
      </c>
      <c r="E693" s="15" t="s">
        <v>538</v>
      </c>
      <c r="G693" s="15" t="s">
        <v>74</v>
      </c>
      <c r="H693" s="16"/>
      <c r="J693" s="15" t="s">
        <v>76</v>
      </c>
      <c r="L693" s="16" t="s">
        <v>75</v>
      </c>
      <c r="N693" s="15" t="n">
        <v>976</v>
      </c>
      <c r="W693" s="15" t="s">
        <v>77</v>
      </c>
      <c r="AE693" s="21" t="n">
        <v>-52.5833333333333</v>
      </c>
      <c r="AJ693" s="21" t="n">
        <v>-65.1333333333333</v>
      </c>
      <c r="AU693" s="15" t="n">
        <v>128</v>
      </c>
    </row>
    <row r="694" customFormat="false" ht="13" hidden="false" customHeight="false" outlineLevel="0" collapsed="false">
      <c r="B694" s="15" t="s">
        <v>363</v>
      </c>
      <c r="E694" s="15" t="s">
        <v>538</v>
      </c>
      <c r="G694" s="15" t="s">
        <v>74</v>
      </c>
      <c r="H694" s="23"/>
      <c r="J694" s="15" t="s">
        <v>76</v>
      </c>
      <c r="L694" s="16" t="s">
        <v>75</v>
      </c>
      <c r="N694" s="15" t="n">
        <v>977</v>
      </c>
      <c r="W694" s="15" t="s">
        <v>77</v>
      </c>
      <c r="AE694" s="21" t="n">
        <v>-52.5333333333333</v>
      </c>
      <c r="AJ694" s="21" t="n">
        <v>-63.8833333333333</v>
      </c>
      <c r="AU694" s="15" t="n">
        <v>229</v>
      </c>
    </row>
    <row r="695" customFormat="false" ht="13" hidden="false" customHeight="false" outlineLevel="0" collapsed="false">
      <c r="B695" s="15" t="s">
        <v>363</v>
      </c>
      <c r="E695" s="15" t="s">
        <v>538</v>
      </c>
      <c r="G695" s="15" t="s">
        <v>567</v>
      </c>
      <c r="H695" s="16"/>
      <c r="J695" s="15" t="s">
        <v>568</v>
      </c>
      <c r="L695" s="16" t="n">
        <v>12.1903</v>
      </c>
      <c r="N695" s="15" t="s">
        <v>77</v>
      </c>
      <c r="W695" s="15" t="s">
        <v>77</v>
      </c>
      <c r="AE695" s="21" t="n">
        <v>-54.4166666666666</v>
      </c>
      <c r="AJ695" s="21" t="n">
        <v>-57.5333333333333</v>
      </c>
      <c r="AU695" s="15" t="n">
        <v>103</v>
      </c>
    </row>
    <row r="696" customFormat="false" ht="13" hidden="false" customHeight="false" outlineLevel="0" collapsed="false">
      <c r="B696" s="15" t="s">
        <v>363</v>
      </c>
      <c r="E696" s="15" t="s">
        <v>538</v>
      </c>
      <c r="G696" s="15" t="s">
        <v>569</v>
      </c>
      <c r="H696" s="16"/>
      <c r="J696" s="15" t="s">
        <v>77</v>
      </c>
      <c r="L696" s="23" t="s">
        <v>457</v>
      </c>
      <c r="N696" s="15" t="s">
        <v>570</v>
      </c>
      <c r="W696" s="15" t="s">
        <v>77</v>
      </c>
      <c r="AE696" s="21" t="n">
        <v>-54.3333333333333</v>
      </c>
      <c r="AJ696" s="21" t="n">
        <v>-36.5833333333333</v>
      </c>
      <c r="AU696" s="15" t="n">
        <v>222.5</v>
      </c>
    </row>
    <row r="697" customFormat="false" ht="13" hidden="false" customHeight="false" outlineLevel="0" collapsed="false">
      <c r="B697" s="15" t="s">
        <v>363</v>
      </c>
      <c r="E697" s="15" t="s">
        <v>538</v>
      </c>
      <c r="G697" s="15" t="s">
        <v>569</v>
      </c>
      <c r="H697" s="16"/>
      <c r="J697" s="15" t="s">
        <v>77</v>
      </c>
      <c r="L697" s="23" t="s">
        <v>457</v>
      </c>
      <c r="N697" s="15" t="n">
        <v>22</v>
      </c>
      <c r="W697" s="15" t="s">
        <v>77</v>
      </c>
      <c r="AE697" s="21" t="n">
        <v>-54.2833333333333</v>
      </c>
      <c r="AJ697" s="21" t="n">
        <v>-36.4666666666667</v>
      </c>
      <c r="AU697" s="15" t="n">
        <v>75</v>
      </c>
    </row>
    <row r="698" customFormat="false" ht="13" hidden="false" customHeight="false" outlineLevel="0" collapsed="false">
      <c r="B698" s="15" t="s">
        <v>363</v>
      </c>
      <c r="E698" s="15" t="s">
        <v>538</v>
      </c>
      <c r="G698" s="15" t="s">
        <v>569</v>
      </c>
      <c r="H698" s="16"/>
      <c r="J698" s="15" t="s">
        <v>77</v>
      </c>
      <c r="L698" s="23" t="s">
        <v>457</v>
      </c>
      <c r="N698" s="15" t="n">
        <v>16</v>
      </c>
      <c r="W698" s="15" t="s">
        <v>77</v>
      </c>
      <c r="AE698" s="21" t="n">
        <v>-51.6666666666666</v>
      </c>
      <c r="AJ698" s="21" t="n">
        <v>-57.4166666666667</v>
      </c>
      <c r="AU698" s="15" t="n">
        <v>150</v>
      </c>
    </row>
    <row r="699" customFormat="false" ht="13" hidden="false" customHeight="false" outlineLevel="0" collapsed="false">
      <c r="B699" s="15" t="s">
        <v>363</v>
      </c>
      <c r="E699" s="15" t="s">
        <v>538</v>
      </c>
      <c r="G699" s="15" t="s">
        <v>77</v>
      </c>
      <c r="H699" s="16"/>
      <c r="J699" s="15" t="s">
        <v>77</v>
      </c>
      <c r="L699" s="16" t="s">
        <v>77</v>
      </c>
      <c r="N699" s="15" t="s">
        <v>571</v>
      </c>
      <c r="W699" s="15" t="s">
        <v>77</v>
      </c>
      <c r="AE699" s="21" t="n">
        <v>-50</v>
      </c>
      <c r="AJ699" s="21" t="n">
        <v>-68.5</v>
      </c>
      <c r="AU699" s="15" t="n">
        <v>201</v>
      </c>
    </row>
    <row r="700" customFormat="false" ht="13" hidden="false" customHeight="false" outlineLevel="0" collapsed="false">
      <c r="B700" s="15" t="s">
        <v>363</v>
      </c>
      <c r="E700" s="15" t="s">
        <v>538</v>
      </c>
      <c r="G700" s="15" t="s">
        <v>572</v>
      </c>
      <c r="H700" s="16"/>
      <c r="J700" s="15" t="s">
        <v>77</v>
      </c>
      <c r="L700" s="16" t="s">
        <v>573</v>
      </c>
      <c r="N700" s="15" t="s">
        <v>574</v>
      </c>
      <c r="W700" s="15" t="s">
        <v>77</v>
      </c>
      <c r="AE700" s="21" t="n">
        <v>-46.8333333333333</v>
      </c>
      <c r="AJ700" s="21" t="n">
        <v>37.9166666666667</v>
      </c>
      <c r="AU700" s="15" t="n">
        <v>400</v>
      </c>
    </row>
    <row r="701" customFormat="false" ht="13" hidden="false" customHeight="false" outlineLevel="0" collapsed="false">
      <c r="B701" s="15" t="s">
        <v>363</v>
      </c>
      <c r="E701" s="15" t="s">
        <v>538</v>
      </c>
      <c r="G701" s="15" t="s">
        <v>575</v>
      </c>
      <c r="H701" s="23"/>
      <c r="J701" s="15" t="s">
        <v>576</v>
      </c>
      <c r="L701" s="16" t="s">
        <v>577</v>
      </c>
      <c r="N701" s="15" t="s">
        <v>578</v>
      </c>
      <c r="W701" s="15" t="s">
        <v>77</v>
      </c>
      <c r="AE701" s="21" t="n">
        <v>-54.8916666666667</v>
      </c>
      <c r="AJ701" s="21" t="n">
        <v>-60.4416666666667</v>
      </c>
      <c r="AU701" s="15" t="n">
        <v>432</v>
      </c>
    </row>
    <row r="702" customFormat="false" ht="13" hidden="false" customHeight="false" outlineLevel="0" collapsed="false">
      <c r="B702" s="15" t="s">
        <v>363</v>
      </c>
      <c r="E702" s="15" t="s">
        <v>538</v>
      </c>
      <c r="G702" s="15" t="s">
        <v>575</v>
      </c>
      <c r="H702" s="16"/>
      <c r="J702" s="15" t="s">
        <v>576</v>
      </c>
      <c r="L702" s="16" t="s">
        <v>577</v>
      </c>
      <c r="N702" s="15" t="s">
        <v>579</v>
      </c>
      <c r="W702" s="15" t="s">
        <v>77</v>
      </c>
      <c r="AE702" s="21" t="n">
        <v>-54.8583333333333</v>
      </c>
      <c r="AJ702" s="21" t="n">
        <v>-60.3666666666667</v>
      </c>
      <c r="AU702" s="15" t="n">
        <v>289</v>
      </c>
    </row>
    <row r="703" customFormat="false" ht="13" hidden="false" customHeight="false" outlineLevel="0" collapsed="false">
      <c r="B703" s="15" t="s">
        <v>363</v>
      </c>
      <c r="E703" s="15" t="s">
        <v>538</v>
      </c>
      <c r="G703" s="15" t="s">
        <v>575</v>
      </c>
      <c r="H703" s="23"/>
      <c r="J703" s="15" t="s">
        <v>576</v>
      </c>
      <c r="L703" s="16" t="s">
        <v>577</v>
      </c>
      <c r="N703" s="15" t="s">
        <v>580</v>
      </c>
      <c r="W703" s="15" t="s">
        <v>77</v>
      </c>
      <c r="AE703" s="21" t="n">
        <v>-52.7166666666667</v>
      </c>
      <c r="AJ703" s="21" t="n">
        <v>-62.4166666666667</v>
      </c>
      <c r="AU703" s="15" t="n">
        <v>307</v>
      </c>
    </row>
    <row r="704" customFormat="false" ht="13" hidden="false" customHeight="false" outlineLevel="0" collapsed="false">
      <c r="B704" s="15" t="s">
        <v>363</v>
      </c>
      <c r="E704" s="15" t="s">
        <v>538</v>
      </c>
      <c r="G704" s="15" t="s">
        <v>575</v>
      </c>
      <c r="H704" s="16"/>
      <c r="J704" s="15" t="s">
        <v>576</v>
      </c>
      <c r="L704" s="16" t="s">
        <v>577</v>
      </c>
      <c r="N704" s="15" t="s">
        <v>581</v>
      </c>
      <c r="W704" s="15" t="s">
        <v>77</v>
      </c>
      <c r="AE704" s="21" t="n">
        <v>-52.6833333333333</v>
      </c>
      <c r="AJ704" s="21" t="n">
        <v>-75.35</v>
      </c>
      <c r="AU704" s="15" t="n">
        <v>470</v>
      </c>
    </row>
    <row r="705" customFormat="false" ht="13" hidden="false" customHeight="false" outlineLevel="0" collapsed="false">
      <c r="B705" s="15" t="s">
        <v>363</v>
      </c>
      <c r="E705" s="15" t="s">
        <v>538</v>
      </c>
      <c r="G705" s="15" t="s">
        <v>575</v>
      </c>
      <c r="H705" s="23"/>
      <c r="J705" s="15" t="s">
        <v>576</v>
      </c>
      <c r="L705" s="16" t="s">
        <v>577</v>
      </c>
      <c r="N705" s="15" t="s">
        <v>582</v>
      </c>
      <c r="W705" s="15" t="s">
        <v>77</v>
      </c>
      <c r="AE705" s="21" t="n">
        <v>-52.67</v>
      </c>
      <c r="AJ705" s="21" t="n">
        <v>-69.8583333333333</v>
      </c>
      <c r="AU705" s="15" t="n">
        <v>24</v>
      </c>
    </row>
    <row r="706" customFormat="false" ht="13" hidden="false" customHeight="false" outlineLevel="0" collapsed="false">
      <c r="B706" s="15" t="s">
        <v>363</v>
      </c>
      <c r="E706" s="15" t="s">
        <v>538</v>
      </c>
      <c r="G706" s="15" t="s">
        <v>575</v>
      </c>
      <c r="H706" s="16"/>
      <c r="J706" s="15" t="s">
        <v>576</v>
      </c>
      <c r="L706" s="16" t="s">
        <v>577</v>
      </c>
      <c r="N706" s="15" t="s">
        <v>583</v>
      </c>
      <c r="W706" s="15" t="s">
        <v>77</v>
      </c>
      <c r="AE706" s="21" t="n">
        <v>-52.5333333333333</v>
      </c>
      <c r="AJ706" s="21" t="n">
        <v>-61.25</v>
      </c>
      <c r="AU706" s="15" t="n">
        <v>361</v>
      </c>
    </row>
    <row r="707" customFormat="false" ht="13" hidden="false" customHeight="false" outlineLevel="0" collapsed="false">
      <c r="B707" s="15" t="s">
        <v>363</v>
      </c>
      <c r="E707" s="15" t="s">
        <v>538</v>
      </c>
      <c r="G707" s="15" t="s">
        <v>575</v>
      </c>
      <c r="H707" s="16"/>
      <c r="J707" s="15" t="s">
        <v>576</v>
      </c>
      <c r="L707" s="16" t="s">
        <v>577</v>
      </c>
      <c r="N707" s="15" t="s">
        <v>584</v>
      </c>
      <c r="W707" s="15" t="s">
        <v>77</v>
      </c>
      <c r="AE707" s="21" t="n">
        <v>-47.1666666666666</v>
      </c>
      <c r="AJ707" s="21" t="n">
        <v>-61.0333333333333</v>
      </c>
      <c r="AU707" s="15" t="n">
        <v>135</v>
      </c>
    </row>
    <row r="708" customFormat="false" ht="13" hidden="false" customHeight="false" outlineLevel="0" collapsed="false">
      <c r="B708" s="15" t="s">
        <v>363</v>
      </c>
      <c r="E708" s="15" t="s">
        <v>538</v>
      </c>
      <c r="G708" s="15" t="s">
        <v>575</v>
      </c>
      <c r="H708" s="16"/>
      <c r="J708" s="15" t="s">
        <v>576</v>
      </c>
      <c r="L708" s="16" t="s">
        <v>577</v>
      </c>
      <c r="N708" s="15" t="s">
        <v>585</v>
      </c>
      <c r="W708" s="15" t="s">
        <v>77</v>
      </c>
      <c r="AE708" s="21" t="n">
        <v>-47.15</v>
      </c>
      <c r="AJ708" s="21" t="n">
        <v>-60.6333333333333</v>
      </c>
      <c r="AU708" s="15" t="n">
        <v>424</v>
      </c>
    </row>
    <row r="709" customFormat="false" ht="13" hidden="false" customHeight="false" outlineLevel="0" collapsed="false">
      <c r="B709" s="15" t="s">
        <v>363</v>
      </c>
      <c r="E709" s="15" t="s">
        <v>538</v>
      </c>
      <c r="G709" s="15" t="s">
        <v>575</v>
      </c>
      <c r="H709" s="16"/>
      <c r="J709" s="15" t="s">
        <v>576</v>
      </c>
      <c r="L709" s="16" t="s">
        <v>577</v>
      </c>
      <c r="N709" s="15" t="s">
        <v>586</v>
      </c>
      <c r="W709" s="15" t="s">
        <v>77</v>
      </c>
      <c r="AE709" s="21" t="n">
        <v>-45.4833333333333</v>
      </c>
      <c r="AJ709" s="21" t="n">
        <v>-60.1</v>
      </c>
      <c r="AU709" s="15" t="n">
        <v>225</v>
      </c>
    </row>
    <row r="710" customFormat="false" ht="13" hidden="false" customHeight="false" outlineLevel="0" collapsed="false">
      <c r="B710" s="15" t="s">
        <v>363</v>
      </c>
      <c r="E710" s="15" t="s">
        <v>538</v>
      </c>
      <c r="G710" s="15" t="s">
        <v>575</v>
      </c>
      <c r="H710" s="16"/>
      <c r="J710" s="15" t="s">
        <v>576</v>
      </c>
      <c r="L710" s="16" t="s">
        <v>577</v>
      </c>
      <c r="N710" s="15" t="s">
        <v>587</v>
      </c>
      <c r="W710" s="15" t="s">
        <v>77</v>
      </c>
      <c r="AE710" s="21" t="n">
        <v>-44.4166666666666</v>
      </c>
      <c r="AJ710" s="21" t="n">
        <v>-59.9</v>
      </c>
      <c r="AU710" s="15" t="n">
        <v>150</v>
      </c>
    </row>
    <row r="711" customFormat="false" ht="13" hidden="false" customHeight="false" outlineLevel="0" collapsed="false">
      <c r="B711" s="15" t="s">
        <v>363</v>
      </c>
      <c r="E711" s="15" t="s">
        <v>538</v>
      </c>
      <c r="G711" s="15" t="s">
        <v>575</v>
      </c>
      <c r="H711" s="16"/>
      <c r="J711" s="15" t="s">
        <v>576</v>
      </c>
      <c r="L711" s="16" t="s">
        <v>577</v>
      </c>
      <c r="N711" s="15" t="s">
        <v>588</v>
      </c>
      <c r="W711" s="15" t="s">
        <v>77</v>
      </c>
      <c r="AE711" s="21" t="n">
        <v>-44.3833333333333</v>
      </c>
      <c r="AJ711" s="21" t="n">
        <v>-59.8833333333333</v>
      </c>
      <c r="AU711" s="15" t="n">
        <v>166</v>
      </c>
    </row>
    <row r="712" customFormat="false" ht="13" hidden="false" customHeight="false" outlineLevel="0" collapsed="false">
      <c r="B712" s="15" t="s">
        <v>363</v>
      </c>
      <c r="E712" s="15" t="s">
        <v>538</v>
      </c>
      <c r="G712" s="15" t="s">
        <v>575</v>
      </c>
      <c r="H712" s="16"/>
      <c r="J712" s="15" t="s">
        <v>576</v>
      </c>
      <c r="L712" s="16" t="s">
        <v>577</v>
      </c>
      <c r="N712" s="15" t="s">
        <v>589</v>
      </c>
      <c r="W712" s="15" t="s">
        <v>77</v>
      </c>
      <c r="AE712" s="21" t="n">
        <v>-42.4666666666667</v>
      </c>
      <c r="AJ712" s="21" t="n">
        <v>-58.5166666666667</v>
      </c>
      <c r="AU712" s="15" t="n">
        <v>227</v>
      </c>
    </row>
    <row r="713" customFormat="false" ht="13" hidden="false" customHeight="false" outlineLevel="0" collapsed="false">
      <c r="B713" s="15" t="s">
        <v>363</v>
      </c>
      <c r="E713" s="15" t="s">
        <v>538</v>
      </c>
      <c r="G713" s="15" t="s">
        <v>575</v>
      </c>
      <c r="H713" s="34"/>
      <c r="J713" s="15" t="s">
        <v>576</v>
      </c>
      <c r="L713" s="16" t="s">
        <v>577</v>
      </c>
      <c r="N713" s="15" t="s">
        <v>590</v>
      </c>
      <c r="W713" s="15" t="s">
        <v>77</v>
      </c>
      <c r="AE713" s="21" t="n">
        <v>-42.25</v>
      </c>
      <c r="AJ713" s="21" t="n">
        <v>-58.75</v>
      </c>
      <c r="AU713" s="15" t="n">
        <v>95</v>
      </c>
    </row>
    <row r="714" customFormat="false" ht="13" hidden="false" customHeight="false" outlineLevel="0" collapsed="false">
      <c r="B714" s="15" t="s">
        <v>363</v>
      </c>
      <c r="E714" s="15" t="s">
        <v>538</v>
      </c>
      <c r="G714" s="15" t="s">
        <v>575</v>
      </c>
      <c r="H714" s="34"/>
      <c r="J714" s="15" t="s">
        <v>576</v>
      </c>
      <c r="L714" s="16" t="s">
        <v>577</v>
      </c>
      <c r="N714" s="15" t="s">
        <v>591</v>
      </c>
      <c r="W714" s="15" t="s">
        <v>77</v>
      </c>
      <c r="AE714" s="21" t="n">
        <v>-36.1</v>
      </c>
      <c r="AJ714" s="21" t="n">
        <v>-53.3</v>
      </c>
      <c r="AU714" s="15" t="n">
        <v>282</v>
      </c>
    </row>
    <row r="715" customFormat="false" ht="13" hidden="false" customHeight="false" outlineLevel="0" collapsed="false">
      <c r="B715" s="15" t="s">
        <v>363</v>
      </c>
      <c r="E715" s="15" t="s">
        <v>538</v>
      </c>
      <c r="G715" s="15" t="s">
        <v>592</v>
      </c>
      <c r="H715" s="34"/>
      <c r="J715" s="15" t="s">
        <v>593</v>
      </c>
      <c r="L715" s="16" t="n">
        <v>1966</v>
      </c>
      <c r="N715" s="15" t="n">
        <v>360</v>
      </c>
      <c r="W715" s="15" t="s">
        <v>77</v>
      </c>
      <c r="AE715" s="21" t="n">
        <v>-52.4</v>
      </c>
      <c r="AJ715" s="21" t="n">
        <v>-62.35</v>
      </c>
      <c r="AU715" s="15" t="n">
        <v>1645</v>
      </c>
    </row>
    <row r="716" customFormat="false" ht="13" hidden="false" customHeight="false" outlineLevel="0" collapsed="false">
      <c r="B716" s="15" t="s">
        <v>363</v>
      </c>
      <c r="E716" s="15" t="s">
        <v>538</v>
      </c>
      <c r="G716" s="15" t="s">
        <v>592</v>
      </c>
      <c r="H716" s="34"/>
      <c r="J716" s="15" t="s">
        <v>593</v>
      </c>
      <c r="L716" s="16" t="n">
        <v>1966</v>
      </c>
      <c r="N716" s="15" t="n">
        <v>335</v>
      </c>
      <c r="W716" s="15" t="s">
        <v>77</v>
      </c>
      <c r="AE716" s="21" t="n">
        <v>-52.0666666666667</v>
      </c>
      <c r="AJ716" s="21" t="n">
        <v>-50.9833333333333</v>
      </c>
      <c r="AU716" s="15" t="n">
        <v>430</v>
      </c>
    </row>
    <row r="717" customFormat="false" ht="13" hidden="false" customHeight="false" outlineLevel="0" collapsed="false">
      <c r="B717" s="15" t="s">
        <v>363</v>
      </c>
      <c r="E717" s="15" t="s">
        <v>538</v>
      </c>
      <c r="G717" s="15" t="s">
        <v>592</v>
      </c>
      <c r="H717" s="34"/>
      <c r="J717" s="15" t="s">
        <v>593</v>
      </c>
      <c r="L717" s="16" t="n">
        <v>1966</v>
      </c>
      <c r="N717" s="15" t="n">
        <v>361</v>
      </c>
      <c r="W717" s="15" t="s">
        <v>77</v>
      </c>
      <c r="AE717" s="21" t="n">
        <v>-51.9166666666666</v>
      </c>
      <c r="AJ717" s="21" t="n">
        <v>-61.8333333333333</v>
      </c>
      <c r="AU717" s="15" t="n">
        <v>200</v>
      </c>
    </row>
    <row r="718" customFormat="false" ht="13" hidden="false" customHeight="false" outlineLevel="0" collapsed="false">
      <c r="B718" s="15" t="s">
        <v>363</v>
      </c>
      <c r="E718" s="15" t="s">
        <v>538</v>
      </c>
      <c r="G718" s="15" t="s">
        <v>592</v>
      </c>
      <c r="H718" s="36"/>
      <c r="J718" s="15" t="s">
        <v>593</v>
      </c>
      <c r="L718" s="16" t="n">
        <v>1966</v>
      </c>
      <c r="N718" s="15" t="n">
        <v>322</v>
      </c>
      <c r="W718" s="15" t="s">
        <v>77</v>
      </c>
      <c r="AE718" s="21" t="n">
        <v>-50.1166666666667</v>
      </c>
      <c r="AJ718" s="21" t="n">
        <v>-58.2</v>
      </c>
      <c r="AU718" s="15" t="n">
        <v>200</v>
      </c>
    </row>
    <row r="719" customFormat="false" ht="13" hidden="false" customHeight="false" outlineLevel="0" collapsed="false">
      <c r="B719" s="15" t="s">
        <v>363</v>
      </c>
      <c r="E719" s="15" t="s">
        <v>538</v>
      </c>
      <c r="G719" s="15" t="s">
        <v>592</v>
      </c>
      <c r="H719" s="16"/>
      <c r="J719" s="15" t="s">
        <v>593</v>
      </c>
      <c r="L719" s="16" t="n">
        <v>1966</v>
      </c>
      <c r="N719" s="15" t="n">
        <v>288</v>
      </c>
      <c r="W719" s="15" t="s">
        <v>77</v>
      </c>
      <c r="AE719" s="21" t="n">
        <v>-43.2333333333333</v>
      </c>
      <c r="AJ719" s="21" t="n">
        <v>-59.8166666666667</v>
      </c>
      <c r="AU719" s="15" t="n">
        <v>200</v>
      </c>
    </row>
    <row r="720" customFormat="false" ht="13" hidden="false" customHeight="false" outlineLevel="0" collapsed="false">
      <c r="B720" s="15" t="s">
        <v>363</v>
      </c>
      <c r="E720" s="15" t="s">
        <v>538</v>
      </c>
      <c r="G720" s="15" t="s">
        <v>592</v>
      </c>
      <c r="H720" s="16"/>
      <c r="J720" s="15" t="s">
        <v>593</v>
      </c>
      <c r="L720" s="16" t="n">
        <v>1966</v>
      </c>
      <c r="N720" s="15" t="n">
        <v>378</v>
      </c>
      <c r="W720" s="15" t="s">
        <v>77</v>
      </c>
      <c r="AE720" s="21" t="n">
        <v>-42.35</v>
      </c>
      <c r="AJ720" s="21" t="n">
        <v>-61.5833333333333</v>
      </c>
      <c r="AU720" s="15" t="n">
        <v>80</v>
      </c>
    </row>
    <row r="721" customFormat="false" ht="13" hidden="false" customHeight="false" outlineLevel="0" collapsed="false">
      <c r="B721" s="15" t="s">
        <v>363</v>
      </c>
      <c r="E721" s="15" t="s">
        <v>538</v>
      </c>
      <c r="G721" s="15" t="s">
        <v>592</v>
      </c>
      <c r="H721" s="23"/>
      <c r="J721" s="15" t="s">
        <v>593</v>
      </c>
      <c r="L721" s="16" t="n">
        <v>1966</v>
      </c>
      <c r="N721" s="15" t="n">
        <v>277</v>
      </c>
      <c r="W721" s="15" t="s">
        <v>77</v>
      </c>
      <c r="AE721" s="21" t="n">
        <v>-40.9</v>
      </c>
      <c r="AJ721" s="21" t="n">
        <v>-56.8166666666667</v>
      </c>
      <c r="AU721" s="15" t="n">
        <v>300</v>
      </c>
    </row>
    <row r="722" customFormat="false" ht="13" hidden="false" customHeight="false" outlineLevel="0" collapsed="false">
      <c r="B722" s="15" t="s">
        <v>363</v>
      </c>
      <c r="E722" s="15" t="s">
        <v>538</v>
      </c>
      <c r="G722" s="15" t="s">
        <v>592</v>
      </c>
      <c r="H722" s="23"/>
      <c r="J722" s="15" t="s">
        <v>593</v>
      </c>
      <c r="L722" s="16" t="n">
        <v>1966</v>
      </c>
      <c r="N722" s="15" t="n">
        <v>400</v>
      </c>
      <c r="W722" s="15" t="s">
        <v>77</v>
      </c>
      <c r="AE722" s="21" t="n">
        <v>-37.3833333333333</v>
      </c>
      <c r="AJ722" s="21" t="n">
        <v>-54.8</v>
      </c>
      <c r="AU722" s="15" t="n">
        <v>200</v>
      </c>
    </row>
    <row r="723" customFormat="false" ht="13" hidden="false" customHeight="false" outlineLevel="0" collapsed="false">
      <c r="B723" s="15" t="s">
        <v>363</v>
      </c>
      <c r="E723" s="15" t="s">
        <v>538</v>
      </c>
      <c r="G723" s="15" t="s">
        <v>592</v>
      </c>
      <c r="H723" s="15"/>
      <c r="J723" s="15" t="s">
        <v>593</v>
      </c>
      <c r="L723" s="16" t="n">
        <v>1966</v>
      </c>
      <c r="N723" s="15" t="n">
        <v>455</v>
      </c>
      <c r="W723" s="15" t="s">
        <v>77</v>
      </c>
      <c r="AE723" s="21" t="n">
        <v>-37.3</v>
      </c>
      <c r="AJ723" s="21" t="n">
        <v>-54.7166666666667</v>
      </c>
      <c r="AU723" s="15" t="n">
        <v>160</v>
      </c>
    </row>
    <row r="724" customFormat="false" ht="13" hidden="false" customHeight="false" outlineLevel="0" collapsed="false">
      <c r="B724" s="15" t="s">
        <v>363</v>
      </c>
      <c r="E724" s="15" t="s">
        <v>538</v>
      </c>
      <c r="G724" s="15" t="s">
        <v>592</v>
      </c>
      <c r="H724" s="23"/>
      <c r="J724" s="15" t="s">
        <v>593</v>
      </c>
      <c r="L724" s="16" t="n">
        <v>1966</v>
      </c>
      <c r="N724" s="15" t="n">
        <v>246</v>
      </c>
      <c r="W724" s="15" t="s">
        <v>77</v>
      </c>
      <c r="AE724" s="21" t="n">
        <v>-36.8</v>
      </c>
      <c r="AJ724" s="21" t="n">
        <v>-54.05</v>
      </c>
      <c r="AU724" s="15" t="n">
        <v>500</v>
      </c>
    </row>
    <row r="725" customFormat="false" ht="13" hidden="false" customHeight="false" outlineLevel="0" collapsed="false">
      <c r="B725" s="15" t="s">
        <v>363</v>
      </c>
      <c r="E725" s="15" t="s">
        <v>538</v>
      </c>
      <c r="G725" s="15" t="s">
        <v>592</v>
      </c>
      <c r="H725" s="16"/>
      <c r="J725" s="15" t="s">
        <v>593</v>
      </c>
      <c r="L725" s="16" t="n">
        <v>1966</v>
      </c>
      <c r="N725" s="15" t="n">
        <v>237</v>
      </c>
      <c r="W725" s="15" t="s">
        <v>77</v>
      </c>
      <c r="AE725" s="21" t="n">
        <v>-36.0666666666667</v>
      </c>
      <c r="AJ725" s="21" t="n">
        <v>-52.9666666666667</v>
      </c>
      <c r="AU725" s="15" t="n">
        <v>800</v>
      </c>
    </row>
    <row r="726" customFormat="false" ht="13" hidden="false" customHeight="false" outlineLevel="0" collapsed="false">
      <c r="B726" s="15" t="s">
        <v>363</v>
      </c>
      <c r="E726" s="15" t="s">
        <v>594</v>
      </c>
      <c r="G726" s="15" t="s">
        <v>125</v>
      </c>
      <c r="H726" s="16"/>
      <c r="J726" s="15" t="s">
        <v>108</v>
      </c>
      <c r="L726" s="16" t="s">
        <v>126</v>
      </c>
      <c r="N726" s="15" t="s">
        <v>200</v>
      </c>
      <c r="W726" s="15" t="s">
        <v>77</v>
      </c>
      <c r="AE726" s="21" t="n">
        <v>-49.4666666666667</v>
      </c>
      <c r="AJ726" s="21" t="n">
        <v>70.55</v>
      </c>
      <c r="AU726" s="15" t="n">
        <v>65</v>
      </c>
    </row>
    <row r="727" customFormat="false" ht="13" hidden="false" customHeight="false" outlineLevel="0" collapsed="false">
      <c r="B727" s="15" t="s">
        <v>363</v>
      </c>
      <c r="E727" s="15" t="s">
        <v>594</v>
      </c>
      <c r="G727" s="15" t="s">
        <v>125</v>
      </c>
      <c r="H727" s="23"/>
      <c r="J727" s="15" t="s">
        <v>108</v>
      </c>
      <c r="L727" s="16" t="s">
        <v>126</v>
      </c>
      <c r="N727" s="15" t="s">
        <v>201</v>
      </c>
      <c r="W727" s="15" t="s">
        <v>77</v>
      </c>
      <c r="AE727" s="21" t="n">
        <v>-49</v>
      </c>
      <c r="AJ727" s="21" t="n">
        <v>70.05</v>
      </c>
      <c r="AU727" s="15" t="n">
        <v>152</v>
      </c>
    </row>
    <row r="728" customFormat="false" ht="13" hidden="false" customHeight="false" outlineLevel="0" collapsed="false">
      <c r="B728" s="15" t="s">
        <v>363</v>
      </c>
      <c r="E728" s="15" t="s">
        <v>594</v>
      </c>
      <c r="G728" s="15" t="s">
        <v>185</v>
      </c>
      <c r="H728" s="16"/>
      <c r="J728" s="15" t="s">
        <v>187</v>
      </c>
      <c r="L728" s="16" t="s">
        <v>186</v>
      </c>
      <c r="N728" s="15" t="n">
        <v>151</v>
      </c>
      <c r="W728" s="15" t="s">
        <v>77</v>
      </c>
      <c r="AE728" s="21" t="n">
        <v>-53.1</v>
      </c>
      <c r="AJ728" s="21" t="n">
        <v>72.5</v>
      </c>
      <c r="AU728" s="15" t="n">
        <v>138</v>
      </c>
    </row>
    <row r="729" customFormat="false" ht="13" hidden="false" customHeight="false" outlineLevel="0" collapsed="false">
      <c r="B729" s="15" t="s">
        <v>363</v>
      </c>
      <c r="E729" s="15" t="s">
        <v>594</v>
      </c>
      <c r="G729" s="15" t="s">
        <v>185</v>
      </c>
      <c r="H729" s="23"/>
      <c r="J729" s="15" t="s">
        <v>187</v>
      </c>
      <c r="L729" s="16" t="s">
        <v>186</v>
      </c>
      <c r="N729" s="15" t="n">
        <v>150</v>
      </c>
      <c r="W729" s="15" t="s">
        <v>77</v>
      </c>
      <c r="AE729" s="21" t="n">
        <v>-52.0666666666667</v>
      </c>
      <c r="AJ729" s="21" t="n">
        <v>71.3666666666667</v>
      </c>
      <c r="AU729" s="15" t="n">
        <v>270</v>
      </c>
    </row>
    <row r="730" customFormat="false" ht="13" hidden="false" customHeight="false" outlineLevel="0" collapsed="false">
      <c r="B730" s="15" t="s">
        <v>363</v>
      </c>
      <c r="E730" s="15" t="s">
        <v>594</v>
      </c>
      <c r="G730" s="15" t="s">
        <v>456</v>
      </c>
      <c r="H730" s="16"/>
      <c r="J730" s="15" t="s">
        <v>458</v>
      </c>
      <c r="L730" s="16" t="s">
        <v>457</v>
      </c>
      <c r="N730" s="15" t="s">
        <v>202</v>
      </c>
      <c r="W730" s="15" t="s">
        <v>77</v>
      </c>
      <c r="AE730" s="21" t="n">
        <v>-49</v>
      </c>
      <c r="AJ730" s="21" t="n">
        <v>71</v>
      </c>
      <c r="AU730" s="15" t="n">
        <v>115</v>
      </c>
    </row>
    <row r="731" customFormat="false" ht="13" hidden="false" customHeight="false" outlineLevel="0" collapsed="false">
      <c r="B731" s="15" t="s">
        <v>363</v>
      </c>
      <c r="E731" s="15" t="s">
        <v>594</v>
      </c>
      <c r="G731" s="15" t="s">
        <v>197</v>
      </c>
      <c r="H731" s="16"/>
      <c r="J731" s="15" t="s">
        <v>199</v>
      </c>
      <c r="L731" s="16" t="s">
        <v>198</v>
      </c>
      <c r="N731" s="15" t="s">
        <v>77</v>
      </c>
      <c r="W731" s="15" t="s">
        <v>77</v>
      </c>
      <c r="AE731" s="21" t="n">
        <v>-49.5</v>
      </c>
      <c r="AJ731" s="21" t="n">
        <v>70.5</v>
      </c>
      <c r="AU731" s="15" t="n">
        <v>152</v>
      </c>
    </row>
    <row r="732" customFormat="false" ht="13" hidden="false" customHeight="false" outlineLevel="0" collapsed="false">
      <c r="B732" s="15" t="s">
        <v>363</v>
      </c>
      <c r="E732" s="15" t="s">
        <v>594</v>
      </c>
      <c r="G732" s="15" t="s">
        <v>189</v>
      </c>
      <c r="H732" s="16"/>
      <c r="J732" s="15" t="s">
        <v>180</v>
      </c>
      <c r="L732" s="16" t="n">
        <v>1974</v>
      </c>
      <c r="N732" s="15" t="n">
        <v>8</v>
      </c>
      <c r="W732" s="15" t="s">
        <v>77</v>
      </c>
      <c r="AE732" s="21" t="n">
        <v>-52.9666666666667</v>
      </c>
      <c r="AJ732" s="21" t="n">
        <v>73.7</v>
      </c>
      <c r="AU732" s="15" t="n">
        <v>106.5</v>
      </c>
    </row>
    <row r="733" customFormat="false" ht="13" hidden="false" customHeight="false" outlineLevel="0" collapsed="false">
      <c r="B733" s="15" t="s">
        <v>363</v>
      </c>
      <c r="E733" s="15" t="s">
        <v>594</v>
      </c>
      <c r="G733" s="15" t="s">
        <v>189</v>
      </c>
      <c r="H733" s="23"/>
      <c r="J733" s="15" t="s">
        <v>180</v>
      </c>
      <c r="L733" s="16" t="n">
        <v>1974</v>
      </c>
      <c r="N733" s="15" t="n">
        <v>24</v>
      </c>
      <c r="W733" s="15" t="s">
        <v>77</v>
      </c>
      <c r="AE733" s="21" t="n">
        <v>-50.1783333333333</v>
      </c>
      <c r="AJ733" s="21" t="n">
        <v>69.8116666666667</v>
      </c>
      <c r="AU733" s="15" t="n">
        <v>195</v>
      </c>
    </row>
    <row r="734" customFormat="false" ht="13" hidden="false" customHeight="false" outlineLevel="0" collapsed="false">
      <c r="B734" s="15" t="s">
        <v>363</v>
      </c>
      <c r="E734" s="15" t="s">
        <v>594</v>
      </c>
      <c r="G734" s="15" t="s">
        <v>189</v>
      </c>
      <c r="H734" s="16"/>
      <c r="J734" s="15" t="s">
        <v>180</v>
      </c>
      <c r="L734" s="16" t="n">
        <v>1974</v>
      </c>
      <c r="N734" s="15" t="n">
        <v>23</v>
      </c>
      <c r="W734" s="15" t="s">
        <v>77</v>
      </c>
      <c r="AE734" s="21" t="n">
        <v>-49.9866666666666</v>
      </c>
      <c r="AJ734" s="21" t="n">
        <v>70.0316666666667</v>
      </c>
      <c r="AU734" s="15" t="n">
        <v>158</v>
      </c>
    </row>
    <row r="735" customFormat="false" ht="13" hidden="false" customHeight="false" outlineLevel="0" collapsed="false">
      <c r="B735" s="15" t="s">
        <v>363</v>
      </c>
      <c r="E735" s="15" t="s">
        <v>594</v>
      </c>
      <c r="G735" s="15" t="s">
        <v>189</v>
      </c>
      <c r="H735" s="16"/>
      <c r="J735" s="15" t="s">
        <v>180</v>
      </c>
      <c r="L735" s="16" t="n">
        <v>1974</v>
      </c>
      <c r="N735" s="15" t="n">
        <v>14</v>
      </c>
      <c r="W735" s="15" t="s">
        <v>77</v>
      </c>
      <c r="AE735" s="21" t="n">
        <v>-49.8066666666666</v>
      </c>
      <c r="AJ735" s="21" t="n">
        <v>64.965</v>
      </c>
      <c r="AU735" s="15" t="n">
        <v>250</v>
      </c>
    </row>
    <row r="736" customFormat="false" ht="13" hidden="false" customHeight="false" outlineLevel="0" collapsed="false">
      <c r="B736" s="15" t="s">
        <v>363</v>
      </c>
      <c r="C736" s="15"/>
      <c r="E736" s="15" t="s">
        <v>594</v>
      </c>
      <c r="G736" s="15" t="s">
        <v>189</v>
      </c>
      <c r="H736" s="16"/>
      <c r="J736" s="15" t="s">
        <v>180</v>
      </c>
      <c r="L736" s="16" t="n">
        <v>1974</v>
      </c>
      <c r="N736" s="15" t="n">
        <v>2</v>
      </c>
      <c r="W736" s="15" t="s">
        <v>77</v>
      </c>
      <c r="AE736" s="21" t="n">
        <v>-49.5116666666666</v>
      </c>
      <c r="AJ736" s="21" t="n">
        <v>70.745</v>
      </c>
      <c r="AU736" s="15" t="n">
        <v>122.5</v>
      </c>
    </row>
    <row r="737" customFormat="false" ht="13" hidden="false" customHeight="false" outlineLevel="0" collapsed="false">
      <c r="B737" s="15" t="s">
        <v>363</v>
      </c>
      <c r="C737" s="15"/>
      <c r="E737" s="15" t="s">
        <v>594</v>
      </c>
      <c r="G737" s="15" t="s">
        <v>189</v>
      </c>
      <c r="H737" s="16"/>
      <c r="J737" s="15" t="s">
        <v>180</v>
      </c>
      <c r="L737" s="16" t="n">
        <v>1974</v>
      </c>
      <c r="N737" s="15" t="n">
        <v>22</v>
      </c>
      <c r="W737" s="15" t="s">
        <v>77</v>
      </c>
      <c r="AE737" s="21" t="n">
        <v>-48.975</v>
      </c>
      <c r="AJ737" s="21" t="n">
        <v>70.8516666666667</v>
      </c>
      <c r="AU737" s="15" t="n">
        <v>97.5</v>
      </c>
    </row>
    <row r="738" customFormat="false" ht="13" hidden="false" customHeight="false" outlineLevel="0" collapsed="false">
      <c r="B738" s="15" t="s">
        <v>363</v>
      </c>
      <c r="C738" s="15"/>
      <c r="E738" s="15" t="s">
        <v>594</v>
      </c>
      <c r="G738" s="15" t="s">
        <v>189</v>
      </c>
      <c r="H738" s="16"/>
      <c r="J738" s="15" t="s">
        <v>180</v>
      </c>
      <c r="L738" s="16" t="n">
        <v>1974</v>
      </c>
      <c r="N738" s="15" t="n">
        <v>21</v>
      </c>
      <c r="W738" s="15" t="s">
        <v>77</v>
      </c>
      <c r="AE738" s="21" t="n">
        <v>-48.495</v>
      </c>
      <c r="AJ738" s="21" t="n">
        <v>70.9233333333333</v>
      </c>
      <c r="AU738" s="15" t="n">
        <v>352.5</v>
      </c>
    </row>
    <row r="739" customFormat="false" ht="13" hidden="false" customHeight="false" outlineLevel="0" collapsed="false">
      <c r="B739" s="15" t="s">
        <v>363</v>
      </c>
      <c r="C739" s="15"/>
      <c r="E739" s="15" t="s">
        <v>594</v>
      </c>
      <c r="G739" s="15" t="s">
        <v>189</v>
      </c>
      <c r="H739" s="16"/>
      <c r="J739" s="15" t="s">
        <v>180</v>
      </c>
      <c r="L739" s="16" t="n">
        <v>1974</v>
      </c>
      <c r="N739" s="15" t="n">
        <v>18</v>
      </c>
      <c r="W739" s="15" t="s">
        <v>77</v>
      </c>
      <c r="AE739" s="21" t="n">
        <v>-47.7033333333333</v>
      </c>
      <c r="AJ739" s="21" t="n">
        <v>68.1183333333333</v>
      </c>
      <c r="AU739" s="15" t="n">
        <v>243</v>
      </c>
    </row>
    <row r="740" customFormat="false" ht="13" hidden="false" customHeight="false" outlineLevel="0" collapsed="false">
      <c r="B740" s="15" t="s">
        <v>363</v>
      </c>
      <c r="C740" s="15"/>
      <c r="E740" s="15" t="s">
        <v>594</v>
      </c>
      <c r="G740" s="15" t="s">
        <v>189</v>
      </c>
      <c r="H740" s="16"/>
      <c r="J740" s="15" t="s">
        <v>180</v>
      </c>
      <c r="L740" s="16" t="n">
        <v>1974</v>
      </c>
      <c r="N740" s="15" t="n">
        <v>28</v>
      </c>
      <c r="W740" s="15" t="s">
        <v>77</v>
      </c>
      <c r="AE740" s="21" t="n">
        <v>-46.3016666666667</v>
      </c>
      <c r="AJ740" s="21" t="n">
        <v>51.4833333333333</v>
      </c>
      <c r="AU740" s="15" t="n">
        <v>400</v>
      </c>
    </row>
    <row r="741" customFormat="false" ht="13" hidden="false" customHeight="false" outlineLevel="0" collapsed="false">
      <c r="B741" s="15" t="s">
        <v>363</v>
      </c>
      <c r="C741" s="15"/>
      <c r="E741" s="15" t="s">
        <v>594</v>
      </c>
      <c r="G741" s="15" t="s">
        <v>189</v>
      </c>
      <c r="H741" s="16"/>
      <c r="J741" s="15" t="s">
        <v>180</v>
      </c>
      <c r="L741" s="16" t="n">
        <v>1974</v>
      </c>
      <c r="N741" s="15" t="s">
        <v>595</v>
      </c>
      <c r="W741" s="15" t="s">
        <v>77</v>
      </c>
      <c r="AE741" s="21" t="n">
        <v>-46.1666666666666</v>
      </c>
      <c r="AJ741" s="21" t="n">
        <v>51.5</v>
      </c>
      <c r="AU741" s="15" t="n">
        <v>148.5</v>
      </c>
    </row>
    <row r="742" customFormat="false" ht="13" hidden="false" customHeight="false" outlineLevel="0" collapsed="false">
      <c r="B742" s="15" t="s">
        <v>363</v>
      </c>
      <c r="C742" s="15"/>
      <c r="E742" s="15" t="s">
        <v>594</v>
      </c>
      <c r="G742" s="15" t="s">
        <v>195</v>
      </c>
      <c r="H742" s="16"/>
      <c r="J742" s="15" t="s">
        <v>180</v>
      </c>
      <c r="L742" s="16" t="n">
        <v>1975</v>
      </c>
      <c r="N742" s="15" t="s">
        <v>196</v>
      </c>
      <c r="W742" s="15" t="s">
        <v>77</v>
      </c>
      <c r="AE742" s="21" t="n">
        <v>-50.0833333333333</v>
      </c>
      <c r="AJ742" s="21" t="n">
        <v>68.3333333333333</v>
      </c>
      <c r="AU742" s="15" t="n">
        <v>223.5</v>
      </c>
    </row>
    <row r="743" customFormat="false" ht="13" hidden="false" customHeight="false" outlineLevel="0" collapsed="false">
      <c r="B743" s="15" t="s">
        <v>363</v>
      </c>
      <c r="C743" s="15"/>
      <c r="E743" s="15" t="s">
        <v>594</v>
      </c>
      <c r="G743" s="15" t="s">
        <v>195</v>
      </c>
      <c r="H743" s="16"/>
      <c r="J743" s="15" t="s">
        <v>180</v>
      </c>
      <c r="L743" s="16" t="n">
        <v>1975</v>
      </c>
      <c r="N743" s="15" t="s">
        <v>77</v>
      </c>
      <c r="W743" s="15" t="s">
        <v>77</v>
      </c>
      <c r="AE743" s="21" t="n">
        <v>-49</v>
      </c>
      <c r="AJ743" s="21" t="n">
        <v>68</v>
      </c>
      <c r="AU743" s="15" t="n">
        <v>33.5</v>
      </c>
    </row>
    <row r="744" customFormat="false" ht="13" hidden="false" customHeight="false" outlineLevel="0" collapsed="false">
      <c r="B744" s="15" t="s">
        <v>363</v>
      </c>
      <c r="C744" s="15"/>
      <c r="E744" s="15" t="s">
        <v>594</v>
      </c>
      <c r="G744" s="15" t="s">
        <v>195</v>
      </c>
      <c r="H744" s="16"/>
      <c r="J744" s="15" t="s">
        <v>180</v>
      </c>
      <c r="L744" s="16" t="n">
        <v>1975</v>
      </c>
      <c r="N744" s="15" t="s">
        <v>77</v>
      </c>
      <c r="W744" s="15" t="s">
        <v>77</v>
      </c>
      <c r="AE744" s="21" t="n">
        <v>-49</v>
      </c>
      <c r="AJ744" s="21" t="n">
        <v>69</v>
      </c>
      <c r="AU744" s="15" t="n">
        <v>138</v>
      </c>
    </row>
    <row r="745" customFormat="false" ht="13" hidden="false" customHeight="false" outlineLevel="0" collapsed="false">
      <c r="B745" s="15" t="s">
        <v>363</v>
      </c>
      <c r="C745" s="15"/>
      <c r="E745" s="15" t="s">
        <v>594</v>
      </c>
      <c r="G745" s="15" t="s">
        <v>195</v>
      </c>
      <c r="H745" s="16"/>
      <c r="J745" s="15" t="s">
        <v>180</v>
      </c>
      <c r="L745" s="16" t="n">
        <v>1975</v>
      </c>
      <c r="N745" s="15" t="s">
        <v>206</v>
      </c>
      <c r="W745" s="15" t="s">
        <v>77</v>
      </c>
      <c r="AE745" s="21" t="n">
        <v>-48.5</v>
      </c>
      <c r="AJ745" s="21" t="n">
        <v>67.3333333333333</v>
      </c>
      <c r="AU745" s="15" t="n">
        <v>340</v>
      </c>
    </row>
    <row r="746" customFormat="false" ht="13" hidden="false" customHeight="false" outlineLevel="0" collapsed="false">
      <c r="B746" s="15" t="s">
        <v>363</v>
      </c>
      <c r="C746" s="15"/>
      <c r="E746" s="15" t="s">
        <v>594</v>
      </c>
      <c r="G746" s="15" t="s">
        <v>195</v>
      </c>
      <c r="H746" s="16"/>
      <c r="J746" s="15" t="s">
        <v>180</v>
      </c>
      <c r="L746" s="16" t="n">
        <v>1975</v>
      </c>
      <c r="N746" s="15" t="s">
        <v>77</v>
      </c>
      <c r="W746" s="15" t="s">
        <v>77</v>
      </c>
      <c r="AE746" s="21" t="n">
        <v>-48.5</v>
      </c>
      <c r="AJ746" s="21" t="n">
        <v>70.8333333333333</v>
      </c>
      <c r="AU746" s="15" t="n">
        <v>160</v>
      </c>
    </row>
    <row r="747" customFormat="false" ht="13" hidden="false" customHeight="false" outlineLevel="0" collapsed="false">
      <c r="B747" s="15" t="s">
        <v>363</v>
      </c>
      <c r="C747" s="15"/>
      <c r="E747" s="15" t="s">
        <v>594</v>
      </c>
      <c r="G747" s="15" t="s">
        <v>596</v>
      </c>
      <c r="H747" s="16"/>
      <c r="J747" s="15" t="s">
        <v>180</v>
      </c>
      <c r="L747" s="16" t="n">
        <v>1979</v>
      </c>
      <c r="N747" s="15" t="s">
        <v>597</v>
      </c>
      <c r="W747" s="15" t="s">
        <v>77</v>
      </c>
      <c r="AE747" s="21" t="n">
        <v>-46.8333333333333</v>
      </c>
      <c r="AJ747" s="21" t="n">
        <v>37.8333333333333</v>
      </c>
      <c r="AU747" s="15" t="n">
        <v>138.5</v>
      </c>
    </row>
    <row r="748" customFormat="false" ht="13" hidden="false" customHeight="false" outlineLevel="0" collapsed="false">
      <c r="B748" s="15" t="s">
        <v>363</v>
      </c>
      <c r="C748" s="15"/>
      <c r="E748" s="15" t="s">
        <v>594</v>
      </c>
      <c r="G748" s="15" t="s">
        <v>596</v>
      </c>
      <c r="H748" s="16"/>
      <c r="J748" s="15" t="s">
        <v>180</v>
      </c>
      <c r="L748" s="16" t="n">
        <v>1979</v>
      </c>
      <c r="N748" s="15" t="s">
        <v>598</v>
      </c>
      <c r="W748" s="15" t="s">
        <v>77</v>
      </c>
      <c r="AE748" s="21" t="n">
        <v>-46.8333333333333</v>
      </c>
      <c r="AJ748" s="21" t="n">
        <v>38</v>
      </c>
      <c r="AU748" s="15" t="n">
        <v>408</v>
      </c>
    </row>
    <row r="749" customFormat="false" ht="13" hidden="false" customHeight="false" outlineLevel="0" collapsed="false">
      <c r="B749" s="15" t="s">
        <v>363</v>
      </c>
      <c r="C749" s="15"/>
      <c r="E749" s="15" t="s">
        <v>594</v>
      </c>
      <c r="G749" s="15" t="s">
        <v>596</v>
      </c>
      <c r="H749" s="16"/>
      <c r="J749" s="15" t="s">
        <v>180</v>
      </c>
      <c r="L749" s="16" t="n">
        <v>1979</v>
      </c>
      <c r="N749" s="15" t="n">
        <v>66</v>
      </c>
      <c r="W749" s="15" t="s">
        <v>77</v>
      </c>
      <c r="AE749" s="21" t="n">
        <v>-46.255</v>
      </c>
      <c r="AJ749" s="21" t="n">
        <v>49.2216666666667</v>
      </c>
      <c r="AU749" s="15" t="n">
        <v>531</v>
      </c>
    </row>
    <row r="750" customFormat="false" ht="13" hidden="false" customHeight="false" outlineLevel="0" collapsed="false">
      <c r="B750" s="15" t="s">
        <v>363</v>
      </c>
      <c r="C750" s="15"/>
      <c r="E750" s="15" t="s">
        <v>594</v>
      </c>
      <c r="G750" s="15" t="s">
        <v>596</v>
      </c>
      <c r="H750" s="16"/>
      <c r="J750" s="15" t="s">
        <v>180</v>
      </c>
      <c r="L750" s="16" t="n">
        <v>1979</v>
      </c>
      <c r="N750" s="15" t="s">
        <v>599</v>
      </c>
      <c r="W750" s="15" t="s">
        <v>77</v>
      </c>
      <c r="AE750" s="21" t="n">
        <v>-46</v>
      </c>
      <c r="AJ750" s="21" t="n">
        <v>50.1666666666667</v>
      </c>
      <c r="AU750" s="15" t="n">
        <v>337.5</v>
      </c>
    </row>
    <row r="751" customFormat="false" ht="13" hidden="false" customHeight="false" outlineLevel="0" collapsed="false">
      <c r="B751" s="15" t="s">
        <v>363</v>
      </c>
      <c r="C751" s="15"/>
      <c r="E751" s="15" t="s">
        <v>594</v>
      </c>
      <c r="G751" s="15" t="s">
        <v>596</v>
      </c>
      <c r="H751" s="16"/>
      <c r="J751" s="15" t="s">
        <v>180</v>
      </c>
      <c r="L751" s="16" t="n">
        <v>1979</v>
      </c>
      <c r="N751" s="15" t="s">
        <v>600</v>
      </c>
      <c r="W751" s="15" t="s">
        <v>77</v>
      </c>
      <c r="AE751" s="21" t="n">
        <v>-46</v>
      </c>
      <c r="AJ751" s="21" t="n">
        <v>51</v>
      </c>
      <c r="AU751" s="15" t="n">
        <v>207.5</v>
      </c>
    </row>
    <row r="752" customFormat="false" ht="13" hidden="false" customHeight="false" outlineLevel="0" collapsed="false">
      <c r="B752" s="15" t="s">
        <v>363</v>
      </c>
      <c r="C752" s="15"/>
      <c r="E752" s="15" t="s">
        <v>594</v>
      </c>
      <c r="G752" s="15" t="s">
        <v>179</v>
      </c>
      <c r="H752" s="16"/>
      <c r="J752" s="15" t="s">
        <v>180</v>
      </c>
      <c r="L752" s="16" t="n">
        <v>1985</v>
      </c>
      <c r="N752" s="15" t="s">
        <v>188</v>
      </c>
      <c r="W752" s="15" t="s">
        <v>77</v>
      </c>
      <c r="AE752" s="21" t="n">
        <v>-52.3166666666667</v>
      </c>
      <c r="AJ752" s="21" t="n">
        <v>73.2166666666667</v>
      </c>
      <c r="AU752" s="15" t="n">
        <v>350</v>
      </c>
    </row>
    <row r="753" customFormat="false" ht="13" hidden="false" customHeight="false" outlineLevel="0" collapsed="false">
      <c r="B753" s="15" t="s">
        <v>601</v>
      </c>
      <c r="C753" s="15"/>
      <c r="E753" s="15" t="s">
        <v>602</v>
      </c>
      <c r="G753" s="15" t="s">
        <v>239</v>
      </c>
      <c r="H753" s="16" t="n">
        <v>1966</v>
      </c>
      <c r="J753" s="15" t="s">
        <v>240</v>
      </c>
      <c r="N753" s="15"/>
      <c r="W753" s="15" t="s">
        <v>77</v>
      </c>
      <c r="AE753" s="21" t="n">
        <v>-67.8166666666667</v>
      </c>
      <c r="AJ753" s="21" t="n">
        <v>-69.1666666666667</v>
      </c>
      <c r="AU753" s="15" t="n">
        <v>120</v>
      </c>
    </row>
    <row r="754" customFormat="false" ht="13" hidden="false" customHeight="false" outlineLevel="0" collapsed="false">
      <c r="B754" s="15" t="s">
        <v>601</v>
      </c>
      <c r="C754" s="15"/>
      <c r="E754" s="15" t="s">
        <v>602</v>
      </c>
      <c r="G754" s="15" t="s">
        <v>603</v>
      </c>
      <c r="H754" s="23" t="n">
        <v>34671</v>
      </c>
      <c r="J754" s="15" t="s">
        <v>175</v>
      </c>
      <c r="N754" s="15" t="n">
        <v>5</v>
      </c>
      <c r="W754" s="15"/>
      <c r="AE754" s="21" t="n">
        <v>-67.8073333333333</v>
      </c>
      <c r="AJ754" s="21" t="n">
        <v>-67.3378333333333</v>
      </c>
      <c r="AU754" s="15" t="n">
        <v>73</v>
      </c>
    </row>
    <row r="755" customFormat="false" ht="13" hidden="false" customHeight="false" outlineLevel="0" collapsed="false">
      <c r="B755" s="15" t="s">
        <v>601</v>
      </c>
      <c r="C755" s="15"/>
      <c r="E755" s="15" t="s">
        <v>602</v>
      </c>
      <c r="G755" s="15" t="s">
        <v>603</v>
      </c>
      <c r="H755" s="23" t="n">
        <v>34672</v>
      </c>
      <c r="J755" s="15" t="s">
        <v>175</v>
      </c>
      <c r="N755" s="15" t="n">
        <v>6</v>
      </c>
      <c r="W755" s="15"/>
      <c r="AE755" s="21" t="n">
        <v>-67.8055</v>
      </c>
      <c r="AJ755" s="21" t="n">
        <v>-67.3383333333333</v>
      </c>
      <c r="AU755" s="15" t="n">
        <v>71</v>
      </c>
    </row>
    <row r="756" customFormat="false" ht="13" hidden="false" customHeight="false" outlineLevel="0" collapsed="false">
      <c r="B756" s="15" t="s">
        <v>601</v>
      </c>
      <c r="C756" s="15"/>
      <c r="E756" s="15" t="s">
        <v>602</v>
      </c>
      <c r="G756" s="15" t="s">
        <v>603</v>
      </c>
      <c r="H756" s="23" t="n">
        <v>34674</v>
      </c>
      <c r="J756" s="15" t="s">
        <v>175</v>
      </c>
      <c r="N756" s="15" t="n">
        <v>14</v>
      </c>
      <c r="W756" s="15"/>
      <c r="AE756" s="21" t="n">
        <v>-67.7501666666667</v>
      </c>
      <c r="AJ756" s="21" t="n">
        <v>-68.4536666666667</v>
      </c>
      <c r="AU756" s="15" t="n">
        <v>63</v>
      </c>
    </row>
    <row r="757" customFormat="false" ht="15" hidden="false" customHeight="false" outlineLevel="0" collapsed="false">
      <c r="B757" s="15" t="s">
        <v>601</v>
      </c>
      <c r="C757" s="15"/>
      <c r="E757" s="15" t="s">
        <v>602</v>
      </c>
      <c r="G757" s="15" t="s">
        <v>174</v>
      </c>
      <c r="H757" s="23" t="n">
        <v>38694</v>
      </c>
      <c r="J757" s="15" t="s">
        <v>175</v>
      </c>
      <c r="N757" s="38" t="s">
        <v>248</v>
      </c>
      <c r="W757" s="15" t="s">
        <v>84</v>
      </c>
      <c r="AE757" s="21" t="n">
        <v>-67.719</v>
      </c>
      <c r="AJ757" s="21" t="n">
        <v>-70.058</v>
      </c>
      <c r="AU757" s="38" t="s">
        <v>249</v>
      </c>
    </row>
    <row r="758" customFormat="false" ht="15" hidden="false" customHeight="false" outlineLevel="0" collapsed="false">
      <c r="B758" s="15" t="s">
        <v>601</v>
      </c>
      <c r="C758" s="15"/>
      <c r="E758" s="15" t="s">
        <v>602</v>
      </c>
      <c r="G758" s="15" t="s">
        <v>174</v>
      </c>
      <c r="H758" s="23" t="n">
        <v>38694</v>
      </c>
      <c r="J758" s="15" t="s">
        <v>175</v>
      </c>
      <c r="N758" s="38" t="s">
        <v>421</v>
      </c>
      <c r="W758" s="15" t="s">
        <v>84</v>
      </c>
      <c r="AE758" s="21" t="n">
        <v>-67.692</v>
      </c>
      <c r="AJ758" s="21" t="n">
        <v>-69.992</v>
      </c>
      <c r="AU758" s="38" t="s">
        <v>422</v>
      </c>
    </row>
    <row r="759" customFormat="false" ht="13" hidden="false" customHeight="false" outlineLevel="0" collapsed="false">
      <c r="B759" s="15" t="s">
        <v>601</v>
      </c>
      <c r="C759" s="15"/>
      <c r="E759" s="15" t="s">
        <v>602</v>
      </c>
      <c r="G759" s="15" t="s">
        <v>192</v>
      </c>
      <c r="H759" s="23" t="n">
        <v>31824</v>
      </c>
      <c r="J759" s="15" t="s">
        <v>129</v>
      </c>
      <c r="N759" s="15" t="n">
        <v>75</v>
      </c>
      <c r="W759" s="15" t="s">
        <v>250</v>
      </c>
      <c r="AE759" s="21" t="n">
        <v>-67.67725</v>
      </c>
      <c r="AJ759" s="21" t="n">
        <v>77.274583</v>
      </c>
      <c r="AU759" s="15" t="n">
        <v>337</v>
      </c>
    </row>
    <row r="760" customFormat="false" ht="13" hidden="false" customHeight="false" outlineLevel="0" collapsed="false">
      <c r="B760" s="15" t="s">
        <v>601</v>
      </c>
      <c r="C760" s="15"/>
      <c r="E760" s="15" t="s">
        <v>602</v>
      </c>
      <c r="G760" s="15" t="s">
        <v>603</v>
      </c>
      <c r="H760" s="23" t="n">
        <v>34670</v>
      </c>
      <c r="J760" s="15" t="s">
        <v>175</v>
      </c>
      <c r="N760" s="15" t="n">
        <v>2</v>
      </c>
      <c r="W760" s="15"/>
      <c r="AE760" s="21" t="n">
        <v>-67.5926666666667</v>
      </c>
      <c r="AJ760" s="21" t="n">
        <v>-68.2228333333333</v>
      </c>
      <c r="AU760" s="15" t="n">
        <v>102</v>
      </c>
    </row>
    <row r="761" customFormat="false" ht="13" hidden="false" customHeight="false" outlineLevel="0" collapsed="false">
      <c r="B761" s="15" t="s">
        <v>601</v>
      </c>
      <c r="C761" s="15"/>
      <c r="E761" s="15" t="s">
        <v>602</v>
      </c>
      <c r="G761" s="15" t="s">
        <v>603</v>
      </c>
      <c r="H761" s="23" t="n">
        <v>34675</v>
      </c>
      <c r="J761" s="15" t="s">
        <v>175</v>
      </c>
      <c r="N761" s="15" t="n">
        <v>15</v>
      </c>
      <c r="W761" s="15"/>
      <c r="AE761" s="21" t="n">
        <v>-67.5835</v>
      </c>
      <c r="AJ761" s="21" t="n">
        <v>-68.2226666666667</v>
      </c>
      <c r="AU761" s="15" t="n">
        <v>149</v>
      </c>
    </row>
    <row r="762" customFormat="false" ht="13" hidden="false" customHeight="false" outlineLevel="0" collapsed="false">
      <c r="B762" s="15" t="s">
        <v>601</v>
      </c>
      <c r="C762" s="15"/>
      <c r="E762" s="15" t="s">
        <v>602</v>
      </c>
      <c r="G762" s="15" t="s">
        <v>77</v>
      </c>
      <c r="H762" s="16" t="s">
        <v>77</v>
      </c>
      <c r="J762" s="15" t="s">
        <v>77</v>
      </c>
      <c r="N762" s="15" t="s">
        <v>77</v>
      </c>
      <c r="W762" s="15" t="s">
        <v>77</v>
      </c>
      <c r="AE762" s="21" t="n">
        <v>-67.5666666666667</v>
      </c>
      <c r="AJ762" s="21" t="n">
        <v>-68.1166666666667</v>
      </c>
      <c r="AU762" s="15" t="n">
        <v>0</v>
      </c>
    </row>
    <row r="763" customFormat="false" ht="15" hidden="false" customHeight="false" outlineLevel="0" collapsed="false">
      <c r="B763" s="15" t="s">
        <v>601</v>
      </c>
      <c r="C763" s="15"/>
      <c r="E763" s="15" t="s">
        <v>602</v>
      </c>
      <c r="G763" s="15" t="s">
        <v>174</v>
      </c>
      <c r="H763" s="23" t="n">
        <v>38695</v>
      </c>
      <c r="J763" s="15" t="s">
        <v>175</v>
      </c>
      <c r="N763" s="38" t="s">
        <v>251</v>
      </c>
      <c r="W763" s="15" t="s">
        <v>84</v>
      </c>
      <c r="AE763" s="21" t="n">
        <v>-67.546</v>
      </c>
      <c r="AJ763" s="21" t="n">
        <v>-70.189</v>
      </c>
      <c r="AU763" s="38" t="s">
        <v>252</v>
      </c>
    </row>
    <row r="764" customFormat="false" ht="15" hidden="false" customHeight="false" outlineLevel="0" collapsed="false">
      <c r="B764" s="15" t="s">
        <v>601</v>
      </c>
      <c r="C764" s="15"/>
      <c r="E764" s="15" t="s">
        <v>602</v>
      </c>
      <c r="G764" s="15" t="s">
        <v>174</v>
      </c>
      <c r="H764" s="23" t="n">
        <v>38695</v>
      </c>
      <c r="J764" s="15" t="s">
        <v>175</v>
      </c>
      <c r="N764" s="38" t="s">
        <v>177</v>
      </c>
      <c r="W764" s="15" t="s">
        <v>84</v>
      </c>
      <c r="AE764" s="21" t="n">
        <v>-67.526</v>
      </c>
      <c r="AJ764" s="21" t="n">
        <v>-70.195</v>
      </c>
      <c r="AU764" s="38" t="n">
        <v>530</v>
      </c>
    </row>
    <row r="765" customFormat="false" ht="13" hidden="false" customHeight="false" outlineLevel="0" collapsed="false">
      <c r="B765" s="15" t="s">
        <v>601</v>
      </c>
      <c r="C765" s="15"/>
      <c r="E765" s="15" t="s">
        <v>602</v>
      </c>
      <c r="G765" s="15" t="s">
        <v>242</v>
      </c>
      <c r="H765" s="16" t="s">
        <v>243</v>
      </c>
      <c r="J765" s="15" t="s">
        <v>244</v>
      </c>
      <c r="N765" s="15" t="s">
        <v>77</v>
      </c>
      <c r="W765" s="15" t="s">
        <v>77</v>
      </c>
      <c r="AE765" s="21" t="n">
        <v>-67.5</v>
      </c>
      <c r="AJ765" s="21" t="n">
        <v>-69</v>
      </c>
      <c r="AU765" s="15" t="n">
        <v>5</v>
      </c>
    </row>
    <row r="766" customFormat="false" ht="13" hidden="false" customHeight="false" outlineLevel="0" collapsed="false">
      <c r="B766" s="15" t="s">
        <v>601</v>
      </c>
      <c r="C766" s="15"/>
      <c r="E766" s="15" t="s">
        <v>602</v>
      </c>
      <c r="G766" s="15" t="s">
        <v>192</v>
      </c>
      <c r="H766" s="23" t="n">
        <v>31835</v>
      </c>
      <c r="J766" s="15" t="s">
        <v>129</v>
      </c>
      <c r="N766" s="15" t="n">
        <v>100</v>
      </c>
      <c r="W766" s="15" t="s">
        <v>250</v>
      </c>
      <c r="AE766" s="21" t="n">
        <v>-67.473833</v>
      </c>
      <c r="AJ766" s="21" t="n">
        <v>68.836417</v>
      </c>
      <c r="AU766" s="15" t="n">
        <v>147</v>
      </c>
    </row>
    <row r="767" customFormat="false" ht="13" hidden="false" customHeight="false" outlineLevel="0" collapsed="false">
      <c r="B767" s="15" t="s">
        <v>601</v>
      </c>
      <c r="C767" s="15"/>
      <c r="E767" s="15" t="s">
        <v>602</v>
      </c>
      <c r="G767" s="15" t="s">
        <v>192</v>
      </c>
      <c r="H767" s="23" t="n">
        <v>31833</v>
      </c>
      <c r="J767" s="15" t="s">
        <v>129</v>
      </c>
      <c r="N767" s="15" t="n">
        <v>94</v>
      </c>
      <c r="W767" s="15" t="s">
        <v>250</v>
      </c>
      <c r="AE767" s="21" t="n">
        <v>-67.42775</v>
      </c>
      <c r="AJ767" s="21" t="n">
        <v>70.33875</v>
      </c>
      <c r="AU767" s="15" t="n">
        <v>163</v>
      </c>
    </row>
    <row r="768" customFormat="false" ht="13" hidden="false" customHeight="false" outlineLevel="0" collapsed="false">
      <c r="B768" s="15" t="s">
        <v>601</v>
      </c>
      <c r="C768" s="15"/>
      <c r="E768" s="15" t="s">
        <v>602</v>
      </c>
      <c r="G768" s="15" t="s">
        <v>78</v>
      </c>
      <c r="H768" s="23" t="n">
        <v>38050</v>
      </c>
      <c r="J768" s="15" t="s">
        <v>116</v>
      </c>
      <c r="N768" s="15" t="s">
        <v>604</v>
      </c>
      <c r="W768" s="15" t="s">
        <v>77</v>
      </c>
      <c r="AE768" s="21" t="n">
        <v>-67.420166</v>
      </c>
      <c r="AJ768" s="21" t="n">
        <v>163.942841</v>
      </c>
      <c r="AU768" s="15" t="n">
        <v>117</v>
      </c>
    </row>
    <row r="769" customFormat="false" ht="13" hidden="false" customHeight="false" outlineLevel="0" collapsed="false">
      <c r="B769" s="15" t="s">
        <v>601</v>
      </c>
      <c r="C769" s="15"/>
      <c r="E769" s="15" t="s">
        <v>602</v>
      </c>
      <c r="G769" s="15" t="s">
        <v>192</v>
      </c>
      <c r="H769" s="23" t="n">
        <v>30310</v>
      </c>
      <c r="J769" s="15" t="s">
        <v>277</v>
      </c>
      <c r="N769" s="15" t="n">
        <v>2</v>
      </c>
      <c r="W769" s="15" t="s">
        <v>80</v>
      </c>
      <c r="AE769" s="21" t="n">
        <v>-67.41</v>
      </c>
      <c r="AJ769" s="21" t="n">
        <v>74.56</v>
      </c>
      <c r="AU769" s="15" t="n">
        <v>460</v>
      </c>
    </row>
    <row r="770" customFormat="false" ht="13" hidden="false" customHeight="false" outlineLevel="0" collapsed="false">
      <c r="B770" s="15" t="s">
        <v>601</v>
      </c>
      <c r="C770" s="15"/>
      <c r="E770" s="15" t="s">
        <v>602</v>
      </c>
      <c r="G770" s="15" t="s">
        <v>192</v>
      </c>
      <c r="H770" s="23" t="n">
        <v>30367</v>
      </c>
      <c r="J770" s="15" t="s">
        <v>277</v>
      </c>
      <c r="N770" s="15" t="n">
        <v>23</v>
      </c>
      <c r="W770" s="15" t="s">
        <v>80</v>
      </c>
      <c r="AE770" s="21" t="n">
        <v>-67.185</v>
      </c>
      <c r="AJ770" s="21" t="n">
        <v>69.245</v>
      </c>
      <c r="AU770" s="15" t="n">
        <v>313</v>
      </c>
    </row>
    <row r="771" customFormat="false" ht="13" hidden="false" customHeight="false" outlineLevel="0" collapsed="false">
      <c r="B771" s="15" t="s">
        <v>601</v>
      </c>
      <c r="C771" s="15"/>
      <c r="E771" s="15" t="s">
        <v>602</v>
      </c>
      <c r="G771" s="15" t="s">
        <v>87</v>
      </c>
      <c r="H771" s="23" t="s">
        <v>173</v>
      </c>
      <c r="J771" s="15" t="s">
        <v>77</v>
      </c>
      <c r="N771" s="15" t="s">
        <v>260</v>
      </c>
      <c r="W771" s="15" t="s">
        <v>77</v>
      </c>
      <c r="AE771" s="21" t="n">
        <v>-67.1666666666667</v>
      </c>
      <c r="AJ771" s="21" t="n">
        <v>164</v>
      </c>
      <c r="AU771" s="15" t="n">
        <v>416</v>
      </c>
    </row>
    <row r="772" customFormat="false" ht="13" hidden="false" customHeight="false" outlineLevel="0" collapsed="false">
      <c r="B772" s="15" t="s">
        <v>601</v>
      </c>
      <c r="C772" s="15"/>
      <c r="E772" s="15" t="s">
        <v>602</v>
      </c>
      <c r="G772" s="15" t="s">
        <v>125</v>
      </c>
      <c r="H772" s="16" t="s">
        <v>126</v>
      </c>
      <c r="J772" s="15" t="s">
        <v>108</v>
      </c>
      <c r="N772" s="15" t="n">
        <v>88</v>
      </c>
      <c r="W772" s="15" t="s">
        <v>77</v>
      </c>
      <c r="AE772" s="21" t="n">
        <v>-67</v>
      </c>
      <c r="AJ772" s="21" t="n">
        <v>142.6</v>
      </c>
      <c r="AU772" s="15" t="n">
        <v>8</v>
      </c>
    </row>
    <row r="773" customFormat="false" ht="13" hidden="false" customHeight="false" outlineLevel="0" collapsed="false">
      <c r="B773" s="15" t="s">
        <v>601</v>
      </c>
      <c r="C773" s="15"/>
      <c r="E773" s="15" t="s">
        <v>602</v>
      </c>
      <c r="G773" s="15" t="s">
        <v>77</v>
      </c>
      <c r="H773" s="16" t="s">
        <v>77</v>
      </c>
      <c r="J773" s="15" t="s">
        <v>77</v>
      </c>
      <c r="N773" s="15" t="s">
        <v>77</v>
      </c>
      <c r="W773" s="15" t="s">
        <v>77</v>
      </c>
      <c r="AE773" s="21" t="n">
        <v>-67</v>
      </c>
      <c r="AJ773" s="21" t="n">
        <v>139</v>
      </c>
      <c r="AU773" s="15" t="n">
        <v>0</v>
      </c>
    </row>
    <row r="774" customFormat="false" ht="13" hidden="false" customHeight="false" outlineLevel="0" collapsed="false">
      <c r="B774" s="15" t="s">
        <v>601</v>
      </c>
      <c r="C774" s="15"/>
      <c r="E774" s="15" t="s">
        <v>602</v>
      </c>
      <c r="G774" s="15" t="s">
        <v>192</v>
      </c>
      <c r="H774" s="23" t="n">
        <v>30373</v>
      </c>
      <c r="J774" s="15" t="s">
        <v>277</v>
      </c>
      <c r="N774" s="15" t="n">
        <v>41</v>
      </c>
      <c r="W774" s="15" t="s">
        <v>80</v>
      </c>
      <c r="AE774" s="21" t="n">
        <v>-66.99</v>
      </c>
      <c r="AJ774" s="21" t="n">
        <v>76.319167</v>
      </c>
      <c r="AU774" s="15" t="n">
        <v>333</v>
      </c>
    </row>
    <row r="775" customFormat="false" ht="13" hidden="false" customHeight="false" outlineLevel="0" collapsed="false">
      <c r="B775" s="15" t="s">
        <v>601</v>
      </c>
      <c r="C775" s="15"/>
      <c r="E775" s="15" t="s">
        <v>602</v>
      </c>
      <c r="G775" s="15" t="s">
        <v>192</v>
      </c>
      <c r="H775" s="23" t="n">
        <v>31833</v>
      </c>
      <c r="J775" s="15" t="s">
        <v>129</v>
      </c>
      <c r="N775" s="15" t="n">
        <v>97</v>
      </c>
      <c r="W775" s="15" t="s">
        <v>250</v>
      </c>
      <c r="AE775" s="21" t="n">
        <v>-66.889667</v>
      </c>
      <c r="AJ775" s="21" t="n">
        <v>70.720917</v>
      </c>
      <c r="AU775" s="15" t="n">
        <v>448</v>
      </c>
    </row>
    <row r="776" customFormat="false" ht="13" hidden="false" customHeight="false" outlineLevel="0" collapsed="false">
      <c r="B776" s="15" t="s">
        <v>601</v>
      </c>
      <c r="C776" s="15"/>
      <c r="E776" s="15" t="s">
        <v>602</v>
      </c>
      <c r="G776" s="15" t="s">
        <v>242</v>
      </c>
      <c r="H776" s="16" t="s">
        <v>243</v>
      </c>
      <c r="J776" s="15" t="s">
        <v>244</v>
      </c>
      <c r="N776" s="15" t="s">
        <v>605</v>
      </c>
      <c r="W776" s="15" t="s">
        <v>77</v>
      </c>
      <c r="AE776" s="21" t="n">
        <v>-66.8416666666667</v>
      </c>
      <c r="AJ776" s="21" t="n">
        <v>-69.5</v>
      </c>
      <c r="AU776" s="15" t="n">
        <v>380</v>
      </c>
    </row>
    <row r="777" customFormat="false" ht="13" hidden="false" customHeight="false" outlineLevel="0" collapsed="false">
      <c r="B777" s="15" t="s">
        <v>601</v>
      </c>
      <c r="C777" s="15"/>
      <c r="E777" s="15" t="s">
        <v>602</v>
      </c>
      <c r="G777" s="15" t="s">
        <v>87</v>
      </c>
      <c r="H777" s="23" t="s">
        <v>173</v>
      </c>
      <c r="J777" s="15" t="s">
        <v>77</v>
      </c>
      <c r="N777" s="15" t="s">
        <v>271</v>
      </c>
      <c r="W777" s="15" t="s">
        <v>77</v>
      </c>
      <c r="AE777" s="21" t="n">
        <v>-66.8333333333333</v>
      </c>
      <c r="AJ777" s="21" t="n">
        <v>163</v>
      </c>
      <c r="AU777" s="15" t="n">
        <v>163.5</v>
      </c>
    </row>
    <row r="778" customFormat="false" ht="13" hidden="false" customHeight="false" outlineLevel="0" collapsed="false">
      <c r="B778" s="15" t="s">
        <v>601</v>
      </c>
      <c r="C778" s="15"/>
      <c r="E778" s="15" t="s">
        <v>602</v>
      </c>
      <c r="G778" s="15" t="s">
        <v>352</v>
      </c>
      <c r="H778" s="23" t="s">
        <v>606</v>
      </c>
      <c r="J778" s="15" t="s">
        <v>354</v>
      </c>
      <c r="N778" s="46"/>
      <c r="W778" s="15" t="s">
        <v>77</v>
      </c>
      <c r="AE778" s="21" t="n">
        <v>-66.8</v>
      </c>
      <c r="AJ778" s="21" t="n">
        <v>142.5</v>
      </c>
      <c r="AU778" s="15" t="s">
        <v>607</v>
      </c>
    </row>
    <row r="779" customFormat="false" ht="13" hidden="false" customHeight="false" outlineLevel="0" collapsed="false">
      <c r="B779" s="15" t="s">
        <v>601</v>
      </c>
      <c r="C779" s="15"/>
      <c r="E779" s="15" t="s">
        <v>602</v>
      </c>
      <c r="G779" s="15" t="s">
        <v>608</v>
      </c>
      <c r="H779" s="16" t="s">
        <v>609</v>
      </c>
      <c r="J779" s="15" t="s">
        <v>77</v>
      </c>
      <c r="N779" s="15" t="s">
        <v>610</v>
      </c>
      <c r="W779" s="15" t="s">
        <v>77</v>
      </c>
      <c r="AE779" s="21" t="n">
        <v>-66.75</v>
      </c>
      <c r="AJ779" s="21" t="n">
        <v>140.5</v>
      </c>
      <c r="AU779" s="15" t="n">
        <v>20</v>
      </c>
    </row>
    <row r="780" customFormat="false" ht="13" hidden="false" customHeight="false" outlineLevel="0" collapsed="false">
      <c r="B780" s="15" t="s">
        <v>601</v>
      </c>
      <c r="C780" s="15"/>
      <c r="E780" s="15" t="s">
        <v>602</v>
      </c>
      <c r="G780" s="15" t="s">
        <v>77</v>
      </c>
      <c r="H780" s="16" t="s">
        <v>611</v>
      </c>
      <c r="J780" s="15" t="s">
        <v>77</v>
      </c>
      <c r="N780" s="15" t="s">
        <v>612</v>
      </c>
      <c r="W780" s="15" t="s">
        <v>77</v>
      </c>
      <c r="AE780" s="21" t="n">
        <v>-66.666667</v>
      </c>
      <c r="AJ780" s="21" t="n">
        <v>140</v>
      </c>
      <c r="AU780" s="15" t="n">
        <v>70</v>
      </c>
    </row>
    <row r="781" customFormat="false" ht="13" hidden="false" customHeight="false" outlineLevel="0" collapsed="false">
      <c r="B781" s="15" t="s">
        <v>601</v>
      </c>
      <c r="C781" s="15"/>
      <c r="E781" s="15" t="s">
        <v>602</v>
      </c>
      <c r="G781" s="15" t="s">
        <v>608</v>
      </c>
      <c r="H781" s="16" t="s">
        <v>609</v>
      </c>
      <c r="J781" s="15" t="s">
        <v>77</v>
      </c>
      <c r="N781" s="15" t="s">
        <v>77</v>
      </c>
      <c r="W781" s="15" t="s">
        <v>77</v>
      </c>
      <c r="AE781" s="21" t="n">
        <v>-66.6666666666667</v>
      </c>
      <c r="AJ781" s="21" t="n">
        <v>140.016666666667</v>
      </c>
      <c r="AU781" s="15" t="n">
        <v>26.5</v>
      </c>
    </row>
    <row r="782" customFormat="false" ht="13" hidden="false" customHeight="false" outlineLevel="0" collapsed="false">
      <c r="B782" s="15" t="s">
        <v>601</v>
      </c>
      <c r="C782" s="15"/>
      <c r="E782" s="15" t="s">
        <v>602</v>
      </c>
      <c r="G782" s="15" t="s">
        <v>77</v>
      </c>
      <c r="H782" s="16" t="s">
        <v>77</v>
      </c>
      <c r="J782" s="15" t="s">
        <v>77</v>
      </c>
      <c r="N782" s="15" t="s">
        <v>77</v>
      </c>
      <c r="W782" s="15" t="s">
        <v>77</v>
      </c>
      <c r="AE782" s="21" t="n">
        <v>-66.6666666666667</v>
      </c>
      <c r="AJ782" s="21" t="n">
        <v>139.983333333333</v>
      </c>
      <c r="AU782" s="15" t="n">
        <v>25</v>
      </c>
    </row>
    <row r="783" customFormat="false" ht="13" hidden="false" customHeight="false" outlineLevel="0" collapsed="false">
      <c r="B783" s="15" t="s">
        <v>601</v>
      </c>
      <c r="C783" s="15"/>
      <c r="E783" s="15" t="s">
        <v>602</v>
      </c>
      <c r="G783" s="15" t="s">
        <v>613</v>
      </c>
      <c r="H783" s="16" t="s">
        <v>614</v>
      </c>
      <c r="J783" s="15" t="s">
        <v>77</v>
      </c>
      <c r="N783" s="15" t="s">
        <v>615</v>
      </c>
      <c r="W783" s="15" t="s">
        <v>77</v>
      </c>
      <c r="AE783" s="21" t="n">
        <v>-66.6633333333333</v>
      </c>
      <c r="AJ783" s="21" t="n">
        <v>140.016666666667</v>
      </c>
      <c r="AU783" s="15" t="n">
        <v>25</v>
      </c>
    </row>
    <row r="784" customFormat="false" ht="13" hidden="false" customHeight="false" outlineLevel="0" collapsed="false">
      <c r="B784" s="15" t="s">
        <v>601</v>
      </c>
      <c r="C784" s="15"/>
      <c r="E784" s="15" t="s">
        <v>602</v>
      </c>
      <c r="G784" s="15" t="s">
        <v>613</v>
      </c>
      <c r="H784" s="16" t="s">
        <v>614</v>
      </c>
      <c r="J784" s="15" t="s">
        <v>77</v>
      </c>
      <c r="N784" s="15" t="s">
        <v>616</v>
      </c>
      <c r="W784" s="15" t="s">
        <v>77</v>
      </c>
      <c r="AE784" s="21" t="n">
        <v>-66.6216666666667</v>
      </c>
      <c r="AJ784" s="21" t="n">
        <v>139.875</v>
      </c>
      <c r="AU784" s="15" t="n">
        <v>25</v>
      </c>
    </row>
    <row r="785" customFormat="false" ht="13" hidden="false" customHeight="false" outlineLevel="0" collapsed="false">
      <c r="B785" s="15" t="s">
        <v>601</v>
      </c>
      <c r="C785" s="15"/>
      <c r="E785" s="15" t="s">
        <v>602</v>
      </c>
      <c r="G785" s="15" t="s">
        <v>239</v>
      </c>
      <c r="H785" s="16" t="s">
        <v>372</v>
      </c>
      <c r="J785" s="15"/>
      <c r="N785" s="15"/>
      <c r="W785" s="15" t="s">
        <v>77</v>
      </c>
      <c r="AE785" s="21" t="n">
        <v>-66.55</v>
      </c>
      <c r="AJ785" s="21" t="n">
        <v>93.0166666666667</v>
      </c>
      <c r="AU785" s="15" t="n">
        <v>147</v>
      </c>
    </row>
    <row r="786" customFormat="false" ht="13" hidden="false" customHeight="false" outlineLevel="0" collapsed="false">
      <c r="B786" s="15" t="s">
        <v>601</v>
      </c>
      <c r="C786" s="15"/>
      <c r="E786" s="15" t="s">
        <v>602</v>
      </c>
      <c r="G786" s="15" t="s">
        <v>127</v>
      </c>
      <c r="H786" s="34" t="s">
        <v>128</v>
      </c>
      <c r="J786" s="15" t="s">
        <v>129</v>
      </c>
      <c r="N786" s="15" t="s">
        <v>617</v>
      </c>
      <c r="W786" s="15" t="s">
        <v>133</v>
      </c>
      <c r="AE786" s="21" t="n">
        <v>-66.5244</v>
      </c>
      <c r="AJ786" s="21" t="n">
        <v>140.0239</v>
      </c>
      <c r="AU786" s="15" t="n">
        <v>237.8808699</v>
      </c>
    </row>
    <row r="787" customFormat="false" ht="13" hidden="false" customHeight="false" outlineLevel="0" collapsed="false">
      <c r="B787" s="15" t="s">
        <v>601</v>
      </c>
      <c r="C787" s="15"/>
      <c r="E787" s="15" t="s">
        <v>602</v>
      </c>
      <c r="G787" s="15" t="s">
        <v>239</v>
      </c>
      <c r="H787" s="16" t="s">
        <v>372</v>
      </c>
      <c r="J787" s="15"/>
      <c r="N787" s="15"/>
      <c r="W787" s="15" t="s">
        <v>77</v>
      </c>
      <c r="AE787" s="21" t="n">
        <v>-66.4</v>
      </c>
      <c r="AJ787" s="21" t="n">
        <v>110.45</v>
      </c>
      <c r="AU787" s="15" t="n">
        <v>51</v>
      </c>
    </row>
    <row r="788" customFormat="false" ht="13" hidden="false" customHeight="false" outlineLevel="0" collapsed="false">
      <c r="B788" s="15" t="s">
        <v>601</v>
      </c>
      <c r="C788" s="15"/>
      <c r="E788" s="15" t="s">
        <v>602</v>
      </c>
      <c r="G788" s="15" t="s">
        <v>127</v>
      </c>
      <c r="H788" s="34" t="s">
        <v>128</v>
      </c>
      <c r="J788" s="15" t="s">
        <v>129</v>
      </c>
      <c r="N788" s="15" t="s">
        <v>360</v>
      </c>
      <c r="W788" s="15" t="s">
        <v>133</v>
      </c>
      <c r="AE788" s="21" t="n">
        <v>-66.3425</v>
      </c>
      <c r="AJ788" s="21" t="n">
        <v>139.9941</v>
      </c>
      <c r="AU788" s="15" t="n">
        <v>567.8842005</v>
      </c>
    </row>
    <row r="789" customFormat="false" ht="13" hidden="false" customHeight="false" outlineLevel="0" collapsed="false">
      <c r="B789" s="15" t="s">
        <v>601</v>
      </c>
      <c r="C789" s="15"/>
      <c r="E789" s="15" t="s">
        <v>602</v>
      </c>
      <c r="G789" s="15" t="s">
        <v>127</v>
      </c>
      <c r="H789" s="34" t="s">
        <v>128</v>
      </c>
      <c r="J789" s="15" t="s">
        <v>129</v>
      </c>
      <c r="N789" s="15" t="n">
        <v>72</v>
      </c>
      <c r="W789" s="15" t="s">
        <v>133</v>
      </c>
      <c r="AE789" s="21" t="n">
        <v>-66.3406</v>
      </c>
      <c r="AJ789" s="21" t="n">
        <v>140.4849</v>
      </c>
      <c r="AU789" s="15" t="n">
        <v>386.0597054</v>
      </c>
    </row>
    <row r="790" customFormat="false" ht="13" hidden="false" customHeight="false" outlineLevel="0" collapsed="false">
      <c r="B790" s="15" t="s">
        <v>601</v>
      </c>
      <c r="C790" s="15"/>
      <c r="E790" s="15" t="s">
        <v>602</v>
      </c>
      <c r="G790" s="15" t="s">
        <v>608</v>
      </c>
      <c r="H790" s="16" t="s">
        <v>609</v>
      </c>
      <c r="J790" s="15" t="s">
        <v>77</v>
      </c>
      <c r="N790" s="15" t="s">
        <v>618</v>
      </c>
      <c r="W790" s="15" t="s">
        <v>77</v>
      </c>
      <c r="AE790" s="21" t="n">
        <v>-66.3333333333333</v>
      </c>
      <c r="AJ790" s="21" t="n">
        <v>136.75</v>
      </c>
      <c r="AU790" s="15" t="n">
        <v>9</v>
      </c>
    </row>
    <row r="791" customFormat="false" ht="13" hidden="false" customHeight="false" outlineLevel="0" collapsed="false">
      <c r="B791" s="15" t="s">
        <v>601</v>
      </c>
      <c r="C791" s="15"/>
      <c r="E791" s="15" t="s">
        <v>602</v>
      </c>
      <c r="G791" s="15" t="s">
        <v>127</v>
      </c>
      <c r="H791" s="34" t="s">
        <v>128</v>
      </c>
      <c r="J791" s="15" t="s">
        <v>129</v>
      </c>
      <c r="N791" s="15" t="n">
        <v>14</v>
      </c>
      <c r="W791" s="15" t="s">
        <v>133</v>
      </c>
      <c r="AE791" s="21" t="n">
        <v>-66.3323</v>
      </c>
      <c r="AJ791" s="21" t="n">
        <v>140.6751</v>
      </c>
      <c r="AU791" s="15" t="n">
        <v>167.1462015</v>
      </c>
    </row>
    <row r="792" customFormat="false" ht="13" hidden="false" customHeight="false" outlineLevel="0" collapsed="false">
      <c r="B792" s="15" t="s">
        <v>601</v>
      </c>
      <c r="C792" s="15"/>
      <c r="E792" s="15" t="s">
        <v>602</v>
      </c>
      <c r="G792" s="15" t="s">
        <v>127</v>
      </c>
      <c r="H792" s="34" t="s">
        <v>128</v>
      </c>
      <c r="J792" s="15" t="s">
        <v>129</v>
      </c>
      <c r="N792" s="15" t="n">
        <v>17</v>
      </c>
      <c r="W792" s="15" t="s">
        <v>133</v>
      </c>
      <c r="AE792" s="21" t="n">
        <v>-66.1718</v>
      </c>
      <c r="AJ792" s="21" t="n">
        <v>139.9609</v>
      </c>
      <c r="AU792" s="15" t="n">
        <v>149.9115445</v>
      </c>
    </row>
    <row r="793" customFormat="false" ht="13" hidden="false" customHeight="false" outlineLevel="0" collapsed="false">
      <c r="B793" s="15" t="s">
        <v>601</v>
      </c>
      <c r="C793" s="15"/>
      <c r="E793" s="15" t="s">
        <v>602</v>
      </c>
      <c r="G793" s="15" t="s">
        <v>127</v>
      </c>
      <c r="H793" s="34" t="s">
        <v>128</v>
      </c>
      <c r="J793" s="15" t="s">
        <v>129</v>
      </c>
      <c r="N793" s="15" t="n">
        <v>19</v>
      </c>
      <c r="W793" s="15" t="s">
        <v>133</v>
      </c>
      <c r="AE793" s="21" t="n">
        <v>-66.1598</v>
      </c>
      <c r="AJ793" s="21" t="n">
        <v>139.3135</v>
      </c>
      <c r="AU793" s="15" t="n">
        <v>654.229171</v>
      </c>
    </row>
    <row r="794" customFormat="false" ht="13" hidden="false" customHeight="false" outlineLevel="0" collapsed="false">
      <c r="B794" s="15" t="s">
        <v>601</v>
      </c>
      <c r="C794" s="15"/>
      <c r="E794" s="15" t="s">
        <v>602</v>
      </c>
      <c r="G794" s="15" t="s">
        <v>127</v>
      </c>
      <c r="H794" s="34" t="s">
        <v>128</v>
      </c>
      <c r="J794" s="15" t="s">
        <v>129</v>
      </c>
      <c r="N794" s="15" t="s">
        <v>132</v>
      </c>
      <c r="W794" s="15" t="s">
        <v>133</v>
      </c>
      <c r="AE794" s="21" t="n">
        <v>-66.1591</v>
      </c>
      <c r="AJ794" s="21" t="n">
        <v>140.6571</v>
      </c>
      <c r="AU794" s="15" t="n">
        <v>220.3449165</v>
      </c>
    </row>
    <row r="795" customFormat="false" ht="13" hidden="false" customHeight="false" outlineLevel="0" collapsed="false">
      <c r="B795" s="15" t="s">
        <v>601</v>
      </c>
      <c r="C795" s="15"/>
      <c r="E795" s="15" t="s">
        <v>602</v>
      </c>
      <c r="G795" s="15" t="s">
        <v>352</v>
      </c>
      <c r="H795" s="23" t="n">
        <v>3673</v>
      </c>
      <c r="J795" s="15" t="s">
        <v>354</v>
      </c>
      <c r="N795" s="15" t="s">
        <v>619</v>
      </c>
      <c r="W795" s="15" t="s">
        <v>77</v>
      </c>
      <c r="AE795" s="21" t="n">
        <v>-66.1</v>
      </c>
      <c r="AJ795" s="21" t="n">
        <v>94.3</v>
      </c>
      <c r="AU795" s="15" t="s">
        <v>620</v>
      </c>
    </row>
    <row r="796" customFormat="false" ht="13" hidden="false" customHeight="false" outlineLevel="0" collapsed="false">
      <c r="B796" s="15" t="s">
        <v>601</v>
      </c>
      <c r="C796" s="15"/>
      <c r="E796" s="15" t="s">
        <v>602</v>
      </c>
      <c r="G796" s="15" t="s">
        <v>192</v>
      </c>
      <c r="H796" s="23" t="n">
        <v>29919</v>
      </c>
      <c r="J796" s="15" t="s">
        <v>277</v>
      </c>
      <c r="N796" s="15" t="s">
        <v>621</v>
      </c>
      <c r="W796" s="15" t="s">
        <v>80</v>
      </c>
      <c r="AE796" s="21" t="n">
        <v>-66.049167</v>
      </c>
      <c r="AJ796" s="21" t="n">
        <v>49.823333</v>
      </c>
      <c r="AU796" s="15" t="n">
        <v>752</v>
      </c>
    </row>
    <row r="797" customFormat="false" ht="13" hidden="false" customHeight="false" outlineLevel="0" collapsed="false">
      <c r="B797" s="15" t="s">
        <v>601</v>
      </c>
      <c r="C797" s="15"/>
      <c r="E797" s="15" t="s">
        <v>602</v>
      </c>
      <c r="G797" s="15" t="s">
        <v>127</v>
      </c>
      <c r="H797" s="34" t="s">
        <v>128</v>
      </c>
      <c r="J797" s="15" t="s">
        <v>129</v>
      </c>
      <c r="N797" s="15" t="n">
        <v>20</v>
      </c>
      <c r="W797" s="15" t="s">
        <v>133</v>
      </c>
      <c r="AE797" s="21" t="n">
        <v>-66.0029</v>
      </c>
      <c r="AJ797" s="21" t="n">
        <v>139.9976</v>
      </c>
      <c r="AU797" s="15" t="n">
        <v>192.445251</v>
      </c>
    </row>
    <row r="798" customFormat="false" ht="13" hidden="false" customHeight="false" outlineLevel="0" collapsed="false">
      <c r="B798" s="15" t="s">
        <v>601</v>
      </c>
      <c r="C798" s="15"/>
      <c r="E798" s="15" t="s">
        <v>602</v>
      </c>
      <c r="G798" s="15" t="s">
        <v>356</v>
      </c>
      <c r="H798" s="16" t="s">
        <v>357</v>
      </c>
      <c r="J798" s="15" t="s">
        <v>358</v>
      </c>
      <c r="N798" s="15" t="s">
        <v>622</v>
      </c>
      <c r="W798" s="15" t="s">
        <v>77</v>
      </c>
      <c r="AE798" s="21" t="n">
        <v>-66</v>
      </c>
      <c r="AJ798" s="21" t="n">
        <v>93</v>
      </c>
      <c r="AU798" s="15" t="n">
        <v>165.5</v>
      </c>
    </row>
    <row r="799" customFormat="false" ht="13" hidden="false" customHeight="false" outlineLevel="0" collapsed="false">
      <c r="B799" s="15" t="s">
        <v>601</v>
      </c>
      <c r="C799" s="15"/>
      <c r="E799" s="15" t="s">
        <v>602</v>
      </c>
      <c r="G799" s="15" t="s">
        <v>456</v>
      </c>
      <c r="H799" s="16" t="s">
        <v>457</v>
      </c>
      <c r="J799" s="15" t="s">
        <v>458</v>
      </c>
      <c r="N799" s="15" t="s">
        <v>459</v>
      </c>
      <c r="W799" s="15" t="s">
        <v>77</v>
      </c>
      <c r="AE799" s="21" t="n">
        <v>-66</v>
      </c>
      <c r="AJ799" s="21" t="n">
        <v>89</v>
      </c>
      <c r="AU799" s="15" t="n">
        <v>367.5</v>
      </c>
    </row>
    <row r="800" customFormat="false" ht="13" hidden="false" customHeight="false" outlineLevel="0" collapsed="false">
      <c r="B800" s="15" t="s">
        <v>601</v>
      </c>
      <c r="C800" s="15"/>
      <c r="E800" s="15" t="s">
        <v>602</v>
      </c>
      <c r="G800" s="15" t="s">
        <v>254</v>
      </c>
      <c r="H800" s="16" t="s">
        <v>255</v>
      </c>
      <c r="J800" s="15" t="s">
        <v>256</v>
      </c>
      <c r="N800" s="15" t="s">
        <v>276</v>
      </c>
      <c r="W800" s="15" t="s">
        <v>77</v>
      </c>
      <c r="AE800" s="21" t="n">
        <v>-66</v>
      </c>
      <c r="AJ800" s="21" t="n">
        <v>-67</v>
      </c>
      <c r="AU800" s="15" t="n">
        <v>193.5</v>
      </c>
    </row>
    <row r="801" customFormat="false" ht="13" hidden="false" customHeight="false" outlineLevel="0" collapsed="false">
      <c r="B801" s="15" t="s">
        <v>601</v>
      </c>
      <c r="C801" s="15"/>
      <c r="E801" s="15" t="s">
        <v>602</v>
      </c>
      <c r="G801" s="15" t="s">
        <v>254</v>
      </c>
      <c r="H801" s="16" t="s">
        <v>255</v>
      </c>
      <c r="J801" s="15" t="s">
        <v>256</v>
      </c>
      <c r="N801" s="15" t="s">
        <v>623</v>
      </c>
      <c r="W801" s="15" t="s">
        <v>77</v>
      </c>
      <c r="AE801" s="21" t="n">
        <v>-66</v>
      </c>
      <c r="AJ801" s="21" t="n">
        <v>-65</v>
      </c>
      <c r="AU801" s="15" t="n">
        <v>24</v>
      </c>
    </row>
    <row r="802" customFormat="false" ht="13" hidden="false" customHeight="false" outlineLevel="0" collapsed="false">
      <c r="B802" s="15" t="s">
        <v>601</v>
      </c>
      <c r="C802" s="15"/>
      <c r="E802" s="15" t="s">
        <v>602</v>
      </c>
      <c r="G802" s="15" t="s">
        <v>123</v>
      </c>
      <c r="H802" s="16" t="n">
        <v>2007</v>
      </c>
      <c r="J802" s="15" t="s">
        <v>82</v>
      </c>
      <c r="N802" s="15" t="s">
        <v>325</v>
      </c>
      <c r="W802" s="15" t="s">
        <v>84</v>
      </c>
      <c r="AE802" s="21" t="n">
        <v>-65.927</v>
      </c>
      <c r="AJ802" s="21" t="n">
        <v>-60.5658333333333</v>
      </c>
      <c r="AU802" s="15" t="n">
        <v>296.55</v>
      </c>
    </row>
    <row r="803" customFormat="false" ht="13" hidden="false" customHeight="false" outlineLevel="0" collapsed="false">
      <c r="B803" s="15" t="s">
        <v>601</v>
      </c>
      <c r="C803" s="15"/>
      <c r="E803" s="15" t="s">
        <v>602</v>
      </c>
      <c r="G803" s="15" t="s">
        <v>239</v>
      </c>
      <c r="H803" s="16" t="n">
        <v>1958</v>
      </c>
      <c r="J803" s="15" t="s">
        <v>392</v>
      </c>
      <c r="N803" s="15" t="n">
        <v>28</v>
      </c>
      <c r="W803" s="15" t="s">
        <v>77</v>
      </c>
      <c r="AE803" s="21" t="n">
        <v>-65.9166666666667</v>
      </c>
      <c r="AJ803" s="21" t="n">
        <v>110.466666666667</v>
      </c>
      <c r="AU803" s="15" t="n">
        <v>59</v>
      </c>
    </row>
    <row r="804" customFormat="false" ht="13" hidden="false" customHeight="false" outlineLevel="0" collapsed="false">
      <c r="B804" s="15" t="s">
        <v>601</v>
      </c>
      <c r="C804" s="15"/>
      <c r="E804" s="15" t="s">
        <v>602</v>
      </c>
      <c r="G804" s="15" t="s">
        <v>352</v>
      </c>
      <c r="H804" s="23" t="n">
        <v>3673</v>
      </c>
      <c r="J804" s="15" t="s">
        <v>354</v>
      </c>
      <c r="N804" s="15" t="s">
        <v>624</v>
      </c>
      <c r="W804" s="15" t="s">
        <v>77</v>
      </c>
      <c r="AE804" s="21" t="n">
        <v>-65.7</v>
      </c>
      <c r="AJ804" s="21" t="n">
        <v>92.2</v>
      </c>
      <c r="AU804" s="15" t="s">
        <v>625</v>
      </c>
    </row>
    <row r="805" customFormat="false" ht="13" hidden="false" customHeight="false" outlineLevel="0" collapsed="false">
      <c r="B805" s="15" t="s">
        <v>601</v>
      </c>
      <c r="C805" s="15"/>
      <c r="E805" s="15" t="s">
        <v>602</v>
      </c>
      <c r="G805" s="15" t="s">
        <v>127</v>
      </c>
      <c r="H805" s="34" t="s">
        <v>128</v>
      </c>
      <c r="J805" s="15" t="s">
        <v>129</v>
      </c>
      <c r="N805" s="15" t="s">
        <v>361</v>
      </c>
      <c r="W805" s="15" t="s">
        <v>133</v>
      </c>
      <c r="AE805" s="21" t="n">
        <v>-65.4709</v>
      </c>
      <c r="AJ805" s="21" t="n">
        <v>139.3554</v>
      </c>
      <c r="AU805" s="15" t="n">
        <v>807.933212</v>
      </c>
    </row>
    <row r="806" customFormat="false" ht="13" hidden="false" customHeight="false" outlineLevel="0" collapsed="false">
      <c r="B806" s="15" t="s">
        <v>601</v>
      </c>
      <c r="C806" s="15"/>
      <c r="E806" s="15" t="s">
        <v>602</v>
      </c>
      <c r="G806" s="15" t="s">
        <v>352</v>
      </c>
      <c r="H806" s="23" t="n">
        <v>3681</v>
      </c>
      <c r="J806" s="15" t="s">
        <v>354</v>
      </c>
      <c r="N806" s="15" t="s">
        <v>626</v>
      </c>
      <c r="W806" s="15" t="s">
        <v>77</v>
      </c>
      <c r="AE806" s="21" t="n">
        <v>-65.3</v>
      </c>
      <c r="AJ806" s="21" t="n">
        <v>95.5</v>
      </c>
      <c r="AU806" s="15" t="s">
        <v>467</v>
      </c>
    </row>
    <row r="807" customFormat="false" ht="13" hidden="false" customHeight="false" outlineLevel="0" collapsed="false">
      <c r="B807" s="15" t="s">
        <v>601</v>
      </c>
      <c r="C807" s="15"/>
      <c r="E807" s="15" t="s">
        <v>602</v>
      </c>
      <c r="G807" s="15" t="s">
        <v>356</v>
      </c>
      <c r="H807" s="16" t="s">
        <v>357</v>
      </c>
      <c r="J807" s="15" t="s">
        <v>358</v>
      </c>
      <c r="N807" s="15" t="s">
        <v>468</v>
      </c>
      <c r="W807" s="15" t="s">
        <v>77</v>
      </c>
      <c r="AE807" s="21" t="n">
        <v>-65.25</v>
      </c>
      <c r="AJ807" s="21" t="n">
        <v>96</v>
      </c>
      <c r="AU807" s="15" t="n">
        <v>520</v>
      </c>
    </row>
    <row r="808" customFormat="false" ht="13" hidden="false" customHeight="false" outlineLevel="0" collapsed="false">
      <c r="B808" s="15" t="s">
        <v>601</v>
      </c>
      <c r="C808" s="15"/>
      <c r="E808" s="15" t="s">
        <v>602</v>
      </c>
      <c r="G808" s="15" t="s">
        <v>242</v>
      </c>
      <c r="H808" s="16" t="s">
        <v>243</v>
      </c>
      <c r="J808" s="15" t="s">
        <v>244</v>
      </c>
      <c r="N808" s="15" t="s">
        <v>627</v>
      </c>
      <c r="W808" s="15" t="s">
        <v>77</v>
      </c>
      <c r="AE808" s="21" t="n">
        <v>-65.1666666666667</v>
      </c>
      <c r="AJ808" s="21" t="n">
        <v>-65</v>
      </c>
      <c r="AU808" s="15" t="n">
        <v>47.5</v>
      </c>
    </row>
    <row r="809" customFormat="false" ht="13" hidden="false" customHeight="false" outlineLevel="0" collapsed="false">
      <c r="B809" s="15" t="s">
        <v>601</v>
      </c>
      <c r="C809" s="15"/>
      <c r="E809" s="15" t="s">
        <v>602</v>
      </c>
      <c r="G809" s="15" t="s">
        <v>352</v>
      </c>
      <c r="H809" s="23" t="n">
        <v>3681</v>
      </c>
      <c r="J809" s="15" t="s">
        <v>354</v>
      </c>
      <c r="N809" s="15" t="s">
        <v>469</v>
      </c>
      <c r="W809" s="15" t="s">
        <v>77</v>
      </c>
      <c r="AE809" s="21" t="n">
        <v>-65.1</v>
      </c>
      <c r="AJ809" s="21" t="n">
        <v>96.2</v>
      </c>
      <c r="AU809" s="15" t="s">
        <v>470</v>
      </c>
    </row>
    <row r="810" customFormat="false" ht="13" hidden="false" customHeight="false" outlineLevel="0" collapsed="false">
      <c r="B810" s="15" t="s">
        <v>601</v>
      </c>
      <c r="C810" s="15"/>
      <c r="E810" s="15" t="s">
        <v>602</v>
      </c>
      <c r="G810" s="15" t="s">
        <v>628</v>
      </c>
      <c r="H810" s="16" t="s">
        <v>629</v>
      </c>
      <c r="J810" s="15" t="s">
        <v>77</v>
      </c>
      <c r="N810" s="15" t="s">
        <v>630</v>
      </c>
      <c r="W810" s="15" t="s">
        <v>77</v>
      </c>
      <c r="AE810" s="21" t="n">
        <v>-65</v>
      </c>
      <c r="AJ810" s="21" t="n">
        <v>93</v>
      </c>
      <c r="AU810" s="15" t="n">
        <v>15.5</v>
      </c>
    </row>
    <row r="811" customFormat="false" ht="13" hidden="false" customHeight="false" outlineLevel="0" collapsed="false">
      <c r="B811" s="15" t="s">
        <v>601</v>
      </c>
      <c r="C811" s="15"/>
      <c r="E811" s="15" t="s">
        <v>602</v>
      </c>
      <c r="G811" s="15" t="s">
        <v>472</v>
      </c>
      <c r="H811" s="16" t="n">
        <v>1965</v>
      </c>
      <c r="J811" s="15" t="s">
        <v>77</v>
      </c>
      <c r="N811" s="15" t="s">
        <v>473</v>
      </c>
      <c r="W811" s="15" t="s">
        <v>77</v>
      </c>
      <c r="AE811" s="21" t="n">
        <v>-65</v>
      </c>
      <c r="AJ811" s="21" t="n">
        <v>-65</v>
      </c>
      <c r="AU811" s="15" t="n">
        <v>60.5</v>
      </c>
    </row>
    <row r="812" customFormat="false" ht="13" hidden="false" customHeight="false" outlineLevel="0" collapsed="false">
      <c r="B812" s="15" t="s">
        <v>601</v>
      </c>
      <c r="C812" s="15"/>
      <c r="E812" s="15" t="s">
        <v>602</v>
      </c>
      <c r="G812" s="15" t="s">
        <v>254</v>
      </c>
      <c r="H812" s="16" t="s">
        <v>255</v>
      </c>
      <c r="J812" s="15" t="s">
        <v>256</v>
      </c>
      <c r="N812" s="15" t="s">
        <v>281</v>
      </c>
      <c r="W812" s="15" t="s">
        <v>77</v>
      </c>
      <c r="AE812" s="21" t="n">
        <v>-65</v>
      </c>
      <c r="AJ812" s="21" t="n">
        <v>-65</v>
      </c>
      <c r="AU812" s="15" t="n">
        <v>142.5</v>
      </c>
    </row>
    <row r="813" customFormat="false" ht="13" hidden="false" customHeight="false" outlineLevel="0" collapsed="false">
      <c r="B813" s="15" t="s">
        <v>601</v>
      </c>
      <c r="C813" s="15"/>
      <c r="E813" s="15" t="s">
        <v>602</v>
      </c>
      <c r="G813" s="15" t="s">
        <v>235</v>
      </c>
      <c r="H813" s="16" t="s">
        <v>236</v>
      </c>
      <c r="J813" s="15" t="s">
        <v>143</v>
      </c>
      <c r="N813" s="15" t="s">
        <v>474</v>
      </c>
      <c r="W813" s="15" t="s">
        <v>238</v>
      </c>
      <c r="AE813" s="21" t="n">
        <v>-64.931</v>
      </c>
      <c r="AJ813" s="21" t="n">
        <v>-63.611</v>
      </c>
      <c r="AU813" s="15" t="n">
        <v>656</v>
      </c>
    </row>
    <row r="814" customFormat="false" ht="13" hidden="false" customHeight="false" outlineLevel="0" collapsed="false">
      <c r="B814" s="15" t="s">
        <v>601</v>
      </c>
      <c r="C814" s="15"/>
      <c r="E814" s="15" t="s">
        <v>602</v>
      </c>
      <c r="G814" s="15" t="s">
        <v>254</v>
      </c>
      <c r="H814" s="16" t="s">
        <v>255</v>
      </c>
      <c r="J814" s="15" t="s">
        <v>256</v>
      </c>
      <c r="N814" s="15" t="s">
        <v>284</v>
      </c>
      <c r="W814" s="15" t="s">
        <v>77</v>
      </c>
      <c r="AE814" s="21" t="n">
        <v>-64.9166666666667</v>
      </c>
      <c r="AJ814" s="21" t="n">
        <v>-63.5</v>
      </c>
      <c r="AU814" s="15" t="n">
        <v>288</v>
      </c>
    </row>
    <row r="815" customFormat="false" ht="13" hidden="false" customHeight="false" outlineLevel="0" collapsed="false">
      <c r="B815" s="15" t="s">
        <v>601</v>
      </c>
      <c r="C815" s="15"/>
      <c r="E815" s="15" t="s">
        <v>602</v>
      </c>
      <c r="G815" s="15" t="s">
        <v>123</v>
      </c>
      <c r="H815" s="16" t="n">
        <v>2007</v>
      </c>
      <c r="J815" s="15" t="s">
        <v>82</v>
      </c>
      <c r="N815" s="15" t="s">
        <v>328</v>
      </c>
      <c r="W815" s="15" t="s">
        <v>84</v>
      </c>
      <c r="AE815" s="21" t="n">
        <v>-64.9131666666667</v>
      </c>
      <c r="AJ815" s="21" t="n">
        <v>-60.6311666666667</v>
      </c>
      <c r="AU815" s="15" t="n">
        <v>180.6</v>
      </c>
    </row>
    <row r="816" customFormat="false" ht="13" hidden="false" customHeight="false" outlineLevel="0" collapsed="false">
      <c r="B816" s="15" t="s">
        <v>601</v>
      </c>
      <c r="C816" s="15"/>
      <c r="E816" s="15" t="s">
        <v>602</v>
      </c>
      <c r="G816" s="15" t="s">
        <v>235</v>
      </c>
      <c r="H816" s="16" t="s">
        <v>236</v>
      </c>
      <c r="J816" s="15" t="s">
        <v>143</v>
      </c>
      <c r="N816" s="15" t="s">
        <v>285</v>
      </c>
      <c r="W816" s="15" t="s">
        <v>238</v>
      </c>
      <c r="AE816" s="21" t="n">
        <v>-64.902</v>
      </c>
      <c r="AJ816" s="21" t="n">
        <v>-63.0125</v>
      </c>
      <c r="AU816" s="15" t="n">
        <v>104</v>
      </c>
    </row>
    <row r="817" customFormat="false" ht="13" hidden="false" customHeight="false" outlineLevel="0" collapsed="false">
      <c r="B817" s="15" t="s">
        <v>601</v>
      </c>
      <c r="C817" s="15"/>
      <c r="E817" s="15" t="s">
        <v>602</v>
      </c>
      <c r="G817" s="35" t="s">
        <v>136</v>
      </c>
      <c r="H817" s="41" t="s">
        <v>77</v>
      </c>
      <c r="J817" s="35" t="s">
        <v>77</v>
      </c>
      <c r="N817" s="35" t="s">
        <v>631</v>
      </c>
      <c r="W817" s="35" t="s">
        <v>77</v>
      </c>
      <c r="AE817" s="21" t="n">
        <v>-64.9</v>
      </c>
      <c r="AJ817" s="21" t="n">
        <v>-62.91</v>
      </c>
      <c r="AU817" s="35" t="s">
        <v>77</v>
      </c>
    </row>
    <row r="818" customFormat="false" ht="13" hidden="false" customHeight="false" outlineLevel="0" collapsed="false">
      <c r="B818" s="15" t="s">
        <v>601</v>
      </c>
      <c r="C818" s="15"/>
      <c r="E818" s="15" t="s">
        <v>602</v>
      </c>
      <c r="G818" s="15" t="s">
        <v>242</v>
      </c>
      <c r="H818" s="16" t="s">
        <v>243</v>
      </c>
      <c r="J818" s="15" t="s">
        <v>244</v>
      </c>
      <c r="N818" s="15" t="s">
        <v>632</v>
      </c>
      <c r="W818" s="15" t="s">
        <v>77</v>
      </c>
      <c r="AE818" s="21" t="n">
        <v>-64.85</v>
      </c>
      <c r="AJ818" s="21" t="n">
        <v>-63.8333333333333</v>
      </c>
      <c r="AU818" s="15" t="n">
        <v>61</v>
      </c>
    </row>
    <row r="819" customFormat="false" ht="13" hidden="false" customHeight="false" outlineLevel="0" collapsed="false">
      <c r="B819" s="15" t="s">
        <v>601</v>
      </c>
      <c r="C819" s="15"/>
      <c r="E819" s="15" t="s">
        <v>602</v>
      </c>
      <c r="G819" s="15" t="s">
        <v>633</v>
      </c>
      <c r="H819" s="16" t="n">
        <v>2006</v>
      </c>
      <c r="J819" s="15" t="s">
        <v>634</v>
      </c>
      <c r="N819" s="15" t="s">
        <v>635</v>
      </c>
      <c r="W819" s="15" t="s">
        <v>77</v>
      </c>
      <c r="AE819" s="21" t="n">
        <v>-64.8306388888889</v>
      </c>
      <c r="AJ819" s="21" t="n">
        <v>-62.9113888888889</v>
      </c>
      <c r="AU819" s="15" t="n">
        <v>20</v>
      </c>
    </row>
    <row r="820" customFormat="false" ht="13" hidden="false" customHeight="false" outlineLevel="0" collapsed="false">
      <c r="B820" s="15" t="s">
        <v>601</v>
      </c>
      <c r="C820" s="15"/>
      <c r="E820" s="15" t="s">
        <v>602</v>
      </c>
      <c r="G820" s="15" t="s">
        <v>77</v>
      </c>
      <c r="H820" s="16" t="s">
        <v>77</v>
      </c>
      <c r="J820" s="15" t="s">
        <v>77</v>
      </c>
      <c r="N820" s="15" t="s">
        <v>77</v>
      </c>
      <c r="W820" s="15" t="s">
        <v>77</v>
      </c>
      <c r="AE820" s="21" t="n">
        <v>-64.7666666666667</v>
      </c>
      <c r="AJ820" s="21" t="n">
        <v>-64.5483333333333</v>
      </c>
      <c r="AU820" s="15" t="n">
        <v>12.5</v>
      </c>
    </row>
    <row r="821" customFormat="false" ht="13" hidden="false" customHeight="false" outlineLevel="0" collapsed="false">
      <c r="B821" s="15" t="s">
        <v>601</v>
      </c>
      <c r="C821" s="15"/>
      <c r="E821" s="15" t="s">
        <v>602</v>
      </c>
      <c r="G821" s="15" t="s">
        <v>636</v>
      </c>
      <c r="H821" s="23" t="n">
        <v>23329</v>
      </c>
      <c r="J821" s="15" t="s">
        <v>77</v>
      </c>
      <c r="N821" s="15" t="s">
        <v>637</v>
      </c>
      <c r="W821" s="15" t="s">
        <v>77</v>
      </c>
      <c r="AE821" s="21" t="n">
        <v>-64.76367</v>
      </c>
      <c r="AJ821" s="21" t="n">
        <v>64.0975</v>
      </c>
      <c r="AU821" s="15" t="s">
        <v>638</v>
      </c>
    </row>
    <row r="822" customFormat="false" ht="13" hidden="false" customHeight="false" outlineLevel="0" collapsed="false">
      <c r="B822" s="15" t="s">
        <v>601</v>
      </c>
      <c r="C822" s="15"/>
      <c r="E822" s="15" t="s">
        <v>602</v>
      </c>
      <c r="G822" s="15" t="s">
        <v>254</v>
      </c>
      <c r="H822" s="16" t="s">
        <v>255</v>
      </c>
      <c r="J822" s="15" t="s">
        <v>256</v>
      </c>
      <c r="N822" s="15" t="s">
        <v>639</v>
      </c>
      <c r="W822" s="15" t="s">
        <v>77</v>
      </c>
      <c r="AE822" s="21" t="n">
        <v>-64.75</v>
      </c>
      <c r="AJ822" s="21" t="n">
        <v>-64.1</v>
      </c>
      <c r="AU822" s="15" t="n">
        <v>27.5</v>
      </c>
    </row>
    <row r="823" customFormat="false" ht="13" hidden="false" customHeight="false" outlineLevel="0" collapsed="false">
      <c r="B823" s="15" t="s">
        <v>601</v>
      </c>
      <c r="C823" s="15"/>
      <c r="E823" s="15" t="s">
        <v>602</v>
      </c>
      <c r="G823" s="15" t="s">
        <v>123</v>
      </c>
      <c r="H823" s="16" t="n">
        <v>2007</v>
      </c>
      <c r="J823" s="15" t="s">
        <v>82</v>
      </c>
      <c r="N823" s="15" t="s">
        <v>640</v>
      </c>
      <c r="W823" s="15" t="s">
        <v>84</v>
      </c>
      <c r="AE823" s="21" t="n">
        <v>-64.6905</v>
      </c>
      <c r="AJ823" s="21" t="n">
        <v>-60.5313333333333</v>
      </c>
      <c r="AU823" s="15" t="n">
        <v>286.15</v>
      </c>
    </row>
    <row r="824" customFormat="false" ht="13" hidden="false" customHeight="false" outlineLevel="0" collapsed="false">
      <c r="B824" s="15" t="s">
        <v>601</v>
      </c>
      <c r="C824" s="15"/>
      <c r="E824" s="15" t="s">
        <v>602</v>
      </c>
      <c r="G824" s="15" t="s">
        <v>123</v>
      </c>
      <c r="H824" s="16" t="n">
        <v>2007</v>
      </c>
      <c r="J824" s="15" t="s">
        <v>82</v>
      </c>
      <c r="N824" s="15" t="s">
        <v>641</v>
      </c>
      <c r="W824" s="15" t="s">
        <v>84</v>
      </c>
      <c r="AE824" s="21" t="n">
        <v>-64.6323333333333</v>
      </c>
      <c r="AJ824" s="21" t="n">
        <v>-56.7061666666667</v>
      </c>
      <c r="AU824" s="15" t="n">
        <v>291.7</v>
      </c>
    </row>
    <row r="825" customFormat="false" ht="13" hidden="false" customHeight="false" outlineLevel="0" collapsed="false">
      <c r="B825" s="15" t="s">
        <v>601</v>
      </c>
      <c r="C825" s="15"/>
      <c r="E825" s="15" t="s">
        <v>602</v>
      </c>
      <c r="G825" s="15" t="s">
        <v>356</v>
      </c>
      <c r="H825" s="16" t="s">
        <v>357</v>
      </c>
      <c r="J825" s="15" t="s">
        <v>358</v>
      </c>
      <c r="N825" s="15" t="n">
        <v>12</v>
      </c>
      <c r="W825" s="15" t="s">
        <v>77</v>
      </c>
      <c r="AE825" s="21" t="n">
        <v>-64.5333333333333</v>
      </c>
      <c r="AJ825" s="21" t="n">
        <v>97.3333333333333</v>
      </c>
      <c r="AU825" s="15" t="n">
        <v>202</v>
      </c>
    </row>
    <row r="826" customFormat="false" ht="13" hidden="false" customHeight="false" outlineLevel="0" collapsed="false">
      <c r="B826" s="15" t="s">
        <v>601</v>
      </c>
      <c r="C826" s="15"/>
      <c r="E826" s="15" t="s">
        <v>602</v>
      </c>
      <c r="G826" s="15" t="s">
        <v>123</v>
      </c>
      <c r="H826" s="16" t="n">
        <v>2007</v>
      </c>
      <c r="J826" s="15" t="s">
        <v>82</v>
      </c>
      <c r="N826" s="15" t="s">
        <v>642</v>
      </c>
      <c r="W826" s="15" t="s">
        <v>402</v>
      </c>
      <c r="AE826" s="21" t="n">
        <v>-64.5168333333333</v>
      </c>
      <c r="AJ826" s="21" t="n">
        <v>-56.6728333333333</v>
      </c>
      <c r="AU826" s="15" t="n">
        <v>197.85</v>
      </c>
    </row>
    <row r="827" customFormat="false" ht="13" hidden="false" customHeight="false" outlineLevel="0" collapsed="false">
      <c r="B827" s="15" t="s">
        <v>601</v>
      </c>
      <c r="C827" s="15"/>
      <c r="E827" s="15" t="s">
        <v>602</v>
      </c>
      <c r="G827" s="15" t="s">
        <v>352</v>
      </c>
      <c r="H827" s="23" t="n">
        <v>3683</v>
      </c>
      <c r="J827" s="15" t="s">
        <v>354</v>
      </c>
      <c r="N827" s="15" t="s">
        <v>362</v>
      </c>
      <c r="W827" s="15" t="s">
        <v>77</v>
      </c>
      <c r="AE827" s="21" t="n">
        <v>-64.5</v>
      </c>
      <c r="AJ827" s="21" t="n">
        <v>97.3</v>
      </c>
      <c r="AU827" s="15" t="s">
        <v>643</v>
      </c>
    </row>
    <row r="828" customFormat="false" ht="13" hidden="false" customHeight="false" outlineLevel="0" collapsed="false">
      <c r="B828" s="15" t="s">
        <v>601</v>
      </c>
      <c r="C828" s="15"/>
      <c r="E828" s="15" t="s">
        <v>602</v>
      </c>
      <c r="G828" s="15" t="s">
        <v>77</v>
      </c>
      <c r="H828" s="16" t="s">
        <v>77</v>
      </c>
      <c r="J828" s="15" t="s">
        <v>77</v>
      </c>
      <c r="N828" s="15" t="s">
        <v>77</v>
      </c>
      <c r="W828" s="15" t="s">
        <v>77</v>
      </c>
      <c r="AE828" s="21" t="n">
        <v>-64.5</v>
      </c>
      <c r="AJ828" s="21" t="n">
        <v>-63.5</v>
      </c>
      <c r="AU828" s="15" t="n">
        <v>0</v>
      </c>
    </row>
    <row r="829" customFormat="false" ht="13" hidden="false" customHeight="false" outlineLevel="0" collapsed="false">
      <c r="B829" s="15" t="s">
        <v>601</v>
      </c>
      <c r="C829" s="15"/>
      <c r="E829" s="15" t="s">
        <v>602</v>
      </c>
      <c r="G829" s="15" t="s">
        <v>254</v>
      </c>
      <c r="H829" s="16" t="s">
        <v>255</v>
      </c>
      <c r="J829" s="15" t="s">
        <v>256</v>
      </c>
      <c r="N829" s="15" t="s">
        <v>644</v>
      </c>
      <c r="W829" s="15" t="s">
        <v>77</v>
      </c>
      <c r="AE829" s="21" t="n">
        <v>-64.3333333333333</v>
      </c>
      <c r="AJ829" s="21" t="n">
        <v>-62</v>
      </c>
      <c r="AU829" s="15" t="n">
        <v>605</v>
      </c>
    </row>
    <row r="830" customFormat="false" ht="13" hidden="false" customHeight="false" outlineLevel="0" collapsed="false">
      <c r="B830" s="15" t="s">
        <v>601</v>
      </c>
      <c r="C830" s="15"/>
      <c r="E830" s="15" t="s">
        <v>602</v>
      </c>
      <c r="G830" s="35" t="s">
        <v>136</v>
      </c>
      <c r="H830" s="42" t="n">
        <v>25204</v>
      </c>
      <c r="J830" s="35" t="s">
        <v>77</v>
      </c>
      <c r="N830" s="35" t="s">
        <v>645</v>
      </c>
      <c r="W830" s="35" t="s">
        <v>77</v>
      </c>
      <c r="AE830" s="21" t="n">
        <v>-64.333</v>
      </c>
      <c r="AJ830" s="21" t="n">
        <v>-63</v>
      </c>
      <c r="AU830" s="35" t="n">
        <v>70</v>
      </c>
    </row>
    <row r="831" customFormat="false" ht="13" hidden="false" customHeight="false" outlineLevel="0" collapsed="false">
      <c r="B831" s="15" t="s">
        <v>601</v>
      </c>
      <c r="C831" s="15"/>
      <c r="E831" s="15" t="s">
        <v>602</v>
      </c>
      <c r="G831" s="15" t="s">
        <v>518</v>
      </c>
      <c r="H831" s="23" t="s">
        <v>77</v>
      </c>
      <c r="J831" s="15" t="s">
        <v>77</v>
      </c>
      <c r="N831" s="15" t="s">
        <v>77</v>
      </c>
      <c r="W831" s="15" t="s">
        <v>77</v>
      </c>
      <c r="AE831" s="21" t="n">
        <v>-64.3</v>
      </c>
      <c r="AJ831" s="21" t="n">
        <v>-56.6</v>
      </c>
      <c r="AU831" s="15" t="s">
        <v>77</v>
      </c>
    </row>
    <row r="832" customFormat="false" ht="13" hidden="false" customHeight="false" outlineLevel="0" collapsed="false">
      <c r="B832" s="15" t="s">
        <v>601</v>
      </c>
      <c r="C832" s="15"/>
      <c r="E832" s="15" t="s">
        <v>602</v>
      </c>
      <c r="G832" s="15" t="s">
        <v>569</v>
      </c>
      <c r="H832" s="23" t="s">
        <v>457</v>
      </c>
      <c r="J832" s="15" t="s">
        <v>77</v>
      </c>
      <c r="N832" s="15" t="s">
        <v>646</v>
      </c>
      <c r="W832" s="15" t="s">
        <v>77</v>
      </c>
      <c r="AE832" s="21" t="n">
        <v>-64.1666666666667</v>
      </c>
      <c r="AJ832" s="21" t="n">
        <v>-56.6166666666667</v>
      </c>
      <c r="AU832" s="15" t="n">
        <v>255</v>
      </c>
    </row>
    <row r="833" customFormat="false" ht="13" hidden="false" customHeight="false" outlineLevel="0" collapsed="false">
      <c r="B833" s="15" t="s">
        <v>601</v>
      </c>
      <c r="C833" s="15"/>
      <c r="E833" s="15" t="s">
        <v>602</v>
      </c>
      <c r="G833" s="15" t="s">
        <v>633</v>
      </c>
      <c r="H833" s="16" t="n">
        <v>2006</v>
      </c>
      <c r="J833" s="15" t="s">
        <v>634</v>
      </c>
      <c r="N833" s="15" t="s">
        <v>647</v>
      </c>
      <c r="W833" s="15" t="s">
        <v>77</v>
      </c>
      <c r="AE833" s="21" t="n">
        <v>-64.1285277777778</v>
      </c>
      <c r="AJ833" s="21" t="n">
        <v>-62.0151944444445</v>
      </c>
      <c r="AU833" s="15" t="n">
        <v>20</v>
      </c>
    </row>
    <row r="834" customFormat="false" ht="13" hidden="false" customHeight="false" outlineLevel="0" collapsed="false">
      <c r="B834" s="15" t="s">
        <v>601</v>
      </c>
      <c r="C834" s="15"/>
      <c r="E834" s="15" t="s">
        <v>602</v>
      </c>
      <c r="G834" s="15" t="s">
        <v>254</v>
      </c>
      <c r="H834" s="16" t="s">
        <v>255</v>
      </c>
      <c r="J834" s="15" t="s">
        <v>256</v>
      </c>
      <c r="N834" s="15" t="s">
        <v>291</v>
      </c>
      <c r="W834" s="15" t="s">
        <v>77</v>
      </c>
      <c r="AE834" s="21" t="n">
        <v>-64</v>
      </c>
      <c r="AJ834" s="21" t="n">
        <v>-63</v>
      </c>
      <c r="AU834" s="15" t="n">
        <v>117.5</v>
      </c>
    </row>
    <row r="835" customFormat="false" ht="13" hidden="false" customHeight="false" outlineLevel="0" collapsed="false">
      <c r="B835" s="15" t="s">
        <v>601</v>
      </c>
      <c r="C835" s="15"/>
      <c r="E835" s="15" t="s">
        <v>602</v>
      </c>
      <c r="G835" s="15" t="s">
        <v>142</v>
      </c>
      <c r="H835" s="23" t="n">
        <v>33266</v>
      </c>
      <c r="J835" s="15" t="s">
        <v>143</v>
      </c>
      <c r="N835" s="15" t="s">
        <v>479</v>
      </c>
      <c r="W835" s="15" t="s">
        <v>145</v>
      </c>
      <c r="AE835" s="21" t="n">
        <v>-63.94853</v>
      </c>
      <c r="AJ835" s="21" t="n">
        <v>-60.99158</v>
      </c>
      <c r="AU835" s="15" t="n">
        <v>141</v>
      </c>
    </row>
    <row r="836" customFormat="false" ht="13" hidden="false" customHeight="false" outlineLevel="0" collapsed="false">
      <c r="B836" s="15" t="s">
        <v>601</v>
      </c>
      <c r="C836" s="15"/>
      <c r="E836" s="15" t="s">
        <v>602</v>
      </c>
      <c r="G836" s="15" t="s">
        <v>633</v>
      </c>
      <c r="H836" s="16" t="n">
        <v>2006</v>
      </c>
      <c r="J836" s="15" t="s">
        <v>634</v>
      </c>
      <c r="N836" s="15" t="s">
        <v>648</v>
      </c>
      <c r="W836" s="15" t="s">
        <v>77</v>
      </c>
      <c r="AE836" s="21" t="n">
        <v>-63.9034166666667</v>
      </c>
      <c r="AJ836" s="21" t="n">
        <v>-60.7863611111111</v>
      </c>
      <c r="AU836" s="15" t="n">
        <v>20</v>
      </c>
    </row>
    <row r="837" customFormat="false" ht="13" hidden="false" customHeight="false" outlineLevel="0" collapsed="false">
      <c r="B837" s="15" t="s">
        <v>601</v>
      </c>
      <c r="C837" s="15"/>
      <c r="E837" s="15" t="s">
        <v>602</v>
      </c>
      <c r="G837" s="15" t="s">
        <v>137</v>
      </c>
      <c r="H837" s="16" t="s">
        <v>138</v>
      </c>
      <c r="J837" s="15" t="s">
        <v>139</v>
      </c>
      <c r="N837" s="15" t="s">
        <v>141</v>
      </c>
      <c r="W837" s="15" t="s">
        <v>77</v>
      </c>
      <c r="AE837" s="21" t="n">
        <v>-63.88</v>
      </c>
      <c r="AJ837" s="21" t="n">
        <v>-57.21</v>
      </c>
      <c r="AU837" s="15" t="n">
        <v>138</v>
      </c>
    </row>
    <row r="838" customFormat="false" ht="13" hidden="false" customHeight="false" outlineLevel="0" collapsed="false">
      <c r="B838" s="15" t="s">
        <v>601</v>
      </c>
      <c r="C838" s="15"/>
      <c r="E838" s="15" t="s">
        <v>602</v>
      </c>
      <c r="G838" s="15" t="s">
        <v>123</v>
      </c>
      <c r="H838" s="16" t="n">
        <v>2007</v>
      </c>
      <c r="J838" s="15" t="s">
        <v>82</v>
      </c>
      <c r="N838" s="15" t="s">
        <v>649</v>
      </c>
      <c r="W838" s="15" t="s">
        <v>84</v>
      </c>
      <c r="AE838" s="21" t="n">
        <v>-63.7066666666667</v>
      </c>
      <c r="AJ838" s="21" t="n">
        <v>-56.0325</v>
      </c>
      <c r="AU838" s="15" t="n">
        <v>295.35</v>
      </c>
    </row>
    <row r="839" customFormat="false" ht="13" hidden="false" customHeight="false" outlineLevel="0" collapsed="false">
      <c r="B839" s="15" t="s">
        <v>601</v>
      </c>
      <c r="C839" s="15"/>
      <c r="E839" s="15" t="s">
        <v>602</v>
      </c>
      <c r="G839" s="15" t="s">
        <v>137</v>
      </c>
      <c r="H839" s="16" t="s">
        <v>138</v>
      </c>
      <c r="J839" s="15" t="s">
        <v>139</v>
      </c>
      <c r="N839" s="15" t="s">
        <v>650</v>
      </c>
      <c r="W839" s="15" t="s">
        <v>77</v>
      </c>
      <c r="AE839" s="21" t="n">
        <v>-63.61</v>
      </c>
      <c r="AJ839" s="21" t="n">
        <v>-58.94</v>
      </c>
      <c r="AU839" s="15" t="n">
        <v>96</v>
      </c>
    </row>
    <row r="840" customFormat="false" ht="13" hidden="false" customHeight="false" outlineLevel="0" collapsed="false">
      <c r="B840" s="15" t="s">
        <v>601</v>
      </c>
      <c r="C840" s="15"/>
      <c r="E840" s="15" t="s">
        <v>602</v>
      </c>
      <c r="G840" s="15" t="s">
        <v>254</v>
      </c>
      <c r="H840" s="16" t="s">
        <v>255</v>
      </c>
      <c r="J840" s="15" t="s">
        <v>256</v>
      </c>
      <c r="N840" s="15" t="s">
        <v>292</v>
      </c>
      <c r="W840" s="15" t="s">
        <v>77</v>
      </c>
      <c r="AE840" s="21" t="n">
        <v>-63.5</v>
      </c>
      <c r="AJ840" s="21" t="n">
        <v>-62</v>
      </c>
      <c r="AU840" s="15" t="n">
        <v>80</v>
      </c>
    </row>
    <row r="841" customFormat="false" ht="13" hidden="false" customHeight="false" outlineLevel="0" collapsed="false">
      <c r="B841" s="15" t="s">
        <v>601</v>
      </c>
      <c r="C841" s="15"/>
      <c r="E841" s="15" t="s">
        <v>602</v>
      </c>
      <c r="G841" s="15" t="s">
        <v>254</v>
      </c>
      <c r="H841" s="16" t="s">
        <v>255</v>
      </c>
      <c r="J841" s="15" t="s">
        <v>256</v>
      </c>
      <c r="N841" s="15" t="s">
        <v>651</v>
      </c>
      <c r="W841" s="15" t="s">
        <v>77</v>
      </c>
      <c r="AE841" s="21" t="n">
        <v>-63.5</v>
      </c>
      <c r="AJ841" s="21" t="n">
        <v>-61.75</v>
      </c>
      <c r="AU841" s="15" t="n">
        <v>170</v>
      </c>
    </row>
    <row r="842" customFormat="false" ht="13" hidden="false" customHeight="false" outlineLevel="0" collapsed="false">
      <c r="B842" s="15" t="s">
        <v>601</v>
      </c>
      <c r="C842" s="15"/>
      <c r="E842" s="15" t="s">
        <v>602</v>
      </c>
      <c r="G842" s="15" t="s">
        <v>74</v>
      </c>
      <c r="H842" s="16" t="s">
        <v>75</v>
      </c>
      <c r="J842" s="15" t="s">
        <v>76</v>
      </c>
      <c r="N842" s="15" t="n">
        <v>441</v>
      </c>
      <c r="W842" s="15" t="s">
        <v>77</v>
      </c>
      <c r="AE842" s="21" t="n">
        <v>-63.45</v>
      </c>
      <c r="AJ842" s="21" t="n">
        <v>-63.6166666666667</v>
      </c>
      <c r="AU842" s="15" t="n">
        <v>204.5</v>
      </c>
    </row>
    <row r="843" customFormat="false" ht="13" hidden="false" customHeight="false" outlineLevel="0" collapsed="false">
      <c r="B843" s="15" t="s">
        <v>601</v>
      </c>
      <c r="C843" s="15"/>
      <c r="E843" s="15" t="s">
        <v>602</v>
      </c>
      <c r="G843" s="15" t="s">
        <v>142</v>
      </c>
      <c r="H843" s="23" t="n">
        <v>33268</v>
      </c>
      <c r="J843" s="15" t="s">
        <v>143</v>
      </c>
      <c r="N843" s="15" t="s">
        <v>144</v>
      </c>
      <c r="W843" s="15" t="s">
        <v>145</v>
      </c>
      <c r="AE843" s="21" t="n">
        <v>-63.05906</v>
      </c>
      <c r="AJ843" s="21" t="n">
        <v>-60.65643</v>
      </c>
      <c r="AU843" s="15" t="n">
        <v>330</v>
      </c>
    </row>
    <row r="844" customFormat="false" ht="13" hidden="false" customHeight="false" outlineLevel="0" collapsed="false">
      <c r="B844" s="15" t="s">
        <v>601</v>
      </c>
      <c r="C844" s="15"/>
      <c r="E844" s="15" t="s">
        <v>602</v>
      </c>
      <c r="G844" s="15" t="s">
        <v>162</v>
      </c>
      <c r="H844" s="16" t="n">
        <v>1986</v>
      </c>
      <c r="J844" s="15" t="s">
        <v>77</v>
      </c>
      <c r="N844" s="15" t="s">
        <v>482</v>
      </c>
      <c r="W844" s="15" t="s">
        <v>77</v>
      </c>
      <c r="AE844" s="21" t="n">
        <v>-63.0194444444444</v>
      </c>
      <c r="AJ844" s="21" t="n">
        <v>-61.1694444444444</v>
      </c>
      <c r="AU844" s="15" t="n">
        <v>395</v>
      </c>
    </row>
    <row r="845" customFormat="false" ht="13" hidden="false" customHeight="false" outlineLevel="0" collapsed="false">
      <c r="B845" s="15" t="s">
        <v>601</v>
      </c>
      <c r="C845" s="15"/>
      <c r="E845" s="15" t="s">
        <v>602</v>
      </c>
      <c r="G845" s="15" t="s">
        <v>472</v>
      </c>
      <c r="H845" s="16" t="n">
        <v>1964</v>
      </c>
      <c r="J845" s="15" t="s">
        <v>77</v>
      </c>
      <c r="N845" s="15" t="s">
        <v>652</v>
      </c>
      <c r="W845" s="15" t="s">
        <v>77</v>
      </c>
      <c r="AE845" s="21" t="n">
        <v>-63</v>
      </c>
      <c r="AJ845" s="21" t="n">
        <v>-61</v>
      </c>
      <c r="AU845" s="15" t="n">
        <v>63</v>
      </c>
    </row>
    <row r="846" customFormat="false" ht="13" hidden="false" customHeight="false" outlineLevel="0" collapsed="false">
      <c r="B846" s="15" t="s">
        <v>601</v>
      </c>
      <c r="C846" s="15"/>
      <c r="E846" s="15" t="s">
        <v>602</v>
      </c>
      <c r="G846" s="15" t="s">
        <v>239</v>
      </c>
      <c r="H846" s="16" t="n">
        <v>1966</v>
      </c>
      <c r="J846" s="15" t="s">
        <v>240</v>
      </c>
      <c r="N846" s="15" t="s">
        <v>294</v>
      </c>
      <c r="W846" s="15" t="s">
        <v>77</v>
      </c>
      <c r="AE846" s="21" t="n">
        <v>-63</v>
      </c>
      <c r="AJ846" s="21" t="n">
        <v>-63</v>
      </c>
      <c r="AU846" s="15" t="n">
        <v>164.5</v>
      </c>
    </row>
    <row r="847" customFormat="false" ht="13" hidden="false" customHeight="false" outlineLevel="0" collapsed="false">
      <c r="B847" s="15" t="s">
        <v>601</v>
      </c>
      <c r="C847" s="15"/>
      <c r="E847" s="15" t="s">
        <v>602</v>
      </c>
      <c r="G847" s="15" t="s">
        <v>142</v>
      </c>
      <c r="H847" s="23" t="n">
        <v>33260</v>
      </c>
      <c r="J847" s="15" t="s">
        <v>143</v>
      </c>
      <c r="N847" s="15" t="s">
        <v>653</v>
      </c>
      <c r="W847" s="15" t="s">
        <v>145</v>
      </c>
      <c r="AE847" s="21" t="n">
        <v>-62.9859</v>
      </c>
      <c r="AJ847" s="21" t="n">
        <v>-60.59032</v>
      </c>
      <c r="AU847" s="15" t="n">
        <v>107</v>
      </c>
    </row>
    <row r="848" customFormat="false" ht="13" hidden="false" customHeight="false" outlineLevel="0" collapsed="false">
      <c r="B848" s="15" t="s">
        <v>601</v>
      </c>
      <c r="C848" s="15"/>
      <c r="E848" s="15" t="s">
        <v>602</v>
      </c>
      <c r="G848" s="15" t="s">
        <v>137</v>
      </c>
      <c r="H848" s="16" t="s">
        <v>138</v>
      </c>
      <c r="J848" s="15" t="s">
        <v>139</v>
      </c>
      <c r="N848" s="15" t="s">
        <v>654</v>
      </c>
      <c r="W848" s="15" t="s">
        <v>77</v>
      </c>
      <c r="AE848" s="21" t="n">
        <v>-62.97</v>
      </c>
      <c r="AJ848" s="21" t="n">
        <v>-60.62</v>
      </c>
      <c r="AU848" s="15" t="n">
        <v>104</v>
      </c>
    </row>
    <row r="849" customFormat="false" ht="13" hidden="false" customHeight="false" outlineLevel="0" collapsed="false">
      <c r="B849" s="15" t="s">
        <v>601</v>
      </c>
      <c r="C849" s="15"/>
      <c r="E849" s="15" t="s">
        <v>602</v>
      </c>
      <c r="G849" s="15" t="s">
        <v>142</v>
      </c>
      <c r="H849" s="23" t="n">
        <v>33261</v>
      </c>
      <c r="J849" s="15" t="s">
        <v>143</v>
      </c>
      <c r="N849" s="15" t="s">
        <v>655</v>
      </c>
      <c r="W849" s="15" t="s">
        <v>145</v>
      </c>
      <c r="AE849" s="21" t="n">
        <v>-62.9684</v>
      </c>
      <c r="AJ849" s="21" t="n">
        <v>-60.67075</v>
      </c>
      <c r="AU849" s="15" t="n">
        <v>114</v>
      </c>
    </row>
    <row r="850" customFormat="false" ht="13" hidden="false" customHeight="false" outlineLevel="0" collapsed="false">
      <c r="B850" s="15" t="s">
        <v>601</v>
      </c>
      <c r="C850" s="15"/>
      <c r="E850" s="15" t="s">
        <v>602</v>
      </c>
      <c r="G850" s="15" t="s">
        <v>142</v>
      </c>
      <c r="H850" s="23" t="n">
        <v>33257</v>
      </c>
      <c r="J850" s="15" t="s">
        <v>143</v>
      </c>
      <c r="N850" s="15" t="s">
        <v>656</v>
      </c>
      <c r="W850" s="15" t="s">
        <v>145</v>
      </c>
      <c r="AE850" s="21" t="n">
        <v>-62.96397</v>
      </c>
      <c r="AJ850" s="21" t="n">
        <v>-60.62996</v>
      </c>
      <c r="AU850" s="15" t="n">
        <v>167</v>
      </c>
    </row>
    <row r="851" customFormat="false" ht="13" hidden="false" customHeight="false" outlineLevel="0" collapsed="false">
      <c r="B851" s="15" t="s">
        <v>601</v>
      </c>
      <c r="C851" s="15"/>
      <c r="E851" s="15" t="s">
        <v>602</v>
      </c>
      <c r="G851" s="15" t="s">
        <v>142</v>
      </c>
      <c r="H851" s="23" t="n">
        <v>33257</v>
      </c>
      <c r="J851" s="15" t="s">
        <v>143</v>
      </c>
      <c r="N851" s="15" t="s">
        <v>657</v>
      </c>
      <c r="W851" s="15" t="s">
        <v>145</v>
      </c>
      <c r="AE851" s="21" t="n">
        <v>-62.95036</v>
      </c>
      <c r="AJ851" s="21" t="n">
        <v>-60.65786</v>
      </c>
      <c r="AU851" s="15" t="n">
        <v>167</v>
      </c>
    </row>
    <row r="852" customFormat="false" ht="13" hidden="false" customHeight="false" outlineLevel="0" collapsed="false">
      <c r="B852" s="15" t="s">
        <v>601</v>
      </c>
      <c r="C852" s="15"/>
      <c r="E852" s="15" t="s">
        <v>602</v>
      </c>
      <c r="G852" s="15" t="s">
        <v>77</v>
      </c>
      <c r="H852" s="15" t="s">
        <v>77</v>
      </c>
      <c r="J852" s="15" t="s">
        <v>77</v>
      </c>
      <c r="N852" s="15" t="s">
        <v>658</v>
      </c>
      <c r="W852" s="15" t="s">
        <v>77</v>
      </c>
      <c r="AE852" s="21" t="n">
        <v>-62.95</v>
      </c>
      <c r="AJ852" s="21" t="n">
        <v>-60.583333</v>
      </c>
      <c r="AU852" s="15" t="n">
        <v>167</v>
      </c>
    </row>
    <row r="853" customFormat="false" ht="13" hidden="false" customHeight="false" outlineLevel="0" collapsed="false">
      <c r="B853" s="15" t="s">
        <v>601</v>
      </c>
      <c r="C853" s="15"/>
      <c r="E853" s="15" t="s">
        <v>602</v>
      </c>
      <c r="G853" s="15" t="s">
        <v>146</v>
      </c>
      <c r="H853" s="23" t="n">
        <v>37318</v>
      </c>
      <c r="J853" s="15" t="s">
        <v>147</v>
      </c>
      <c r="N853" s="15" t="s">
        <v>659</v>
      </c>
      <c r="W853" s="15" t="s">
        <v>84</v>
      </c>
      <c r="AE853" s="21" t="n">
        <v>-62.94757</v>
      </c>
      <c r="AJ853" s="21" t="n">
        <v>-60.99896</v>
      </c>
      <c r="AU853" s="15" t="n">
        <v>495</v>
      </c>
    </row>
    <row r="854" customFormat="false" ht="13" hidden="false" customHeight="false" outlineLevel="0" collapsed="false">
      <c r="B854" s="15" t="s">
        <v>601</v>
      </c>
      <c r="C854" s="15"/>
      <c r="E854" s="15" t="s">
        <v>602</v>
      </c>
      <c r="G854" s="15" t="s">
        <v>146</v>
      </c>
      <c r="H854" s="23" t="n">
        <v>37320</v>
      </c>
      <c r="J854" s="15" t="s">
        <v>147</v>
      </c>
      <c r="N854" s="15" t="s">
        <v>660</v>
      </c>
      <c r="W854" s="15" t="s">
        <v>84</v>
      </c>
      <c r="AE854" s="21" t="n">
        <v>-62.94672</v>
      </c>
      <c r="AJ854" s="21" t="n">
        <v>-60.65655</v>
      </c>
      <c r="AU854" s="15" t="n">
        <v>151</v>
      </c>
    </row>
    <row r="855" customFormat="false" ht="13" hidden="false" customHeight="false" outlineLevel="0" collapsed="false">
      <c r="B855" s="15" t="s">
        <v>601</v>
      </c>
      <c r="C855" s="15"/>
      <c r="E855" s="15" t="s">
        <v>602</v>
      </c>
      <c r="G855" s="15" t="s">
        <v>142</v>
      </c>
      <c r="H855" s="23" t="n">
        <v>33253</v>
      </c>
      <c r="J855" s="15" t="s">
        <v>143</v>
      </c>
      <c r="N855" s="15" t="s">
        <v>661</v>
      </c>
      <c r="W855" s="15" t="s">
        <v>145</v>
      </c>
      <c r="AE855" s="21" t="n">
        <v>-62.94339</v>
      </c>
      <c r="AJ855" s="21" t="n">
        <v>-60.6242</v>
      </c>
      <c r="AU855" s="15" t="n">
        <v>148</v>
      </c>
    </row>
    <row r="856" customFormat="false" ht="13" hidden="false" customHeight="false" outlineLevel="0" collapsed="false">
      <c r="B856" s="15" t="s">
        <v>601</v>
      </c>
      <c r="C856" s="15"/>
      <c r="E856" s="15" t="s">
        <v>602</v>
      </c>
      <c r="G856" s="15" t="s">
        <v>142</v>
      </c>
      <c r="H856" s="23" t="n">
        <v>33252</v>
      </c>
      <c r="J856" s="15" t="s">
        <v>143</v>
      </c>
      <c r="N856" s="15" t="s">
        <v>662</v>
      </c>
      <c r="W856" s="15" t="s">
        <v>145</v>
      </c>
      <c r="AE856" s="21" t="n">
        <v>-62.93286</v>
      </c>
      <c r="AJ856" s="21" t="n">
        <v>-60.60523</v>
      </c>
      <c r="AU856" s="15" t="n">
        <v>40</v>
      </c>
    </row>
    <row r="857" customFormat="false" ht="13" hidden="false" customHeight="false" outlineLevel="0" collapsed="false">
      <c r="B857" s="15" t="s">
        <v>601</v>
      </c>
      <c r="C857" s="15"/>
      <c r="E857" s="15" t="s">
        <v>602</v>
      </c>
      <c r="G857" s="15" t="s">
        <v>472</v>
      </c>
      <c r="H857" s="16" t="s">
        <v>77</v>
      </c>
      <c r="J857" s="15" t="s">
        <v>77</v>
      </c>
      <c r="N857" s="15" t="s">
        <v>77</v>
      </c>
      <c r="W857" s="15" t="s">
        <v>77</v>
      </c>
      <c r="AE857" s="21" t="n">
        <v>-62.9166666666666</v>
      </c>
      <c r="AJ857" s="21" t="n">
        <v>-61</v>
      </c>
      <c r="AU857" s="15" t="n">
        <v>54</v>
      </c>
    </row>
    <row r="858" customFormat="false" ht="13" hidden="false" customHeight="false" outlineLevel="0" collapsed="false">
      <c r="B858" s="15" t="s">
        <v>601</v>
      </c>
      <c r="C858" s="15"/>
      <c r="E858" s="15" t="s">
        <v>602</v>
      </c>
      <c r="G858" s="15" t="s">
        <v>142</v>
      </c>
      <c r="H858" s="23" t="n">
        <v>33255</v>
      </c>
      <c r="J858" s="15" t="s">
        <v>143</v>
      </c>
      <c r="N858" s="15" t="s">
        <v>486</v>
      </c>
      <c r="W858" s="15" t="s">
        <v>145</v>
      </c>
      <c r="AE858" s="21" t="n">
        <v>-62.72468</v>
      </c>
      <c r="AJ858" s="21" t="n">
        <v>-60.45496</v>
      </c>
      <c r="AU858" s="15" t="n">
        <v>49</v>
      </c>
    </row>
    <row r="859" customFormat="false" ht="13" hidden="false" customHeight="false" outlineLevel="0" collapsed="false">
      <c r="B859" s="15" t="s">
        <v>601</v>
      </c>
      <c r="C859" s="15"/>
      <c r="E859" s="15" t="s">
        <v>602</v>
      </c>
      <c r="G859" s="15" t="s">
        <v>142</v>
      </c>
      <c r="H859" s="23" t="n">
        <v>33262</v>
      </c>
      <c r="J859" s="15" t="s">
        <v>143</v>
      </c>
      <c r="N859" s="15" t="s">
        <v>151</v>
      </c>
      <c r="W859" s="15" t="s">
        <v>145</v>
      </c>
      <c r="AE859" s="21" t="n">
        <v>-62.72362</v>
      </c>
      <c r="AJ859" s="21" t="n">
        <v>-60.52725</v>
      </c>
      <c r="AU859" s="15" t="n">
        <v>235</v>
      </c>
    </row>
    <row r="860" customFormat="false" ht="13" hidden="false" customHeight="false" outlineLevel="0" collapsed="false">
      <c r="B860" s="15" t="s">
        <v>601</v>
      </c>
      <c r="C860" s="15"/>
      <c r="E860" s="15" t="s">
        <v>602</v>
      </c>
      <c r="G860" s="15" t="s">
        <v>239</v>
      </c>
      <c r="H860" s="16" t="n">
        <v>1966</v>
      </c>
      <c r="J860" s="15" t="s">
        <v>240</v>
      </c>
      <c r="N860" s="15" t="s">
        <v>296</v>
      </c>
      <c r="W860" s="15" t="s">
        <v>77</v>
      </c>
      <c r="AE860" s="21" t="n">
        <v>-62.5</v>
      </c>
      <c r="AJ860" s="21" t="n">
        <v>-62</v>
      </c>
      <c r="AU860" s="15" t="n">
        <v>568.5</v>
      </c>
    </row>
    <row r="861" customFormat="false" ht="13" hidden="false" customHeight="false" outlineLevel="0" collapsed="false">
      <c r="B861" s="15" t="s">
        <v>601</v>
      </c>
      <c r="C861" s="15"/>
      <c r="E861" s="15" t="s">
        <v>602</v>
      </c>
      <c r="G861" s="15" t="s">
        <v>287</v>
      </c>
      <c r="H861" s="16" t="s">
        <v>288</v>
      </c>
      <c r="J861" s="15" t="s">
        <v>108</v>
      </c>
      <c r="N861" s="15" t="s">
        <v>663</v>
      </c>
      <c r="W861" s="15" t="s">
        <v>77</v>
      </c>
      <c r="AE861" s="21" t="n">
        <v>-62.5</v>
      </c>
      <c r="AJ861" s="21" t="n">
        <v>-61</v>
      </c>
      <c r="AU861" s="15" t="n">
        <v>30.5</v>
      </c>
    </row>
    <row r="862" customFormat="false" ht="13" hidden="false" customHeight="false" outlineLevel="0" collapsed="false">
      <c r="B862" s="15" t="s">
        <v>601</v>
      </c>
      <c r="C862" s="15"/>
      <c r="E862" s="15" t="s">
        <v>602</v>
      </c>
      <c r="G862" s="15" t="s">
        <v>153</v>
      </c>
      <c r="H862" s="16" t="s">
        <v>154</v>
      </c>
      <c r="J862" s="15" t="s">
        <v>143</v>
      </c>
      <c r="N862" s="15" t="s">
        <v>664</v>
      </c>
      <c r="W862" s="15" t="s">
        <v>77</v>
      </c>
      <c r="AE862" s="21" t="n">
        <v>-62.4816</v>
      </c>
      <c r="AJ862" s="21" t="n">
        <v>-60.2624</v>
      </c>
      <c r="AU862" s="15" t="n">
        <v>396</v>
      </c>
    </row>
    <row r="863" customFormat="false" ht="13" hidden="false" customHeight="false" outlineLevel="0" collapsed="false">
      <c r="B863" s="15" t="s">
        <v>601</v>
      </c>
      <c r="C863" s="15"/>
      <c r="E863" s="15" t="s">
        <v>602</v>
      </c>
      <c r="G863" s="15" t="s">
        <v>153</v>
      </c>
      <c r="H863" s="16" t="s">
        <v>154</v>
      </c>
      <c r="J863" s="15" t="s">
        <v>143</v>
      </c>
      <c r="N863" s="15" t="s">
        <v>665</v>
      </c>
      <c r="W863" s="15" t="s">
        <v>77</v>
      </c>
      <c r="AE863" s="21" t="n">
        <v>-62.4354</v>
      </c>
      <c r="AJ863" s="21" t="n">
        <v>-60.2707</v>
      </c>
      <c r="AU863" s="15" t="n">
        <v>56</v>
      </c>
    </row>
    <row r="864" customFormat="false" ht="13" hidden="false" customHeight="false" outlineLevel="0" collapsed="false">
      <c r="B864" s="15" t="s">
        <v>601</v>
      </c>
      <c r="C864" s="15"/>
      <c r="E864" s="15" t="s">
        <v>602</v>
      </c>
      <c r="G864" s="15" t="s">
        <v>153</v>
      </c>
      <c r="H864" s="16" t="s">
        <v>154</v>
      </c>
      <c r="J864" s="15" t="s">
        <v>143</v>
      </c>
      <c r="N864" s="15" t="s">
        <v>666</v>
      </c>
      <c r="W864" s="15" t="s">
        <v>77</v>
      </c>
      <c r="AE864" s="21" t="n">
        <v>-62.434</v>
      </c>
      <c r="AJ864" s="21" t="n">
        <v>-60.2658</v>
      </c>
      <c r="AU864" s="15" t="n">
        <v>50</v>
      </c>
    </row>
    <row r="865" customFormat="false" ht="13" hidden="false" customHeight="false" outlineLevel="0" collapsed="false">
      <c r="B865" s="15" t="s">
        <v>601</v>
      </c>
      <c r="C865" s="15"/>
      <c r="E865" s="15" t="s">
        <v>602</v>
      </c>
      <c r="G865" s="15" t="s">
        <v>153</v>
      </c>
      <c r="H865" s="16" t="s">
        <v>154</v>
      </c>
      <c r="J865" s="15" t="s">
        <v>143</v>
      </c>
      <c r="N865" s="15" t="s">
        <v>667</v>
      </c>
      <c r="W865" s="15" t="s">
        <v>77</v>
      </c>
      <c r="AE865" s="21" t="n">
        <v>-62.3903</v>
      </c>
      <c r="AJ865" s="21" t="n">
        <v>-60.2839</v>
      </c>
      <c r="AU865" s="15" t="n">
        <v>50</v>
      </c>
    </row>
    <row r="866" customFormat="false" ht="13" hidden="false" customHeight="false" outlineLevel="0" collapsed="false">
      <c r="B866" s="15" t="s">
        <v>601</v>
      </c>
      <c r="C866" s="15"/>
      <c r="E866" s="15" t="s">
        <v>602</v>
      </c>
      <c r="G866" s="15" t="s">
        <v>153</v>
      </c>
      <c r="H866" s="16" t="s">
        <v>154</v>
      </c>
      <c r="J866" s="15" t="s">
        <v>143</v>
      </c>
      <c r="N866" s="15" t="s">
        <v>668</v>
      </c>
      <c r="W866" s="15" t="s">
        <v>77</v>
      </c>
      <c r="AE866" s="21" t="n">
        <v>-62.39</v>
      </c>
      <c r="AJ866" s="21" t="n">
        <v>-60.23</v>
      </c>
      <c r="AU866" s="15" t="n">
        <v>18</v>
      </c>
    </row>
    <row r="867" customFormat="false" ht="13" hidden="false" customHeight="false" outlineLevel="0" collapsed="false">
      <c r="B867" s="15" t="s">
        <v>601</v>
      </c>
      <c r="C867" s="15"/>
      <c r="E867" s="15" t="s">
        <v>602</v>
      </c>
      <c r="G867" s="15" t="s">
        <v>254</v>
      </c>
      <c r="H867" s="16" t="s">
        <v>255</v>
      </c>
      <c r="J867" s="15" t="s">
        <v>256</v>
      </c>
      <c r="N867" s="15" t="n">
        <v>816</v>
      </c>
      <c r="W867" s="15" t="s">
        <v>77</v>
      </c>
      <c r="AE867" s="21" t="n">
        <v>-62.3383333333333</v>
      </c>
      <c r="AJ867" s="21" t="n">
        <v>-58.7733333333333</v>
      </c>
      <c r="AU867" s="15" t="n">
        <v>50</v>
      </c>
    </row>
    <row r="868" customFormat="false" ht="13" hidden="false" customHeight="false" outlineLevel="0" collapsed="false">
      <c r="B868" s="15" t="s">
        <v>601</v>
      </c>
      <c r="C868" s="15"/>
      <c r="E868" s="15" t="s">
        <v>602</v>
      </c>
      <c r="G868" s="15" t="s">
        <v>254</v>
      </c>
      <c r="H868" s="16" t="s">
        <v>255</v>
      </c>
      <c r="J868" s="15" t="s">
        <v>256</v>
      </c>
      <c r="N868" s="15" t="s">
        <v>669</v>
      </c>
      <c r="W868" s="15" t="s">
        <v>77</v>
      </c>
      <c r="AE868" s="21" t="n">
        <v>-62.2833333333333</v>
      </c>
      <c r="AJ868" s="21" t="n">
        <v>-58.5666666666667</v>
      </c>
      <c r="AU868" s="15" t="n">
        <v>60</v>
      </c>
    </row>
    <row r="869" customFormat="false" ht="13" hidden="false" customHeight="false" outlineLevel="0" collapsed="false">
      <c r="B869" s="15" t="s">
        <v>601</v>
      </c>
      <c r="C869" s="15"/>
      <c r="E869" s="15" t="s">
        <v>602</v>
      </c>
      <c r="G869" s="15" t="s">
        <v>670</v>
      </c>
      <c r="H869" s="16" t="n">
        <v>2008</v>
      </c>
      <c r="J869" s="15" t="s">
        <v>77</v>
      </c>
      <c r="N869" s="15" t="s">
        <v>671</v>
      </c>
      <c r="W869" s="15" t="s">
        <v>77</v>
      </c>
      <c r="AE869" s="21" t="n">
        <v>-62.2078</v>
      </c>
      <c r="AJ869" s="21" t="n">
        <v>-58.9287</v>
      </c>
      <c r="AU869" s="15" t="n">
        <v>10</v>
      </c>
    </row>
    <row r="870" customFormat="false" ht="13" hidden="false" customHeight="false" outlineLevel="0" collapsed="false">
      <c r="B870" s="15" t="s">
        <v>601</v>
      </c>
      <c r="C870" s="15"/>
      <c r="E870" s="15" t="s">
        <v>602</v>
      </c>
      <c r="G870" s="15" t="s">
        <v>670</v>
      </c>
      <c r="H870" s="16" t="n">
        <v>2008</v>
      </c>
      <c r="J870" s="15" t="s">
        <v>77</v>
      </c>
      <c r="N870" s="15" t="s">
        <v>672</v>
      </c>
      <c r="W870" s="15" t="s">
        <v>77</v>
      </c>
      <c r="AE870" s="21" t="n">
        <v>-62.2046</v>
      </c>
      <c r="AJ870" s="21" t="n">
        <v>-58.9346</v>
      </c>
      <c r="AU870" s="15" t="n">
        <v>10</v>
      </c>
    </row>
    <row r="871" customFormat="false" ht="13" hidden="false" customHeight="false" outlineLevel="0" collapsed="false">
      <c r="B871" s="15" t="s">
        <v>601</v>
      </c>
      <c r="C871" s="15"/>
      <c r="E871" s="15" t="s">
        <v>602</v>
      </c>
      <c r="G871" s="15" t="s">
        <v>239</v>
      </c>
      <c r="H871" s="16" t="s">
        <v>673</v>
      </c>
      <c r="J871" s="15" t="s">
        <v>674</v>
      </c>
      <c r="N871" s="15" t="s">
        <v>675</v>
      </c>
      <c r="W871" s="15" t="s">
        <v>77</v>
      </c>
      <c r="AE871" s="21" t="n">
        <v>-62.2</v>
      </c>
      <c r="AJ871" s="21" t="n">
        <v>-58.9333333333333</v>
      </c>
      <c r="AU871" s="15" t="n">
        <v>19</v>
      </c>
    </row>
    <row r="872" customFormat="false" ht="13" hidden="false" customHeight="false" outlineLevel="0" collapsed="false">
      <c r="B872" s="15" t="s">
        <v>601</v>
      </c>
      <c r="C872" s="15"/>
      <c r="E872" s="15" t="s">
        <v>602</v>
      </c>
      <c r="G872" s="15" t="s">
        <v>472</v>
      </c>
      <c r="H872" s="16" t="n">
        <v>1942</v>
      </c>
      <c r="J872" s="15" t="s">
        <v>77</v>
      </c>
      <c r="N872" s="15" t="s">
        <v>676</v>
      </c>
      <c r="W872" s="15" t="s">
        <v>77</v>
      </c>
      <c r="AE872" s="21" t="n">
        <v>-62</v>
      </c>
      <c r="AJ872" s="21" t="n">
        <v>-61</v>
      </c>
      <c r="AU872" s="15" t="n">
        <v>54</v>
      </c>
    </row>
    <row r="873" customFormat="false" ht="13" hidden="false" customHeight="false" outlineLevel="0" collapsed="false">
      <c r="B873" s="15" t="s">
        <v>601</v>
      </c>
      <c r="C873" s="15"/>
      <c r="E873" s="15" t="s">
        <v>602</v>
      </c>
      <c r="G873" s="15" t="s">
        <v>239</v>
      </c>
      <c r="H873" s="16" t="n">
        <v>1966</v>
      </c>
      <c r="J873" s="15" t="s">
        <v>240</v>
      </c>
      <c r="N873" s="15" t="s">
        <v>489</v>
      </c>
      <c r="W873" s="15" t="s">
        <v>77</v>
      </c>
      <c r="AE873" s="21" t="n">
        <v>-62</v>
      </c>
      <c r="AJ873" s="21" t="n">
        <v>-57</v>
      </c>
      <c r="AU873" s="15" t="n">
        <v>202</v>
      </c>
    </row>
    <row r="874" customFormat="false" ht="13" hidden="false" customHeight="false" outlineLevel="0" collapsed="false">
      <c r="B874" s="15" t="s">
        <v>601</v>
      </c>
      <c r="C874" s="15"/>
      <c r="E874" s="15" t="s">
        <v>602</v>
      </c>
      <c r="G874" s="15" t="s">
        <v>677</v>
      </c>
      <c r="H874" s="16" t="s">
        <v>678</v>
      </c>
      <c r="J874" s="15" t="s">
        <v>77</v>
      </c>
      <c r="N874" s="15" t="s">
        <v>77</v>
      </c>
      <c r="W874" s="15" t="s">
        <v>77</v>
      </c>
      <c r="AE874" s="21" t="n">
        <v>-62</v>
      </c>
      <c r="AJ874" s="21" t="n">
        <v>-59</v>
      </c>
      <c r="AU874" s="15" t="n">
        <v>23.5</v>
      </c>
    </row>
    <row r="875" customFormat="false" ht="13" hidden="false" customHeight="false" outlineLevel="0" collapsed="false">
      <c r="B875" s="15" t="s">
        <v>601</v>
      </c>
      <c r="C875" s="15"/>
      <c r="E875" s="15" t="s">
        <v>602</v>
      </c>
      <c r="G875" s="15" t="s">
        <v>679</v>
      </c>
      <c r="H875" s="23" t="s">
        <v>680</v>
      </c>
      <c r="J875" s="15" t="s">
        <v>77</v>
      </c>
      <c r="N875" s="15" t="s">
        <v>681</v>
      </c>
      <c r="W875" s="15" t="s">
        <v>77</v>
      </c>
      <c r="AE875" s="21" t="n">
        <v>-62</v>
      </c>
      <c r="AJ875" s="21" t="n">
        <v>-59</v>
      </c>
      <c r="AU875" s="15" t="n">
        <v>0</v>
      </c>
    </row>
    <row r="876" customFormat="false" ht="13" hidden="false" customHeight="false" outlineLevel="0" collapsed="false">
      <c r="B876" s="15" t="s">
        <v>601</v>
      </c>
      <c r="C876" s="15"/>
      <c r="E876" s="15" t="s">
        <v>602</v>
      </c>
      <c r="G876" s="15" t="s">
        <v>74</v>
      </c>
      <c r="H876" s="16" t="s">
        <v>75</v>
      </c>
      <c r="J876" s="15" t="s">
        <v>76</v>
      </c>
      <c r="N876" s="15" t="s">
        <v>300</v>
      </c>
      <c r="W876" s="15" t="s">
        <v>77</v>
      </c>
      <c r="AE876" s="21" t="n">
        <v>-61.8333333333333</v>
      </c>
      <c r="AJ876" s="21" t="n">
        <v>-55.5</v>
      </c>
      <c r="AU876" s="15" t="n">
        <v>237.5</v>
      </c>
    </row>
    <row r="877" customFormat="false" ht="13" hidden="false" customHeight="false" outlineLevel="0" collapsed="false">
      <c r="B877" s="15" t="s">
        <v>601</v>
      </c>
      <c r="C877" s="15"/>
      <c r="E877" s="15" t="s">
        <v>602</v>
      </c>
      <c r="G877" s="15" t="s">
        <v>239</v>
      </c>
      <c r="H877" s="16" t="n">
        <v>1966</v>
      </c>
      <c r="J877" s="15" t="s">
        <v>240</v>
      </c>
      <c r="N877" s="15" t="s">
        <v>331</v>
      </c>
      <c r="W877" s="15" t="s">
        <v>77</v>
      </c>
      <c r="AE877" s="21" t="n">
        <v>-61.6666666666666</v>
      </c>
      <c r="AJ877" s="21" t="n">
        <v>-56</v>
      </c>
      <c r="AU877" s="15" t="n">
        <v>468.5</v>
      </c>
    </row>
    <row r="878" customFormat="false" ht="13" hidden="false" customHeight="false" outlineLevel="0" collapsed="false">
      <c r="B878" s="15" t="s">
        <v>601</v>
      </c>
      <c r="C878" s="15"/>
      <c r="E878" s="15" t="s">
        <v>602</v>
      </c>
      <c r="G878" s="15" t="s">
        <v>77</v>
      </c>
      <c r="H878" s="15" t="s">
        <v>77</v>
      </c>
      <c r="J878" s="15" t="s">
        <v>77</v>
      </c>
      <c r="N878" s="15" t="s">
        <v>682</v>
      </c>
      <c r="W878" s="15" t="s">
        <v>77</v>
      </c>
      <c r="AE878" s="21" t="n">
        <v>-61.5</v>
      </c>
      <c r="AJ878" s="21" t="n">
        <v>-58.5</v>
      </c>
      <c r="AU878" s="15" t="n">
        <v>160</v>
      </c>
    </row>
    <row r="879" customFormat="false" ht="13" hidden="false" customHeight="false" outlineLevel="0" collapsed="false">
      <c r="B879" s="15" t="s">
        <v>601</v>
      </c>
      <c r="C879" s="15"/>
      <c r="E879" s="15" t="s">
        <v>602</v>
      </c>
      <c r="G879" s="15" t="s">
        <v>287</v>
      </c>
      <c r="H879" s="16" t="s">
        <v>288</v>
      </c>
      <c r="J879" s="15" t="s">
        <v>108</v>
      </c>
      <c r="N879" s="15" t="s">
        <v>683</v>
      </c>
      <c r="W879" s="15" t="s">
        <v>77</v>
      </c>
      <c r="AE879" s="21" t="n">
        <v>-61</v>
      </c>
      <c r="AJ879" s="21" t="n">
        <v>-45</v>
      </c>
      <c r="AU879" s="15" t="n">
        <v>27</v>
      </c>
    </row>
    <row r="880" customFormat="false" ht="13" hidden="false" customHeight="false" outlineLevel="0" collapsed="false">
      <c r="B880" s="15" t="s">
        <v>601</v>
      </c>
      <c r="C880" s="15"/>
      <c r="E880" s="15" t="s">
        <v>602</v>
      </c>
      <c r="G880" s="15" t="s">
        <v>567</v>
      </c>
      <c r="H880" s="16" t="s">
        <v>77</v>
      </c>
      <c r="J880" s="15" t="s">
        <v>568</v>
      </c>
      <c r="N880" s="15" t="s">
        <v>77</v>
      </c>
      <c r="W880" s="15" t="s">
        <v>77</v>
      </c>
      <c r="AE880" s="21" t="n">
        <v>-61</v>
      </c>
      <c r="AJ880" s="21" t="n">
        <v>-45</v>
      </c>
      <c r="AU880" s="15" t="n">
        <v>14.5</v>
      </c>
    </row>
    <row r="881" customFormat="false" ht="13" hidden="false" customHeight="false" outlineLevel="0" collapsed="false">
      <c r="B881" s="15" t="s">
        <v>601</v>
      </c>
      <c r="C881" s="15"/>
      <c r="E881" s="15" t="s">
        <v>602</v>
      </c>
      <c r="G881" s="35" t="s">
        <v>136</v>
      </c>
      <c r="H881" s="41" t="s">
        <v>77</v>
      </c>
      <c r="J881" s="35" t="s">
        <v>77</v>
      </c>
      <c r="N881" s="35" t="s">
        <v>684</v>
      </c>
      <c r="W881" s="35" t="s">
        <v>77</v>
      </c>
      <c r="AE881" s="21" t="n">
        <v>-60.75</v>
      </c>
      <c r="AJ881" s="21" t="n">
        <v>-44.667</v>
      </c>
      <c r="AU881" s="35" t="s">
        <v>77</v>
      </c>
    </row>
    <row r="882" customFormat="false" ht="13" hidden="false" customHeight="false" outlineLevel="0" collapsed="false">
      <c r="B882" s="15" t="s">
        <v>601</v>
      </c>
      <c r="C882" s="15"/>
      <c r="E882" s="15" t="s">
        <v>602</v>
      </c>
      <c r="G882" s="15" t="s">
        <v>472</v>
      </c>
      <c r="H882" s="16" t="s">
        <v>77</v>
      </c>
      <c r="J882" s="15" t="s">
        <v>77</v>
      </c>
      <c r="N882" s="15" t="s">
        <v>574</v>
      </c>
      <c r="W882" s="15" t="s">
        <v>77</v>
      </c>
      <c r="AE882" s="21" t="n">
        <v>-60.6666666666666</v>
      </c>
      <c r="AJ882" s="21" t="n">
        <v>-45</v>
      </c>
      <c r="AU882" s="15" t="n">
        <v>140</v>
      </c>
    </row>
    <row r="883" customFormat="false" ht="13" hidden="false" customHeight="false" outlineLevel="0" collapsed="false">
      <c r="B883" s="15" t="s">
        <v>601</v>
      </c>
      <c r="C883" s="15"/>
      <c r="E883" s="15" t="s">
        <v>602</v>
      </c>
      <c r="G883" s="15" t="s">
        <v>77</v>
      </c>
      <c r="H883" s="16" t="s">
        <v>77</v>
      </c>
      <c r="J883" s="15" t="s">
        <v>77</v>
      </c>
      <c r="N883" s="15" t="s">
        <v>77</v>
      </c>
      <c r="W883" s="15" t="s">
        <v>77</v>
      </c>
      <c r="AE883" s="21" t="n">
        <v>-60.5833333333333</v>
      </c>
      <c r="AJ883" s="21" t="n">
        <v>-45.5</v>
      </c>
      <c r="AU883" s="15" t="n">
        <v>0</v>
      </c>
    </row>
    <row r="884" customFormat="false" ht="13" hidden="false" customHeight="false" outlineLevel="0" collapsed="false">
      <c r="B884" s="15" t="s">
        <v>601</v>
      </c>
      <c r="C884" s="15"/>
      <c r="E884" s="15" t="s">
        <v>602</v>
      </c>
      <c r="G884" s="15" t="s">
        <v>162</v>
      </c>
      <c r="H884" s="16" t="n">
        <v>1986</v>
      </c>
      <c r="J884" s="15" t="s">
        <v>77</v>
      </c>
      <c r="N884" s="15" t="s">
        <v>685</v>
      </c>
      <c r="W884" s="15" t="s">
        <v>77</v>
      </c>
      <c r="AE884" s="21" t="n">
        <v>-60.5083333333333</v>
      </c>
      <c r="AJ884" s="21" t="n">
        <v>-45.4333333333333</v>
      </c>
      <c r="AU884" s="15" t="n">
        <v>205</v>
      </c>
    </row>
    <row r="885" customFormat="false" ht="13" hidden="false" customHeight="false" outlineLevel="0" collapsed="false">
      <c r="B885" s="15" t="s">
        <v>601</v>
      </c>
      <c r="C885" s="15"/>
      <c r="E885" s="15" t="s">
        <v>602</v>
      </c>
      <c r="G885" s="15" t="s">
        <v>239</v>
      </c>
      <c r="H885" s="16" t="n">
        <v>1966</v>
      </c>
      <c r="J885" s="15" t="s">
        <v>240</v>
      </c>
      <c r="N885" s="15" t="s">
        <v>686</v>
      </c>
      <c r="W885" s="15" t="s">
        <v>77</v>
      </c>
      <c r="AE885" s="21" t="n">
        <v>-60.4666666666667</v>
      </c>
      <c r="AJ885" s="21" t="n">
        <v>-45.9</v>
      </c>
      <c r="AU885" s="15" t="n">
        <v>123.5</v>
      </c>
    </row>
    <row r="886" customFormat="false" ht="13" hidden="false" customHeight="false" outlineLevel="0" collapsed="false">
      <c r="B886" s="15" t="s">
        <v>601</v>
      </c>
      <c r="C886" s="15"/>
      <c r="E886" s="15" t="s">
        <v>602</v>
      </c>
      <c r="G886" s="15" t="s">
        <v>287</v>
      </c>
      <c r="H886" s="16" t="s">
        <v>288</v>
      </c>
      <c r="J886" s="15" t="s">
        <v>108</v>
      </c>
      <c r="N886" s="15" t="n">
        <v>371</v>
      </c>
      <c r="W886" s="15" t="s">
        <v>77</v>
      </c>
      <c r="AE886" s="21" t="n">
        <v>-58.5</v>
      </c>
      <c r="AJ886" s="21" t="n">
        <v>-26.25</v>
      </c>
      <c r="AU886" s="15" t="n">
        <v>80</v>
      </c>
    </row>
    <row r="887" customFormat="false" ht="13" hidden="false" customHeight="false" outlineLevel="0" collapsed="false">
      <c r="B887" s="15" t="s">
        <v>601</v>
      </c>
      <c r="C887" s="15"/>
      <c r="E887" s="15" t="s">
        <v>602</v>
      </c>
      <c r="G887" s="15" t="s">
        <v>287</v>
      </c>
      <c r="H887" s="16" t="s">
        <v>288</v>
      </c>
      <c r="J887" s="15" t="s">
        <v>108</v>
      </c>
      <c r="N887" s="15" t="s">
        <v>553</v>
      </c>
      <c r="W887" s="15" t="s">
        <v>77</v>
      </c>
      <c r="AE887" s="21" t="n">
        <v>-54.75</v>
      </c>
      <c r="AJ887" s="21" t="n">
        <v>-37</v>
      </c>
      <c r="AU887" s="15" t="n">
        <v>144</v>
      </c>
    </row>
    <row r="888" customFormat="false" ht="13" hidden="false" customHeight="false" outlineLevel="0" collapsed="false">
      <c r="B888" s="15" t="s">
        <v>601</v>
      </c>
      <c r="C888" s="15"/>
      <c r="E888" s="15" t="s">
        <v>602</v>
      </c>
      <c r="G888" s="15" t="s">
        <v>472</v>
      </c>
      <c r="H888" s="16" t="s">
        <v>77</v>
      </c>
      <c r="J888" s="15" t="s">
        <v>77</v>
      </c>
      <c r="N888" s="15" t="s">
        <v>541</v>
      </c>
      <c r="W888" s="15" t="s">
        <v>77</v>
      </c>
      <c r="AE888" s="21" t="n">
        <v>-54.5</v>
      </c>
      <c r="AJ888" s="21" t="n">
        <v>-37</v>
      </c>
      <c r="AU888" s="15" t="n">
        <v>29</v>
      </c>
    </row>
    <row r="889" customFormat="false" ht="13" hidden="false" customHeight="false" outlineLevel="0" collapsed="false">
      <c r="B889" s="15" t="s">
        <v>601</v>
      </c>
      <c r="C889" s="15"/>
      <c r="E889" s="15" t="s">
        <v>602</v>
      </c>
      <c r="G889" s="35" t="s">
        <v>136</v>
      </c>
      <c r="H889" s="42" t="n">
        <v>9802</v>
      </c>
      <c r="J889" s="35" t="s">
        <v>77</v>
      </c>
      <c r="N889" s="35" t="s">
        <v>687</v>
      </c>
      <c r="W889" s="35" t="s">
        <v>77</v>
      </c>
      <c r="AE889" s="21" t="n">
        <v>-54.44</v>
      </c>
      <c r="AJ889" s="21" t="n">
        <v>-37.15</v>
      </c>
      <c r="AU889" s="35" t="n">
        <v>33</v>
      </c>
    </row>
    <row r="890" customFormat="false" ht="13" hidden="false" customHeight="false" outlineLevel="0" collapsed="false">
      <c r="B890" s="15" t="s">
        <v>601</v>
      </c>
      <c r="C890" s="15"/>
      <c r="E890" s="15" t="s">
        <v>602</v>
      </c>
      <c r="G890" s="15" t="s">
        <v>287</v>
      </c>
      <c r="H890" s="16" t="s">
        <v>288</v>
      </c>
      <c r="J890" s="15" t="s">
        <v>108</v>
      </c>
      <c r="N890" s="15" t="s">
        <v>688</v>
      </c>
      <c r="W890" s="15" t="s">
        <v>77</v>
      </c>
      <c r="AE890" s="21" t="n">
        <v>-54.3333333333333</v>
      </c>
      <c r="AJ890" s="21" t="n">
        <v>-36.3666666666667</v>
      </c>
      <c r="AU890" s="15" t="n">
        <v>50</v>
      </c>
    </row>
    <row r="891" customFormat="false" ht="13" hidden="false" customHeight="false" outlineLevel="0" collapsed="false">
      <c r="B891" s="15" t="s">
        <v>601</v>
      </c>
      <c r="C891" s="15"/>
      <c r="E891" s="15" t="s">
        <v>602</v>
      </c>
      <c r="G891" s="15" t="s">
        <v>569</v>
      </c>
      <c r="H891" s="23" t="s">
        <v>457</v>
      </c>
      <c r="J891" s="15" t="s">
        <v>77</v>
      </c>
      <c r="N891" s="15" t="s">
        <v>570</v>
      </c>
      <c r="W891" s="15" t="s">
        <v>77</v>
      </c>
      <c r="AE891" s="21" t="n">
        <v>-54.3333333333333</v>
      </c>
      <c r="AJ891" s="21" t="n">
        <v>-36.5833333333333</v>
      </c>
      <c r="AU891" s="15" t="n">
        <v>222.5</v>
      </c>
    </row>
    <row r="892" customFormat="false" ht="13" hidden="false" customHeight="false" outlineLevel="0" collapsed="false">
      <c r="B892" s="15" t="s">
        <v>601</v>
      </c>
      <c r="C892" s="15"/>
      <c r="E892" s="15" t="s">
        <v>602</v>
      </c>
      <c r="G892" s="35" t="s">
        <v>136</v>
      </c>
      <c r="H892" s="41" t="n">
        <v>1933</v>
      </c>
      <c r="J892" s="35" t="s">
        <v>77</v>
      </c>
      <c r="N892" s="35" t="s">
        <v>689</v>
      </c>
      <c r="W892" s="35" t="s">
        <v>77</v>
      </c>
      <c r="AE892" s="21" t="n">
        <v>-54.333</v>
      </c>
      <c r="AJ892" s="21" t="n">
        <v>-36.417</v>
      </c>
      <c r="AU892" s="35" t="s">
        <v>77</v>
      </c>
    </row>
    <row r="893" customFormat="false" ht="13" hidden="false" customHeight="false" outlineLevel="0" collapsed="false">
      <c r="B893" s="15" t="s">
        <v>601</v>
      </c>
      <c r="C893" s="15"/>
      <c r="E893" s="15" t="s">
        <v>602</v>
      </c>
      <c r="G893" s="15" t="s">
        <v>569</v>
      </c>
      <c r="H893" s="23" t="s">
        <v>457</v>
      </c>
      <c r="J893" s="15" t="s">
        <v>77</v>
      </c>
      <c r="N893" s="15" t="s">
        <v>690</v>
      </c>
      <c r="W893" s="15" t="s">
        <v>77</v>
      </c>
      <c r="AE893" s="21" t="n">
        <v>-54.3</v>
      </c>
      <c r="AJ893" s="21" t="n">
        <v>-34</v>
      </c>
      <c r="AU893" s="15" t="n">
        <v>30.5</v>
      </c>
    </row>
    <row r="894" customFormat="false" ht="13" hidden="false" customHeight="false" outlineLevel="0" collapsed="false">
      <c r="B894" s="15" t="s">
        <v>601</v>
      </c>
      <c r="C894" s="15"/>
      <c r="E894" s="15" t="s">
        <v>602</v>
      </c>
      <c r="G894" s="15" t="s">
        <v>569</v>
      </c>
      <c r="H894" s="23" t="s">
        <v>457</v>
      </c>
      <c r="J894" s="15" t="s">
        <v>77</v>
      </c>
      <c r="N894" s="15" t="n">
        <v>22</v>
      </c>
      <c r="W894" s="15" t="s">
        <v>77</v>
      </c>
      <c r="AE894" s="21" t="n">
        <v>-54.2833333333333</v>
      </c>
      <c r="AJ894" s="21" t="n">
        <v>-36.4666666666667</v>
      </c>
      <c r="AU894" s="15" t="n">
        <v>75</v>
      </c>
    </row>
    <row r="895" customFormat="false" ht="13" hidden="false" customHeight="false" outlineLevel="0" collapsed="false">
      <c r="B895" s="15" t="s">
        <v>601</v>
      </c>
      <c r="C895" s="15"/>
      <c r="E895" s="15" t="s">
        <v>602</v>
      </c>
      <c r="G895" s="15" t="s">
        <v>77</v>
      </c>
      <c r="H895" s="16" t="s">
        <v>77</v>
      </c>
      <c r="J895" s="15" t="s">
        <v>77</v>
      </c>
      <c r="N895" s="15" t="s">
        <v>77</v>
      </c>
      <c r="W895" s="15" t="s">
        <v>77</v>
      </c>
      <c r="AE895" s="21" t="n">
        <v>-54.25</v>
      </c>
      <c r="AJ895" s="21" t="n">
        <v>-36.75</v>
      </c>
      <c r="AU895" s="15" t="n">
        <v>6</v>
      </c>
    </row>
    <row r="896" customFormat="false" ht="13" hidden="false" customHeight="false" outlineLevel="0" collapsed="false">
      <c r="B896" s="15" t="s">
        <v>601</v>
      </c>
      <c r="C896" s="15"/>
      <c r="E896" s="15" t="s">
        <v>602</v>
      </c>
      <c r="G896" s="15" t="s">
        <v>691</v>
      </c>
      <c r="H896" s="16" t="s">
        <v>692</v>
      </c>
      <c r="J896" s="15" t="s">
        <v>693</v>
      </c>
      <c r="N896" s="15" t="s">
        <v>694</v>
      </c>
      <c r="W896" s="15" t="s">
        <v>77</v>
      </c>
      <c r="AE896" s="21" t="n">
        <v>-54</v>
      </c>
      <c r="AJ896" s="21" t="n">
        <v>-37</v>
      </c>
      <c r="AU896" s="15" t="n">
        <v>13.5</v>
      </c>
    </row>
    <row r="897" customFormat="false" ht="13" hidden="false" customHeight="false" outlineLevel="0" collapsed="false">
      <c r="B897" s="15" t="s">
        <v>601</v>
      </c>
      <c r="C897" s="15"/>
      <c r="E897" s="15" t="s">
        <v>602</v>
      </c>
      <c r="G897" s="15" t="s">
        <v>192</v>
      </c>
      <c r="H897" s="23" t="n">
        <v>29862</v>
      </c>
      <c r="J897" s="15" t="s">
        <v>277</v>
      </c>
      <c r="N897" s="15" t="s">
        <v>695</v>
      </c>
      <c r="W897" s="15" t="s">
        <v>80</v>
      </c>
      <c r="AE897" s="21" t="n">
        <v>-53.108333</v>
      </c>
      <c r="AJ897" s="21" t="n">
        <v>73.090833</v>
      </c>
      <c r="AU897" s="15" t="n">
        <v>200</v>
      </c>
    </row>
    <row r="898" customFormat="false" ht="13" hidden="false" customHeight="false" outlineLevel="0" collapsed="false">
      <c r="B898" s="15" t="s">
        <v>601</v>
      </c>
      <c r="C898" s="15"/>
      <c r="E898" s="15" t="s">
        <v>602</v>
      </c>
      <c r="G898" s="15" t="s">
        <v>239</v>
      </c>
      <c r="H898" s="16" t="s">
        <v>673</v>
      </c>
      <c r="J898" s="15" t="s">
        <v>674</v>
      </c>
      <c r="N898" s="15" t="s">
        <v>696</v>
      </c>
      <c r="W898" s="15" t="s">
        <v>77</v>
      </c>
      <c r="AE898" s="21" t="n">
        <v>-53.0833333333333</v>
      </c>
      <c r="AJ898" s="21" t="n">
        <v>-62.875</v>
      </c>
      <c r="AU898" s="15" t="n">
        <v>13</v>
      </c>
    </row>
    <row r="899" customFormat="false" ht="13" hidden="false" customHeight="false" outlineLevel="0" collapsed="false">
      <c r="B899" s="15" t="s">
        <v>601</v>
      </c>
      <c r="C899" s="15"/>
      <c r="E899" s="15" t="s">
        <v>602</v>
      </c>
      <c r="G899" s="15" t="s">
        <v>192</v>
      </c>
      <c r="H899" s="23" t="n">
        <v>32773</v>
      </c>
      <c r="J899" s="15" t="s">
        <v>129</v>
      </c>
      <c r="N899" s="15" t="s">
        <v>697</v>
      </c>
      <c r="W899" s="15" t="s">
        <v>193</v>
      </c>
      <c r="AE899" s="21" t="n">
        <v>-51.37825</v>
      </c>
      <c r="AJ899" s="21" t="n">
        <v>75.821083</v>
      </c>
      <c r="AU899" s="15" t="n">
        <v>255</v>
      </c>
    </row>
    <row r="900" customFormat="false" ht="13" hidden="false" customHeight="false" outlineLevel="0" collapsed="false">
      <c r="B900" s="15" t="s">
        <v>601</v>
      </c>
      <c r="C900" s="15"/>
      <c r="E900" s="15" t="s">
        <v>602</v>
      </c>
      <c r="G900" s="15" t="s">
        <v>192</v>
      </c>
      <c r="H900" s="23" t="n">
        <v>32758</v>
      </c>
      <c r="J900" s="15" t="s">
        <v>129</v>
      </c>
      <c r="N900" s="15" t="s">
        <v>698</v>
      </c>
      <c r="W900" s="15" t="s">
        <v>193</v>
      </c>
      <c r="AE900" s="21" t="n">
        <v>-51.29</v>
      </c>
      <c r="AJ900" s="21" t="n">
        <v>75.431917</v>
      </c>
      <c r="AU900" s="15" t="n">
        <v>428</v>
      </c>
    </row>
    <row r="901" customFormat="false" ht="13" hidden="false" customHeight="false" outlineLevel="0" collapsed="false">
      <c r="B901" s="15" t="s">
        <v>601</v>
      </c>
      <c r="C901" s="15"/>
      <c r="E901" s="15" t="s">
        <v>602</v>
      </c>
      <c r="G901" s="15" t="s">
        <v>136</v>
      </c>
      <c r="H901" s="42" t="n">
        <v>10898</v>
      </c>
      <c r="J901" s="35" t="s">
        <v>77</v>
      </c>
      <c r="N901" s="35" t="s">
        <v>207</v>
      </c>
      <c r="W901" s="35" t="s">
        <v>77</v>
      </c>
      <c r="AE901" s="21" t="n">
        <v>-36.5</v>
      </c>
      <c r="AJ901" s="21" t="n">
        <v>-54.167</v>
      </c>
      <c r="AU901" s="3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9921875" defaultRowHeight="13" zeroHeight="false" outlineLevelRow="0" outlineLevelCol="0"/>
  <cols>
    <col collapsed="false" customWidth="true" hidden="false" outlineLevel="0" max="1" min="1" style="0" width="11.7"/>
  </cols>
  <sheetData>
    <row r="1" customFormat="false" ht="13" hidden="false" customHeight="false" outlineLevel="0" collapsed="false">
      <c r="A1" s="0" t="s">
        <v>29</v>
      </c>
      <c r="B1" s="0" t="s">
        <v>699</v>
      </c>
      <c r="C1" s="0" t="s">
        <v>700</v>
      </c>
    </row>
    <row r="2" customFormat="false" ht="13" hidden="false" customHeight="false" outlineLevel="0" collapsed="false">
      <c r="A2" s="0" t="n">
        <f aca="false">DATA!B2</f>
        <v>0</v>
      </c>
      <c r="B2" s="0" t="n">
        <f aca="false">DATA!AE2</f>
        <v>0</v>
      </c>
      <c r="C2" s="0" t="e">
        <f aca="false">#REF!</f>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3T13:31:38Z</dcterms:created>
  <dc:creator/>
  <dc:description/>
  <dc:language>en-US</dc:language>
  <cp:lastModifiedBy>Bruno Danis</cp:lastModifiedBy>
  <dcterms:modified xsi:type="dcterms:W3CDTF">2012-03-13T15:33:23Z</dcterms:modified>
  <cp:revision>0</cp:revision>
  <dc:subject/>
  <dc:title/>
</cp:coreProperties>
</file>