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belgicae" sheetId="1" state="visible" r:id="rId2"/>
    <sheet name="hettacra" sheetId="2" state="visible" r:id="rId3"/>
    <sheet name="isocheira" sheetId="3" state="visible" r:id="rId4"/>
    <sheet name="antipoda" sheetId="4" state="visible" r:id="rId5"/>
    <sheet name="chuni" sheetId="5" state="visible" r:id="rId6"/>
    <sheet name="symmetrica" sheetId="6" state="visible" r:id="rId7"/>
    <sheet name="arcuata" sheetId="7" state="visible" r:id="rId8"/>
    <sheet name="elegans" sheetId="8" state="visible" r:id="rId9"/>
    <sheet name="gaussae" sheetId="9" state="visible" r:id="rId10"/>
    <sheet name="edentata" sheetId="10" state="visible" r:id="rId11"/>
    <sheet name="haddoni" sheetId="11" state="visible" r:id="rId12"/>
    <sheet name="skogsbergi" sheetId="12" state="visible" r:id="rId13"/>
    <sheet name="australis" sheetId="13" state="visible" r:id="rId14"/>
    <sheet name="teretivalvata" sheetId="14" state="visible" r:id="rId15"/>
    <sheet name="lunata" sheetId="15" state="visible" r:id="rId16"/>
    <sheet name="amblypostha" sheetId="16" state="visible" r:id="rId17"/>
    <sheet name="antarctica" sheetId="17" state="visible" r:id="rId18"/>
    <sheet name="major" sheetId="18" state="visible" r:id="rId19"/>
    <sheet name="serrulata" sheetId="19" state="visible" r:id="rId20"/>
    <sheet name="brachyaskos" sheetId="20" state="visible" r:id="rId21"/>
    <sheet name="rivotell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7" uniqueCount="2312">
  <si>
    <t xml:space="preserve">Antarctic data base</t>
  </si>
  <si>
    <t xml:space="preserve">Family</t>
  </si>
  <si>
    <t xml:space="preserve">Species name</t>
  </si>
  <si>
    <t xml:space="preserve">Authority name</t>
  </si>
  <si>
    <t xml:space="preserve">Authority year</t>
  </si>
  <si>
    <t xml:space="preserve">Synonym</t>
  </si>
  <si>
    <t xml:space="preserve">Expedition name and year</t>
  </si>
  <si>
    <t xml:space="preserve">Ship name and cruise number/Cruise name/cruise year</t>
  </si>
  <si>
    <t xml:space="preserve">Station n°</t>
  </si>
  <si>
    <t xml:space="preserve">Stn Year</t>
  </si>
  <si>
    <t xml:space="preserve">Stn Month (start)</t>
  </si>
  <si>
    <t xml:space="preserve">Stn Month (end)</t>
  </si>
  <si>
    <t xml:space="preserve">Stn Day (start)</t>
  </si>
  <si>
    <t xml:space="preserve">Stn Day (end)</t>
  </si>
  <si>
    <t xml:space="preserve">Locality (general)</t>
  </si>
  <si>
    <t xml:space="preserve">Locality (details)</t>
  </si>
  <si>
    <t xml:space="preserve">Lat start</t>
  </si>
  <si>
    <t xml:space="preserve">Lat start (D°) S</t>
  </si>
  <si>
    <t xml:space="preserve">Lat start (M')</t>
  </si>
  <si>
    <t xml:space="preserve">Lat start (S'')</t>
  </si>
  <si>
    <t xml:space="preserve">Lat start DECI</t>
  </si>
  <si>
    <t xml:space="preserve">Lat start DECI2</t>
  </si>
  <si>
    <t xml:space="preserve">Long start</t>
  </si>
  <si>
    <t xml:space="preserve">Long start (D°)</t>
  </si>
  <si>
    <t xml:space="preserve">Long start (M')</t>
  </si>
  <si>
    <t xml:space="preserve">Long start (S")</t>
  </si>
  <si>
    <t xml:space="preserve">Long start DECI</t>
  </si>
  <si>
    <t xml:space="preserve">Long start DECI2</t>
  </si>
  <si>
    <t xml:space="preserve">Lat end</t>
  </si>
  <si>
    <t xml:space="preserve">Lat end (D°)</t>
  </si>
  <si>
    <t xml:space="preserve">Lat end (M')</t>
  </si>
  <si>
    <t xml:space="preserve">Lat end (S")</t>
  </si>
  <si>
    <t xml:space="preserve">Lat end DECI</t>
  </si>
  <si>
    <t xml:space="preserve">Lat end DECI2</t>
  </si>
  <si>
    <t xml:space="preserve">Long end</t>
  </si>
  <si>
    <t xml:space="preserve">Long end (D°)</t>
  </si>
  <si>
    <t xml:space="preserve">Long end (M')</t>
  </si>
  <si>
    <t xml:space="preserve">Long end (S")</t>
  </si>
  <si>
    <t xml:space="preserve">Long end DECI</t>
  </si>
  <si>
    <t xml:space="preserve">Long end DECI2</t>
  </si>
  <si>
    <t xml:space="preserve">Depth min</t>
  </si>
  <si>
    <t xml:space="preserve">Deph max</t>
  </si>
  <si>
    <t xml:space="preserve">Type locality</t>
  </si>
  <si>
    <t xml:space="preserve">Gear</t>
  </si>
  <si>
    <t xml:space="preserve">Ref DOI /URL</t>
  </si>
  <si>
    <t xml:space="preserve">Data Source/Reference</t>
  </si>
  <si>
    <t xml:space="preserve">Comments</t>
  </si>
  <si>
    <t xml:space="preserve">HALOCYPRIDIDAE</t>
  </si>
  <si>
    <t xml:space="preserve">Alacia belgicae</t>
  </si>
  <si>
    <t xml:space="preserve">G.W. Müller</t>
  </si>
  <si>
    <t xml:space="preserve">Conchoecia belgicae</t>
  </si>
  <si>
    <t xml:space="preserve">Belgica</t>
  </si>
  <si>
    <t xml:space="preserve">70°41'S</t>
  </si>
  <si>
    <t xml:space="preserve">90°14'W</t>
  </si>
  <si>
    <t xml:space="preserve">Muller, 1908</t>
  </si>
  <si>
    <t xml:space="preserve">Conchoecia innominata</t>
  </si>
  <si>
    <t xml:space="preserve">70°33'S</t>
  </si>
  <si>
    <t xml:space="preserve">89°22'W</t>
  </si>
  <si>
    <t xml:space="preserve">70°49'S</t>
  </si>
  <si>
    <t xml:space="preserve">89°19'W</t>
  </si>
  <si>
    <t xml:space="preserve">71°15'S</t>
  </si>
  <si>
    <t xml:space="preserve">87°27'W</t>
  </si>
  <si>
    <t xml:space="preserve">71°13'S</t>
  </si>
  <si>
    <t xml:space="preserve">87°44'W</t>
  </si>
  <si>
    <t xml:space="preserve">70°05'S</t>
  </si>
  <si>
    <t xml:space="preserve">83°07'W</t>
  </si>
  <si>
    <t xml:space="preserve">69°59'S</t>
  </si>
  <si>
    <t xml:space="preserve">82°39'W</t>
  </si>
  <si>
    <t xml:space="preserve">69°55'S</t>
  </si>
  <si>
    <t xml:space="preserve">82°36'W</t>
  </si>
  <si>
    <t xml:space="preserve">69°51'S</t>
  </si>
  <si>
    <t xml:space="preserve">70°24'S</t>
  </si>
  <si>
    <t xml:space="preserve">82°37'W</t>
  </si>
  <si>
    <t xml:space="preserve">69°54'S</t>
  </si>
  <si>
    <t xml:space="preserve">82°49'W</t>
  </si>
  <si>
    <t xml:space="preserve">Antarctica</t>
  </si>
  <si>
    <t xml:space="preserve">42b</t>
  </si>
  <si>
    <t xml:space="preserve">65°49'S</t>
  </si>
  <si>
    <t xml:space="preserve">58°40'W</t>
  </si>
  <si>
    <t xml:space="preserve">Skogsberg, 1920</t>
  </si>
  <si>
    <t xml:space="preserve">1901-1903</t>
  </si>
  <si>
    <t xml:space="preserve">Sudpolar</t>
  </si>
  <si>
    <t xml:space="preserve">Gaussstation</t>
  </si>
  <si>
    <t xml:space="preserve">65°S</t>
  </si>
  <si>
    <t xml:space="preserve">90°E</t>
  </si>
  <si>
    <t xml:space="preserve">Müller, 1906</t>
  </si>
  <si>
    <t xml:space="preserve">65° 38'S</t>
  </si>
  <si>
    <t xml:space="preserve">87°E 41'E</t>
  </si>
  <si>
    <t xml:space="preserve">65° 30'S</t>
  </si>
  <si>
    <t xml:space="preserve">85°56'E</t>
  </si>
  <si>
    <t xml:space="preserve">65° 00'S</t>
  </si>
  <si>
    <t xml:space="preserve">85°00'E</t>
  </si>
  <si>
    <t xml:space="preserve">86°00'E</t>
  </si>
  <si>
    <t xml:space="preserve">85°33'E</t>
  </si>
  <si>
    <t xml:space="preserve">65° 21's</t>
  </si>
  <si>
    <t xml:space="preserve">85° 20.E</t>
  </si>
  <si>
    <t xml:space="preserve">64° 34'S</t>
  </si>
  <si>
    <t xml:space="preserve">85°36'E</t>
  </si>
  <si>
    <t xml:space="preserve">64° 29'S</t>
  </si>
  <si>
    <t xml:space="preserve">80°E</t>
  </si>
  <si>
    <t xml:space="preserve">Scott's camp</t>
  </si>
  <si>
    <t xml:space="preserve">hole in ice</t>
  </si>
  <si>
    <t xml:space="preserve">77°49'S</t>
  </si>
  <si>
    <t xml:space="preserve">167° 07.4'E</t>
  </si>
  <si>
    <t xml:space="preserve">Hodgson 1907</t>
  </si>
  <si>
    <t xml:space="preserve">Discovery</t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 50"S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20"W</t>
    </r>
  </si>
  <si>
    <t xml:space="preserve">Angel, unpublished</t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00"S</t>
    </r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30"W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30"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30"W</t>
    </r>
  </si>
  <si>
    <t xml:space="preserve">William Scoresby</t>
  </si>
  <si>
    <t xml:space="preserve">WS 146</t>
  </si>
  <si>
    <t xml:space="preserve">53°50'S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W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30"S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30"W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30"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30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45"W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4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48"W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54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30"E</t>
    </r>
  </si>
  <si>
    <t xml:space="preserve">Eltanin/27</t>
  </si>
  <si>
    <t xml:space="preserve">70°53'S </t>
  </si>
  <si>
    <t xml:space="preserve">171°50'E</t>
  </si>
  <si>
    <t xml:space="preserve">Deevey, 1982</t>
  </si>
  <si>
    <t xml:space="preserve">72°32'S </t>
  </si>
  <si>
    <t xml:space="preserve">171°37'E</t>
  </si>
  <si>
    <t xml:space="preserve">73°30'S </t>
  </si>
  <si>
    <t xml:space="preserve">171°22'E</t>
  </si>
  <si>
    <t xml:space="preserve">76°30'S </t>
  </si>
  <si>
    <t xml:space="preserve">168°05'E</t>
  </si>
  <si>
    <t xml:space="preserve">71°02'S </t>
  </si>
  <si>
    <t xml:space="preserve">166°24'E</t>
  </si>
  <si>
    <t xml:space="preserve">77°19'S </t>
  </si>
  <si>
    <t xml:space="preserve">172°32'E</t>
  </si>
  <si>
    <t xml:space="preserve">77°48'S</t>
  </si>
  <si>
    <t xml:space="preserve"> 177°19'E</t>
  </si>
  <si>
    <t xml:space="preserve">74°51'S </t>
  </si>
  <si>
    <t xml:space="preserve">174°36'W</t>
  </si>
  <si>
    <t xml:space="preserve">67°25'S </t>
  </si>
  <si>
    <t xml:space="preserve">179°55'W</t>
  </si>
  <si>
    <t xml:space="preserve">Eltanin/32</t>
  </si>
  <si>
    <t xml:space="preserve">72°20'S </t>
  </si>
  <si>
    <t xml:space="preserve">177°27'E</t>
  </si>
  <si>
    <t xml:space="preserve">73°58'S </t>
  </si>
  <si>
    <t xml:space="preserve">171°01'E</t>
  </si>
  <si>
    <t xml:space="preserve">75°29'S </t>
  </si>
  <si>
    <t xml:space="preserve">176°38'E</t>
  </si>
  <si>
    <t xml:space="preserve">Hudson</t>
  </si>
  <si>
    <t xml:space="preserve">54°55'S</t>
  </si>
  <si>
    <t xml:space="preserve">29°23'W</t>
  </si>
  <si>
    <t xml:space="preserve">Deevey, 1974</t>
  </si>
  <si>
    <t xml:space="preserve">51°28'S</t>
  </si>
  <si>
    <t xml:space="preserve">39°57'W</t>
  </si>
  <si>
    <t xml:space="preserve">Eltanin/46</t>
  </si>
  <si>
    <t xml:space="preserve">64°21'S </t>
  </si>
  <si>
    <t xml:space="preserve">114°39'E</t>
  </si>
  <si>
    <t xml:space="preserve">64°32'S </t>
  </si>
  <si>
    <t xml:space="preserve">104°48'E</t>
  </si>
  <si>
    <t xml:space="preserve">63°49'S</t>
  </si>
  <si>
    <t xml:space="preserve"> 94°55'E</t>
  </si>
  <si>
    <t xml:space="preserve">63°39'S </t>
  </si>
  <si>
    <t xml:space="preserve">94°56'E</t>
  </si>
  <si>
    <t xml:space="preserve">Eltanin/51</t>
  </si>
  <si>
    <r>
      <rPr>
        <sz val="11"/>
        <rFont val="Calibri"/>
        <family val="2"/>
      </rPr>
      <t xml:space="preserve">7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'24"S </t>
    </r>
  </si>
  <si>
    <t xml:space="preserve">172°36'24"E</t>
  </si>
  <si>
    <t xml:space="preserve">71°57'S</t>
  </si>
  <si>
    <t xml:space="preserve">179°58'E</t>
  </si>
  <si>
    <r>
      <rPr>
        <sz val="11"/>
        <rFont val="Calibri"/>
        <family val="2"/>
      </rPr>
      <t xml:space="preserve">7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'30"S </t>
    </r>
  </si>
  <si>
    <t xml:space="preserve">174°39'30"W</t>
  </si>
  <si>
    <r>
      <rPr>
        <sz val="11"/>
        <rFont val="Calibri"/>
        <family val="2"/>
      </rPr>
      <t xml:space="preserve">7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'12"S </t>
    </r>
  </si>
  <si>
    <t xml:space="preserve">179°31'00"W</t>
  </si>
  <si>
    <t xml:space="preserve">76°02'30"S </t>
  </si>
  <si>
    <t xml:space="preserve">179°47'42"W</t>
  </si>
  <si>
    <t xml:space="preserve">76°00'54"S </t>
  </si>
  <si>
    <t xml:space="preserve">178°39'12"W</t>
  </si>
  <si>
    <t xml:space="preserve">76°02' 30"S </t>
  </si>
  <si>
    <t xml:space="preserve">170°23'00"W</t>
  </si>
  <si>
    <t xml:space="preserve">Eltanin/52</t>
  </si>
  <si>
    <t xml:space="preserve">73°14'46"S </t>
  </si>
  <si>
    <t xml:space="preserve">177°07'07"E</t>
  </si>
  <si>
    <t xml:space="preserve">72°26'20"S </t>
  </si>
  <si>
    <t xml:space="preserve">173°53'43"E</t>
  </si>
  <si>
    <t xml:space="preserve">'Dimitrii Mendeleev</t>
  </si>
  <si>
    <t xml:space="preserve">65°30'S</t>
  </si>
  <si>
    <t xml:space="preserve">152°35'E</t>
  </si>
  <si>
    <t xml:space="preserve">Chavtur and Kruk, 2003</t>
  </si>
  <si>
    <t xml:space="preserve">9966/9</t>
  </si>
  <si>
    <r>
      <rPr>
        <sz val="10"/>
        <rFont val="Arial"/>
        <family val="0"/>
      </rPr>
      <t xml:space="preserve">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.0'S</t>
    </r>
  </si>
  <si>
    <r>
      <rPr>
        <sz val="10"/>
        <rFont val="Arial"/>
        <family val="0"/>
      </rPr>
      <t xml:space="preserve">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.4'E</t>
    </r>
  </si>
  <si>
    <t xml:space="preserve">Siedlecki</t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9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.2'W</t>
    </r>
  </si>
  <si>
    <t xml:space="preserve">Blachowiak-Samolyk and Zmijewska, 1995</t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4'S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.6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.7'S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.3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.2'S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.8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S</t>
    </r>
  </si>
  <si>
    <r>
      <rPr>
        <sz val="11"/>
        <rFont val="Calibri"/>
        <family val="2"/>
      </rPr>
      <t xml:space="preserve">4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.3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'S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1.7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'S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3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.3'S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5.7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4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.3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4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.9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.8'S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.1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.5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.1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.8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6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.2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3.1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.9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'S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6.6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.3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4'S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5.7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S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.1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2'S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.9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.9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.1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8.5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1.3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8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6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'S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4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.1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4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7'S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.8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.9'S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7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.9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.6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4.2'S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.1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8S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8.9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.0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.8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4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.0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1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5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.3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3'W</t>
    </r>
  </si>
  <si>
    <t xml:space="preserve">Polar Duke</t>
  </si>
  <si>
    <t xml:space="preserve">A-85-11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.7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0'W</t>
    </r>
  </si>
  <si>
    <t xml:space="preserve">Blachowiak-Samolyk and Zmijewska, 1999</t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.5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.0'W</t>
    </r>
  </si>
  <si>
    <t xml:space="preserve">Blachowiak-Samolyk, 1999</t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3.7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1.0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7.2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9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.0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.0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.0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3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.0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8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5'S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6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8.5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7.5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4.0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1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.8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0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1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5.0'S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.6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.7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4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6.2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.0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.0'S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3.0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.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0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5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 04.5'E</t>
    </r>
  </si>
  <si>
    <r>
      <rPr>
        <sz val="10"/>
        <rFont val="Arial"/>
        <family val="0"/>
      </rPr>
      <t xml:space="preserve">McKenzie </t>
    </r>
    <r>
      <rPr>
        <sz val="11"/>
        <rFont val="Calibri"/>
        <family val="2"/>
      </rPr>
      <t xml:space="preserve">et al., 1994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.1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.8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.40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8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.9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.8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.8'S</t>
    </r>
  </si>
  <si>
    <r>
      <rPr>
        <sz val="10"/>
        <rFont val="Arial"/>
        <family val="0"/>
      </rPr>
      <t xml:space="preserve">1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.9'E</t>
    </r>
  </si>
  <si>
    <r>
      <rPr>
        <sz val="10"/>
        <rFont val="Arial"/>
        <family val="0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5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S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.3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.2'S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.3'E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.9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3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.1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.6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.2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.7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.8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8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.4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.5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.9'S</t>
    </r>
  </si>
  <si>
    <r>
      <rPr>
        <sz val="10"/>
        <rFont val="Arial"/>
        <family val="0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.1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0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.0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.0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4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.3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.7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.6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8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0'S</t>
    </r>
  </si>
  <si>
    <r>
      <rPr>
        <sz val="10"/>
        <rFont val="Arial"/>
        <family val="0"/>
      </rPr>
      <t xml:space="preserve">1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.8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.2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.2'E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.0'S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4.5'W</t>
    </r>
  </si>
  <si>
    <t xml:space="preserve">Blachowiak-Samolyk and Osowiecki, 2002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4.9'S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0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.0'S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.0'W</t>
    </r>
  </si>
  <si>
    <t xml:space="preserve">B-88-196</t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'W</t>
    </r>
  </si>
  <si>
    <t xml:space="preserve">Blachowiak-Samolyk, 2001</t>
  </si>
  <si>
    <t xml:space="preserve">B-88-204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3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3'W</t>
    </r>
  </si>
  <si>
    <t xml:space="preserve">B-88-20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'W</t>
    </r>
  </si>
  <si>
    <t xml:space="preserve">B-88-209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7'S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6.0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2'S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1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.0'S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.0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8'S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.7'W</t>
    </r>
  </si>
  <si>
    <t xml:space="preserve">A-89-8</t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.3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.8'W</t>
    </r>
  </si>
  <si>
    <t xml:space="preserve">1989-1990</t>
  </si>
  <si>
    <t xml:space="preserve">71°12'00''S</t>
  </si>
  <si>
    <t xml:space="preserve">179°42'50''E</t>
  </si>
  <si>
    <t xml:space="preserve">Benassi et al., 1994</t>
  </si>
  <si>
    <t xml:space="preserve">71°37'10''S</t>
  </si>
  <si>
    <t xml:space="preserve">176°53'85''E</t>
  </si>
  <si>
    <t xml:space="preserve">72°10'00''S</t>
  </si>
  <si>
    <t xml:space="preserve">173°57'85''E</t>
  </si>
  <si>
    <t xml:space="preserve">73°09'35''S</t>
  </si>
  <si>
    <t xml:space="preserve">174°23'60''E</t>
  </si>
  <si>
    <t xml:space="preserve">72°44'30''S</t>
  </si>
  <si>
    <t xml:space="preserve">177°28'35''E</t>
  </si>
  <si>
    <t xml:space="preserve">72°20'30''S</t>
  </si>
  <si>
    <t xml:space="preserve">179°53'60''E</t>
  </si>
  <si>
    <t xml:space="preserve">71°56'90''S</t>
  </si>
  <si>
    <t xml:space="preserve">177°45'85''E</t>
  </si>
  <si>
    <t xml:space="preserve">73°09'70''S</t>
  </si>
  <si>
    <t xml:space="preserve">179°57'35''E</t>
  </si>
  <si>
    <t xml:space="preserve">73°58'85''S</t>
  </si>
  <si>
    <t xml:space="preserve">179°56'90''E</t>
  </si>
  <si>
    <t xml:space="preserve">24a</t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E</t>
    </r>
  </si>
  <si>
    <t xml:space="preserve">25a</t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S</t>
    </r>
  </si>
  <si>
    <r>
      <rPr>
        <sz val="10"/>
        <rFont val="Arial"/>
        <family val="0"/>
      </rPr>
      <t xml:space="preserve">1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t xml:space="preserve">26a</t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t xml:space="preserve">27a</t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t xml:space="preserve">75°00'75''S</t>
  </si>
  <si>
    <t xml:space="preserve">179°55'85''E</t>
  </si>
  <si>
    <t xml:space="preserve">74°59'50''S</t>
  </si>
  <si>
    <t xml:space="preserve">177°30'55''E</t>
  </si>
  <si>
    <t xml:space="preserve">74°59'40''S</t>
  </si>
  <si>
    <t xml:space="preserve">175°00'75''E</t>
  </si>
  <si>
    <t xml:space="preserve">75°00'35''S </t>
  </si>
  <si>
    <t xml:space="preserve">172°30'10''E</t>
  </si>
  <si>
    <t xml:space="preserve">74°59'00''S</t>
  </si>
  <si>
    <t xml:space="preserve">170°00'80''E</t>
  </si>
  <si>
    <t xml:space="preserve">74°59'25''S</t>
  </si>
  <si>
    <t xml:space="preserve">167°27'60''E</t>
  </si>
  <si>
    <t xml:space="preserve">74°57'50''S</t>
  </si>
  <si>
    <t xml:space="preserve">165°21'00''E</t>
  </si>
  <si>
    <t xml:space="preserve">74°56'90''S</t>
  </si>
  <si>
    <t xml:space="preserve">164°13'45''E</t>
  </si>
  <si>
    <t xml:space="preserve">74°46'40''S</t>
  </si>
  <si>
    <t xml:space="preserve">164°53'80''E</t>
  </si>
  <si>
    <t xml:space="preserve">ISK</t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E</t>
    </r>
  </si>
  <si>
    <t xml:space="preserve">ANZ</t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S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Terra Nova</t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S</t>
    </r>
  </si>
  <si>
    <r>
      <rPr>
        <sz val="10"/>
        <rFont val="Arial"/>
        <family val="0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t xml:space="preserve">Barney, 1920</t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S</t>
    </r>
  </si>
  <si>
    <r>
      <rPr>
        <sz val="10"/>
        <rFont val="Arial"/>
        <family val="0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W</t>
    </r>
  </si>
  <si>
    <r>
      <rPr>
        <sz val="10"/>
        <rFont val="Arial"/>
        <family val="0"/>
      </rPr>
      <t xml:space="preserve">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S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S</t>
    </r>
  </si>
  <si>
    <r>
      <rPr>
        <sz val="10"/>
        <rFont val="Arial"/>
        <family val="0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E</t>
    </r>
  </si>
  <si>
    <r>
      <rPr>
        <sz val="11"/>
        <rFont val="Calibri"/>
        <family val="2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S</t>
    </r>
  </si>
  <si>
    <t xml:space="preserve">166°17'W</t>
  </si>
  <si>
    <t xml:space="preserve">Eltanin/11</t>
  </si>
  <si>
    <t xml:space="preserve">70°S</t>
  </si>
  <si>
    <t xml:space="preserve">Deevey, 1983</t>
  </si>
  <si>
    <t xml:space="preserve">Alacia hettacra</t>
  </si>
  <si>
    <t xml:space="preserve">Conchoecia hettacra</t>
  </si>
  <si>
    <t xml:space="preserve">Tiefsee</t>
  </si>
  <si>
    <t xml:space="preserve">123S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S</t>
    </r>
  </si>
  <si>
    <r>
      <rPr>
        <sz val="10"/>
        <rFont val="Arial"/>
        <family val="0"/>
      </rPr>
      <t xml:space="preserve">0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E</t>
    </r>
  </si>
  <si>
    <t xml:space="preserve">Muller, 1906</t>
  </si>
  <si>
    <t xml:space="preserve">132V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S</t>
    </r>
  </si>
  <si>
    <r>
      <rPr>
        <sz val="10"/>
        <rFont val="Arial"/>
        <family val="0"/>
      </rPr>
      <t xml:space="preserve">0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E</t>
    </r>
  </si>
  <si>
    <t xml:space="preserve">135V</t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E</t>
    </r>
  </si>
  <si>
    <t xml:space="preserve">136V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S</t>
    </r>
  </si>
  <si>
    <r>
      <rPr>
        <sz val="10"/>
        <rFont val="Arial"/>
        <family val="0"/>
      </rPr>
      <t xml:space="preserve">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E</t>
    </r>
  </si>
  <si>
    <t xml:space="preserve">139V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S</t>
    </r>
  </si>
  <si>
    <r>
      <rPr>
        <sz val="10"/>
        <rFont val="Arial"/>
        <family val="0"/>
      </rPr>
      <t xml:space="preserve">2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E</t>
    </r>
  </si>
  <si>
    <t xml:space="preserve">142V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S</t>
    </r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t xml:space="preserve">145V</t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E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S</t>
    </r>
  </si>
  <si>
    <r>
      <rPr>
        <sz val="10"/>
        <rFont val="Arial"/>
        <family val="0"/>
      </rPr>
      <t xml:space="preserve">8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S</t>
    </r>
  </si>
  <si>
    <r>
      <rPr>
        <sz val="10"/>
        <rFont val="Arial"/>
        <family val="0"/>
      </rPr>
      <t xml:space="preserve">8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W</t>
    </r>
  </si>
  <si>
    <t xml:space="preserve">34b</t>
  </si>
  <si>
    <t xml:space="preserve">46°45'S</t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t xml:space="preserve">44b</t>
  </si>
  <si>
    <r>
      <rPr>
        <sz val="10"/>
        <rFont val="Arial"/>
        <family val="0"/>
      </rPr>
      <t xml:space="preserve">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W</t>
    </r>
  </si>
  <si>
    <t xml:space="preserve">60b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W</t>
    </r>
  </si>
  <si>
    <t xml:space="preserve">WS 18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t xml:space="preserve">WS 20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W</t>
    </r>
  </si>
  <si>
    <t xml:space="preserve">WS 22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W</t>
    </r>
  </si>
  <si>
    <t xml:space="preserve">WS 26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15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15"W</t>
    </r>
  </si>
  <si>
    <t xml:space="preserve">WS 29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15"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45"W</t>
    </r>
  </si>
  <si>
    <t xml:space="preserve">WS 30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15"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15"W</t>
    </r>
  </si>
  <si>
    <t xml:space="preserve">WS 31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t xml:space="preserve">WS 36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15"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30"W</t>
    </r>
  </si>
  <si>
    <t xml:space="preserve">WS 37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t xml:space="preserve">WS 38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W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00"S</t>
    </r>
  </si>
  <si>
    <r>
      <rPr>
        <sz val="10"/>
        <rFont val="Arial"/>
        <family val="0"/>
      </rPr>
      <t xml:space="preserve">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00"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3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3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30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00'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30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00"W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3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3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3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00"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0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0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30"W</t>
    </r>
  </si>
  <si>
    <t xml:space="preserve">WS 44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W</t>
    </r>
  </si>
  <si>
    <t xml:space="preserve">WS 46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15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30"W</t>
    </r>
  </si>
  <si>
    <t xml:space="preserve">WS 61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30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30"W</t>
    </r>
  </si>
  <si>
    <t xml:space="preserve">WS 63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W</t>
    </r>
  </si>
  <si>
    <t xml:space="preserve">WS 69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S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t xml:space="preserve">WS 93</t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30"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W</t>
    </r>
  </si>
  <si>
    <t xml:space="preserve">WS 110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W</t>
    </r>
  </si>
  <si>
    <t xml:space="preserve">WS 111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0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0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40"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00"W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20"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30"W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50"S</t>
    </r>
  </si>
  <si>
    <t xml:space="preserve">WS 138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W</t>
    </r>
  </si>
  <si>
    <t xml:space="preserve">WS 139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W</t>
    </r>
  </si>
  <si>
    <t xml:space="preserve">WS 140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S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t xml:space="preserve">WS 141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t xml:space="preserve">WS 143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S</t>
    </r>
  </si>
  <si>
    <t xml:space="preserve">WS 149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t xml:space="preserve">WS 151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W</t>
    </r>
  </si>
  <si>
    <t xml:space="preserve">WS 156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t xml:space="preserve">WS 160</t>
  </si>
  <si>
    <t xml:space="preserve">WS 167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t xml:space="preserve">WS 168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t xml:space="preserve">WS 173</t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W</t>
    </r>
  </si>
  <si>
    <t xml:space="preserve">WS 182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W</t>
    </r>
  </si>
  <si>
    <t xml:space="preserve">WS 259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30"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30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30"S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30"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3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45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3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15"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30"W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30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30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30"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30"W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30"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30"W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30"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30'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t xml:space="preserve">4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30"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30"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3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30"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3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3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30"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3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S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3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30"W</t>
    </r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2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W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S</t>
    </r>
  </si>
  <si>
    <r>
      <rPr>
        <sz val="10"/>
        <rFont val="Arial"/>
        <family val="0"/>
      </rPr>
      <t xml:space="preserve">0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30''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S</t>
    </r>
  </si>
  <si>
    <r>
      <rPr>
        <sz val="10"/>
        <rFont val="Arial"/>
        <family val="0"/>
      </rPr>
      <t xml:space="preserve">0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15"S</t>
    </r>
  </si>
  <si>
    <r>
      <rPr>
        <sz val="10"/>
        <rFont val="Arial"/>
        <family val="0"/>
      </rPr>
      <t xml:space="preserve">0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30'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45''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15'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45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45'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45"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45''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S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W</t>
    </r>
  </si>
  <si>
    <t xml:space="preserve">WS 555</t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S</t>
    </r>
  </si>
  <si>
    <r>
      <rPr>
        <sz val="10"/>
        <rFont val="Arial"/>
        <family val="0"/>
      </rPr>
      <t xml:space="preserve">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30''S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30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45"W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45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30"W</t>
    </r>
  </si>
  <si>
    <r>
      <rPr>
        <sz val="10"/>
        <rFont val="Arial"/>
        <family val="0"/>
      </rPr>
      <t xml:space="preserve">0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45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45"W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36"S</t>
    </r>
  </si>
  <si>
    <r>
      <rPr>
        <sz val="10"/>
        <rFont val="Arial"/>
        <family val="0"/>
      </rPr>
      <t xml:space="preserve">1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48"E</t>
    </r>
  </si>
  <si>
    <r>
      <rPr>
        <sz val="10"/>
        <rFont val="Arial"/>
        <family val="0"/>
      </rPr>
      <t xml:space="preserve">2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18"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12"E</t>
    </r>
  </si>
  <si>
    <r>
      <rPr>
        <sz val="10"/>
        <rFont val="Arial"/>
        <family val="0"/>
      </rPr>
      <t xml:space="preserve">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36"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42"E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30"E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0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30"E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54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06"E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42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0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12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06"W</t>
    </r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36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30"W</t>
    </r>
  </si>
  <si>
    <r>
      <rPr>
        <sz val="10"/>
        <rFont val="Arial"/>
        <family val="0"/>
      </rPr>
      <t xml:space="preserve">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42"E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 30"E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3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06"E</t>
    </r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4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18"E</t>
    </r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42"E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48"E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36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30"E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42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06"E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0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36"E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42"E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00"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06"E</t>
    </r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1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18"E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12"S</t>
    </r>
  </si>
  <si>
    <r>
      <rPr>
        <sz val="10"/>
        <rFont val="Arial"/>
        <family val="0"/>
      </rPr>
      <t xml:space="preserve">0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30"E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42"S</t>
    </r>
  </si>
  <si>
    <r>
      <rPr>
        <sz val="10"/>
        <rFont val="Arial"/>
        <family val="0"/>
      </rPr>
      <t xml:space="preserve">0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18"E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3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18"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12"S</t>
    </r>
  </si>
  <si>
    <r>
      <rPr>
        <sz val="10"/>
        <rFont val="Arial"/>
        <family val="0"/>
      </rPr>
      <t xml:space="preserve">0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42"E</t>
    </r>
  </si>
  <si>
    <t xml:space="preserve">Eltanin/14</t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W</t>
    </r>
  </si>
  <si>
    <t xml:space="preserve">Deevey, 1978</t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'S 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S 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'S </t>
    </r>
  </si>
  <si>
    <r>
      <rPr>
        <sz val="11"/>
        <rFont val="Calibri"/>
        <family val="2"/>
      </rPr>
      <t xml:space="preserve">1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'S </t>
    </r>
  </si>
  <si>
    <r>
      <rPr>
        <sz val="11"/>
        <rFont val="Calibri"/>
        <family val="2"/>
      </rPr>
      <t xml:space="preserve">1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S </t>
    </r>
  </si>
  <si>
    <r>
      <rPr>
        <sz val="11"/>
        <rFont val="Calibri"/>
        <family val="2"/>
      </rPr>
      <t xml:space="preserve">14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1"/>
        <rFont val="Calibri"/>
        <family val="2"/>
      </rPr>
      <t xml:space="preserve">1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1"/>
        <rFont val="Calibri"/>
        <family val="2"/>
      </rPr>
      <t xml:space="preserve">14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'S </t>
    </r>
  </si>
  <si>
    <r>
      <rPr>
        <sz val="11"/>
        <rFont val="Calibri"/>
        <family val="2"/>
      </rPr>
      <t xml:space="preserve">14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S </t>
    </r>
  </si>
  <si>
    <r>
      <rPr>
        <sz val="11"/>
        <rFont val="Calibri"/>
        <family val="2"/>
      </rPr>
      <t xml:space="preserve">13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1"/>
        <rFont val="Calibri"/>
        <family val="2"/>
      </rPr>
      <t xml:space="preserve">13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W</t>
    </r>
  </si>
  <si>
    <r>
      <rPr>
        <sz val="11"/>
        <rFont val="Calibri"/>
        <family val="2"/>
      </rPr>
      <t xml:space="preserve">12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S</t>
    </r>
  </si>
  <si>
    <r>
      <rPr>
        <sz val="11"/>
        <rFont val="Calibri"/>
        <family val="2"/>
      </rPr>
      <t xml:space="preserve">12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'W</t>
    </r>
  </si>
  <si>
    <t xml:space="preserve">Eltanin/17</t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S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W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'S 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S 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W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W</t>
    </r>
  </si>
  <si>
    <r>
      <rPr>
        <sz val="11"/>
        <rFont val="Calibri"/>
        <family val="2"/>
      </rPr>
      <t xml:space="preserve">6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'S 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W</t>
    </r>
  </si>
  <si>
    <r>
      <rPr>
        <sz val="11"/>
        <rFont val="Calibri"/>
        <family val="2"/>
      </rPr>
      <t xml:space="preserve">6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W</t>
    </r>
  </si>
  <si>
    <r>
      <rPr>
        <sz val="11"/>
        <rFont val="Calibri"/>
        <family val="2"/>
      </rPr>
      <t xml:space="preserve">6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 </t>
    </r>
  </si>
  <si>
    <r>
      <rPr>
        <sz val="10"/>
        <rFont val="Arial"/>
        <family val="0"/>
      </rPr>
      <t xml:space="preserve">1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'S </t>
    </r>
  </si>
  <si>
    <r>
      <rPr>
        <sz val="10"/>
        <rFont val="Arial"/>
        <family val="0"/>
      </rPr>
      <t xml:space="preserve">1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r>
      <rPr>
        <sz val="11"/>
        <rFont val="Calibri"/>
        <family val="2"/>
      </rPr>
      <t xml:space="preserve">6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'S </t>
    </r>
  </si>
  <si>
    <r>
      <rPr>
        <sz val="10"/>
        <rFont val="Arial"/>
        <family val="0"/>
      </rPr>
      <t xml:space="preserve">11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0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S </t>
    </r>
  </si>
  <si>
    <r>
      <rPr>
        <sz val="10"/>
        <rFont val="Arial"/>
        <family val="0"/>
      </rPr>
      <t xml:space="preserve">10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S</t>
    </r>
  </si>
  <si>
    <r>
      <rPr>
        <sz val="10"/>
        <rFont val="Arial"/>
        <family val="0"/>
      </rPr>
      <t xml:space="preserve"> 9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</t>
    </r>
  </si>
  <si>
    <r>
      <rPr>
        <sz val="10"/>
        <rFont val="Arial"/>
        <family val="0"/>
      </rPr>
      <t xml:space="preserve"> 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W</t>
    </r>
  </si>
  <si>
    <r>
      <rPr>
        <sz val="11"/>
        <rFont val="Calibri"/>
        <family val="2"/>
      </rPr>
      <t xml:space="preserve">6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'S 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W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'S 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'S 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</t>
    </r>
  </si>
  <si>
    <r>
      <rPr>
        <sz val="10"/>
        <rFont val="Arial"/>
        <family val="0"/>
      </rPr>
      <t xml:space="preserve"> 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t xml:space="preserve">Eltanin/21</t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0"/>
        <rFont val="Arial"/>
        <family val="0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'S </t>
    </r>
  </si>
  <si>
    <r>
      <rPr>
        <sz val="10"/>
        <rFont val="Arial"/>
        <family val="0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'S </t>
    </r>
  </si>
  <si>
    <r>
      <rPr>
        <sz val="10"/>
        <rFont val="Arial"/>
        <family val="0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W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'S </t>
    </r>
  </si>
  <si>
    <r>
      <rPr>
        <sz val="10"/>
        <rFont val="Arial"/>
        <family val="0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t xml:space="preserve">Eltanin/16</t>
  </si>
  <si>
    <r>
      <rPr>
        <sz val="11"/>
        <rFont val="Calibri"/>
        <family val="2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S </t>
    </r>
  </si>
  <si>
    <r>
      <rPr>
        <sz val="11"/>
        <rFont val="Calibri"/>
        <family val="2"/>
      </rPr>
      <t xml:space="preserve">1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7'S 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E</t>
    </r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6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'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'S</t>
    </r>
  </si>
  <si>
    <r>
      <rPr>
        <sz val="11"/>
        <rFont val="Calibri"/>
        <family val="2"/>
      </rPr>
      <t xml:space="preserve">1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'E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1"/>
        <rFont val="Calibri"/>
        <family val="2"/>
      </rPr>
      <t xml:space="preserve">1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'E</t>
    </r>
  </si>
  <si>
    <r>
      <rPr>
        <sz val="11"/>
        <rFont val="Calibri"/>
        <family val="2"/>
      </rPr>
      <t xml:space="preserve">7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3'S </t>
    </r>
  </si>
  <si>
    <r>
      <rPr>
        <sz val="10"/>
        <rFont val="Arial"/>
        <family val="0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E</t>
    </r>
  </si>
  <si>
    <r>
      <rPr>
        <sz val="11"/>
        <rFont val="Calibri"/>
        <family val="2"/>
      </rPr>
      <t xml:space="preserve">7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'S </t>
    </r>
  </si>
  <si>
    <r>
      <rPr>
        <sz val="10"/>
        <rFont val="Arial"/>
        <family val="0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E</t>
    </r>
  </si>
  <si>
    <r>
      <rPr>
        <sz val="11"/>
        <rFont val="Calibri"/>
        <family val="2"/>
      </rPr>
      <t xml:space="preserve">7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'S </t>
    </r>
  </si>
  <si>
    <r>
      <rPr>
        <sz val="10"/>
        <rFont val="Arial"/>
        <family val="0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E</t>
    </r>
  </si>
  <si>
    <r>
      <rPr>
        <sz val="11"/>
        <rFont val="Calibri"/>
        <family val="2"/>
      </rPr>
      <t xml:space="preserve">7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'S </t>
    </r>
  </si>
  <si>
    <r>
      <rPr>
        <sz val="10"/>
        <rFont val="Arial"/>
        <family val="0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E</t>
    </r>
  </si>
  <si>
    <r>
      <rPr>
        <sz val="11"/>
        <rFont val="Calibri"/>
        <family val="2"/>
      </rPr>
      <t xml:space="preserve">7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S 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E</t>
    </r>
  </si>
  <si>
    <r>
      <rPr>
        <sz val="11"/>
        <rFont val="Calibri"/>
        <family val="2"/>
      </rPr>
      <t xml:space="preserve">7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9'S 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E</t>
    </r>
  </si>
  <si>
    <r>
      <rPr>
        <sz val="11"/>
        <rFont val="Calibri"/>
        <family val="2"/>
      </rPr>
      <t xml:space="preserve">7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'S</t>
    </r>
  </si>
  <si>
    <r>
      <rPr>
        <sz val="10"/>
        <rFont val="Arial"/>
        <family val="0"/>
      </rPr>
      <t xml:space="preserve"> 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E</t>
    </r>
  </si>
  <si>
    <r>
      <rPr>
        <sz val="11"/>
        <rFont val="Calibri"/>
        <family val="2"/>
      </rPr>
      <t xml:space="preserve">7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 </t>
    </r>
  </si>
  <si>
    <r>
      <rPr>
        <sz val="10"/>
        <rFont val="Arial"/>
        <family val="0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r>
      <rPr>
        <sz val="11"/>
        <rFont val="Calibri"/>
        <family val="2"/>
      </rPr>
      <t xml:space="preserve">6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5'S 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W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E</t>
    </r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'S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E</t>
    </r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 </t>
    </r>
  </si>
  <si>
    <t xml:space="preserve">155°15'E</t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S </t>
    </r>
  </si>
  <si>
    <t xml:space="preserve">153°58'E</t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t xml:space="preserve">151°11'E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t xml:space="preserve">170°53'E</t>
  </si>
  <si>
    <r>
      <rPr>
        <sz val="11"/>
        <rFont val="Calibri"/>
        <family val="2"/>
      </rPr>
      <t xml:space="preserve">7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'S </t>
    </r>
  </si>
  <si>
    <r>
      <rPr>
        <sz val="11"/>
        <rFont val="Calibri"/>
        <family val="2"/>
      </rPr>
      <t xml:space="preserve">7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'S </t>
    </r>
  </si>
  <si>
    <r>
      <rPr>
        <sz val="11"/>
        <rFont val="Calibri"/>
        <family val="2"/>
      </rPr>
      <t xml:space="preserve">7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'S </t>
    </r>
  </si>
  <si>
    <r>
      <rPr>
        <sz val="11"/>
        <rFont val="Calibri"/>
        <family val="2"/>
      </rPr>
      <t xml:space="preserve">7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'S </t>
    </r>
  </si>
  <si>
    <t xml:space="preserve">171°16'E</t>
  </si>
  <si>
    <r>
      <rPr>
        <sz val="11"/>
        <rFont val="Calibri"/>
        <family val="2"/>
      </rPr>
      <t xml:space="preserve">6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t xml:space="preserve">176°05'E</t>
  </si>
  <si>
    <r>
      <rPr>
        <sz val="11"/>
        <rFont val="Calibri"/>
        <family val="2"/>
      </rPr>
      <t xml:space="preserve">6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 </t>
    </r>
  </si>
  <si>
    <t xml:space="preserve">176°28'E</t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t xml:space="preserve">176°39'E</t>
  </si>
  <si>
    <t xml:space="preserve">176°37'E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0'S </t>
    </r>
  </si>
  <si>
    <t xml:space="preserve">160°29'E</t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S </t>
    </r>
  </si>
  <si>
    <t xml:space="preserve">160°04'E</t>
  </si>
  <si>
    <t xml:space="preserve">145°06'E</t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36"S</t>
    </r>
  </si>
  <si>
    <t xml:space="preserve">140°36'E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42"S </t>
    </r>
  </si>
  <si>
    <t xml:space="preserve">135°15'12"E</t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36"S </t>
    </r>
  </si>
  <si>
    <t xml:space="preserve">134°55'18"E</t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</t>
    </r>
  </si>
  <si>
    <t xml:space="preserve"> 117°01'E</t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'S </t>
    </r>
  </si>
  <si>
    <t xml:space="preserve">117°01'E</t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1'S </t>
    </r>
  </si>
  <si>
    <t xml:space="preserve">117°04'E</t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'S </t>
    </r>
  </si>
  <si>
    <t xml:space="preserve">119°55'E</t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8'S </t>
    </r>
  </si>
  <si>
    <t xml:space="preserve">115°52'E</t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'S </t>
    </r>
  </si>
  <si>
    <t xml:space="preserve">114°59'E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1'S </t>
    </r>
  </si>
  <si>
    <t xml:space="preserve">114°36'E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2'S 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'S 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.4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.7'W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.3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.4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5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W</t>
    </r>
  </si>
  <si>
    <r>
      <rPr>
        <sz val="10"/>
        <rFont val="Arial"/>
        <family val="0"/>
      </rPr>
      <t xml:space="preserve">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.4'W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6'W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.6'W</t>
    </r>
  </si>
  <si>
    <t xml:space="preserve">30A</t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.6'S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.8'W</t>
    </r>
  </si>
  <si>
    <t xml:space="preserve">30B</t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.4'S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W</t>
    </r>
  </si>
  <si>
    <t xml:space="preserve">Marion-Dufresne</t>
  </si>
  <si>
    <t xml:space="preserve">1-1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4'S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.7'E</t>
    </r>
  </si>
  <si>
    <t xml:space="preserve">Deevey, 1976</t>
  </si>
  <si>
    <t xml:space="preserve">12-37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.1'S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.7'E</t>
    </r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.4'S</t>
    </r>
  </si>
  <si>
    <r>
      <rPr>
        <sz val="10"/>
        <rFont val="Arial"/>
        <family val="0"/>
      </rPr>
      <t xml:space="preserve">2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.0'E</t>
    </r>
  </si>
  <si>
    <r>
      <rPr>
        <sz val="10"/>
        <rFont val="Arial"/>
        <family val="0"/>
      </rPr>
      <t xml:space="preserve">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8'S</t>
    </r>
  </si>
  <si>
    <r>
      <rPr>
        <sz val="10"/>
        <rFont val="Arial"/>
        <family val="0"/>
      </rPr>
      <t xml:space="preserve">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.1'E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9'S</t>
    </r>
  </si>
  <si>
    <r>
      <rPr>
        <sz val="10"/>
        <rFont val="Arial"/>
        <family val="0"/>
      </rPr>
      <t xml:space="preserve">2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.3'E</t>
    </r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.9'S</t>
    </r>
  </si>
  <si>
    <r>
      <rPr>
        <sz val="10"/>
        <rFont val="Arial"/>
        <family val="0"/>
      </rPr>
      <t xml:space="preserve">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.0'E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.5'S</t>
    </r>
  </si>
  <si>
    <t xml:space="preserve">Italian Exed.</t>
  </si>
  <si>
    <r>
      <rPr>
        <sz val="10"/>
        <rFont val="Arial"/>
        <family val="0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8'''E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89''S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56''E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43''S</t>
    </r>
  </si>
  <si>
    <r>
      <rPr>
        <sz val="10"/>
        <rFont val="Arial"/>
        <family val="0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00''E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57''S</t>
    </r>
  </si>
  <si>
    <r>
      <rPr>
        <sz val="10"/>
        <rFont val="Arial"/>
        <family val="0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44''E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72''S</t>
    </r>
  </si>
  <si>
    <r>
      <rPr>
        <sz val="10"/>
        <rFont val="Arial"/>
        <family val="0"/>
      </rPr>
      <t xml:space="preserve">1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04''E</t>
    </r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15''S</t>
    </r>
  </si>
  <si>
    <r>
      <rPr>
        <sz val="10"/>
        <rFont val="Arial"/>
        <family val="0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24''E</t>
    </r>
  </si>
  <si>
    <r>
      <rPr>
        <sz val="10"/>
        <rFont val="Arial"/>
        <family val="0"/>
      </rPr>
      <t xml:space="preserve">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55'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10''E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70''S</t>
    </r>
  </si>
  <si>
    <r>
      <rPr>
        <sz val="10"/>
        <rFont val="Arial"/>
        <family val="0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60''E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95'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95''E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00'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50''E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10'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85''E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00''S</t>
    </r>
  </si>
  <si>
    <r>
      <rPr>
        <sz val="10"/>
        <rFont val="Arial"/>
        <family val="0"/>
      </rPr>
      <t xml:space="preserve">1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85''E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35''S</t>
    </r>
  </si>
  <si>
    <r>
      <rPr>
        <sz val="10"/>
        <rFont val="Arial"/>
        <family val="0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60''E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30''S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35''E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30'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60''E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90''S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85''E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70'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35'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75'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85'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50''S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55''E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35''S 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10'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00''S</t>
    </r>
  </si>
  <si>
    <r>
      <rPr>
        <sz val="10"/>
        <rFont val="Arial"/>
        <family val="0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80'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25''S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60'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50''S</t>
    </r>
  </si>
  <si>
    <r>
      <rPr>
        <sz val="10"/>
        <rFont val="Arial"/>
        <family val="0"/>
      </rPr>
      <t xml:space="preserve">1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00''E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90''S</t>
    </r>
  </si>
  <si>
    <r>
      <rPr>
        <sz val="10"/>
        <rFont val="Arial"/>
        <family val="0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45''E</t>
    </r>
  </si>
  <si>
    <t xml:space="preserve">1988-1989</t>
  </si>
  <si>
    <r>
      <rPr>
        <sz val="10"/>
        <rFont val="Arial"/>
        <family val="0"/>
      </rPr>
      <t xml:space="preserve">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W</t>
    </r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W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W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S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W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W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W</t>
    </r>
  </si>
  <si>
    <t xml:space="preserve">AnDeep ll</t>
  </si>
  <si>
    <t xml:space="preserve">Polarstern</t>
  </si>
  <si>
    <t xml:space="preserve">135-4-s</t>
  </si>
  <si>
    <t xml:space="preserve"> 65° 00.83'S</t>
  </si>
  <si>
    <t xml:space="preserve">43° 03.03'W</t>
  </si>
  <si>
    <t xml:space="preserve">138-6</t>
  </si>
  <si>
    <t xml:space="preserve">62° 58.63'S</t>
  </si>
  <si>
    <t xml:space="preserve">27° 57.04'W</t>
  </si>
  <si>
    <t xml:space="preserve">AnDeep lll</t>
  </si>
  <si>
    <t xml:space="preserve">57-2</t>
  </si>
  <si>
    <t xml:space="preserve">69° 24.15'S</t>
  </si>
  <si>
    <t xml:space="preserve">05°18.40'W</t>
  </si>
  <si>
    <t xml:space="preserve">121-11</t>
  </si>
  <si>
    <t xml:space="preserve">63° 38.29'S</t>
  </si>
  <si>
    <t xml:space="preserve">50°37.17'W</t>
  </si>
  <si>
    <t xml:space="preserve">133-2</t>
  </si>
  <si>
    <t xml:space="preserve">62° 46.73'S</t>
  </si>
  <si>
    <t xml:space="preserve">53° 02.57'W</t>
  </si>
  <si>
    <t xml:space="preserve">142-5</t>
  </si>
  <si>
    <t xml:space="preserve">62°11.37'S</t>
  </si>
  <si>
    <t xml:space="preserve">49° 27.63'W</t>
  </si>
  <si>
    <t xml:space="preserve">88-11</t>
  </si>
  <si>
    <t xml:space="preserve">68° 03.63'S</t>
  </si>
  <si>
    <t xml:space="preserve">20° 28.84'W</t>
  </si>
  <si>
    <t xml:space="preserve">80-9</t>
  </si>
  <si>
    <t xml:space="preserve">70° 38.46'S</t>
  </si>
  <si>
    <t xml:space="preserve">14° 42.87'W</t>
  </si>
  <si>
    <t xml:space="preserve"> </t>
  </si>
  <si>
    <t xml:space="preserve">Austrinoecia isocheira</t>
  </si>
  <si>
    <t xml:space="preserve">Conchoecia isocheira</t>
  </si>
  <si>
    <t xml:space="preserve">Metaconchoecia isocheira</t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S</t>
    </r>
  </si>
  <si>
    <r>
      <rPr>
        <sz val="10"/>
        <rFont val="Arial"/>
        <family val="0"/>
      </rPr>
      <t xml:space="preserve">9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S</t>
    </r>
  </si>
  <si>
    <r>
      <rPr>
        <sz val="10"/>
        <rFont val="Arial"/>
        <family val="0"/>
      </rPr>
      <t xml:space="preserve">9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S</t>
    </r>
  </si>
  <si>
    <r>
      <rPr>
        <sz val="10"/>
        <rFont val="Arial"/>
        <family val="0"/>
      </rPr>
      <t xml:space="preserve">9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S</t>
    </r>
  </si>
  <si>
    <r>
      <rPr>
        <sz val="10"/>
        <rFont val="Arial"/>
        <family val="0"/>
      </rPr>
      <t xml:space="preserve">8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S</t>
    </r>
  </si>
  <si>
    <r>
      <rPr>
        <sz val="10"/>
        <rFont val="Arial"/>
        <family val="0"/>
      </rPr>
      <t xml:space="preserve">8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W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8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W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8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S</t>
    </r>
  </si>
  <si>
    <r>
      <rPr>
        <sz val="10"/>
        <rFont val="Arial"/>
        <family val="0"/>
      </rPr>
      <t xml:space="preserve">8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W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S</t>
    </r>
  </si>
  <si>
    <r>
      <rPr>
        <sz val="10"/>
        <rFont val="Arial"/>
        <family val="0"/>
      </rPr>
      <t xml:space="preserve">9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50"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35"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W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3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S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W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0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42"E</t>
    </r>
  </si>
  <si>
    <t xml:space="preserve">Eltanin</t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1'W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3'W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1'W</t>
    </r>
  </si>
  <si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0'W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7'W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2'W</t>
    </r>
  </si>
  <si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3'W</t>
    </r>
  </si>
  <si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1'W</t>
    </r>
  </si>
  <si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4'W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3'W</t>
    </r>
  </si>
  <si>
    <r>
      <rPr>
        <sz val="11"/>
        <color rgb="FF000000"/>
        <rFont val="Calibri"/>
        <family val="2"/>
      </rPr>
      <t xml:space="preserve">12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7'W</t>
    </r>
  </si>
  <si>
    <r>
      <rPr>
        <sz val="11"/>
        <color rgb="FF000000"/>
        <rFont val="Calibri"/>
        <family val="2"/>
      </rPr>
      <t xml:space="preserve">12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2'W</t>
    </r>
  </si>
  <si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8'W</t>
    </r>
  </si>
  <si>
    <r>
      <rPr>
        <sz val="11"/>
        <color rgb="FF000000"/>
        <rFont val="Calibri"/>
        <family val="2"/>
      </rPr>
      <t xml:space="preserve">11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7'W</t>
    </r>
  </si>
  <si>
    <r>
      <rPr>
        <sz val="11"/>
        <color rgb="FF000000"/>
        <rFont val="Calibri"/>
        <family val="2"/>
      </rPr>
      <t xml:space="preserve">10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1'W</t>
    </r>
  </si>
  <si>
    <r>
      <rPr>
        <sz val="11"/>
        <color rgb="FF000000"/>
        <rFont val="Calibri"/>
        <family val="2"/>
      </rPr>
      <t xml:space="preserve">102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7'W</t>
    </r>
  </si>
  <si>
    <r>
      <rPr>
        <sz val="11"/>
        <color rgb="FF000000"/>
        <rFont val="Calibri"/>
        <family val="2"/>
      </rPr>
      <t xml:space="preserve"> 9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2'W</t>
    </r>
  </si>
  <si>
    <r>
      <rPr>
        <sz val="11"/>
        <color rgb="FF000000"/>
        <rFont val="Calibri"/>
        <family val="2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2'W</t>
    </r>
  </si>
  <si>
    <r>
      <rPr>
        <sz val="11"/>
        <color rgb="FF000000"/>
        <rFont val="Calibri"/>
        <family val="2"/>
      </rPr>
      <t xml:space="preserve"> 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6'W</t>
    </r>
  </si>
  <si>
    <r>
      <rPr>
        <sz val="11"/>
        <color rgb="FF000000"/>
        <rFont val="Calibri"/>
        <family val="2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5'W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9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S 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4'W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S</t>
    </r>
  </si>
  <si>
    <r>
      <rPr>
        <sz val="11"/>
        <color rgb="FF000000"/>
        <rFont val="Calibri"/>
        <family val="2"/>
      </rPr>
      <t xml:space="preserve"> 9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9'W</t>
    </r>
  </si>
  <si>
    <r>
      <rPr>
        <sz val="11"/>
        <color rgb="FF000000"/>
        <rFont val="Calibri"/>
        <family val="2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9'W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1"/>
        <color rgb="FF000000"/>
        <rFont val="Calibri"/>
        <family val="2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0'E</t>
    </r>
  </si>
  <si>
    <r>
      <rPr>
        <sz val="11"/>
        <color rgb="FF000000"/>
        <rFont val="Calibri"/>
        <family val="2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7'E</t>
    </r>
  </si>
  <si>
    <r>
      <rPr>
        <sz val="11"/>
        <color rgb="FF000000"/>
        <rFont val="Calibri"/>
        <family val="2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2'E</t>
    </r>
  </si>
  <si>
    <r>
      <rPr>
        <sz val="11"/>
        <color rgb="FF000000"/>
        <rFont val="Calibri"/>
        <family val="2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5'E</t>
    </r>
  </si>
  <si>
    <r>
      <rPr>
        <sz val="11"/>
        <color rgb="FF000000"/>
        <rFont val="Calibri"/>
        <family val="2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4'E</t>
    </r>
  </si>
  <si>
    <r>
      <rPr>
        <sz val="11"/>
        <color rgb="FF000000"/>
        <rFont val="Calibri"/>
        <family val="2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2'E</t>
    </r>
  </si>
  <si>
    <r>
      <rPr>
        <sz val="11"/>
        <color rgb="FF000000"/>
        <rFont val="Calibri"/>
        <family val="2"/>
      </rPr>
      <t xml:space="preserve"> 17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9'E</t>
    </r>
  </si>
  <si>
    <r>
      <rPr>
        <sz val="11"/>
        <color rgb="FF000000"/>
        <rFont val="Calibri"/>
        <family val="2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6'W</t>
    </r>
  </si>
  <si>
    <r>
      <rPr>
        <sz val="11"/>
        <color rgb="FF000000"/>
        <rFont val="Calibri"/>
        <family val="2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W</t>
    </r>
  </si>
  <si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E</t>
    </r>
  </si>
  <si>
    <r>
      <rPr>
        <sz val="11"/>
        <color rgb="FF000000"/>
        <rFont val="Calibri"/>
        <family val="2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6'S </t>
    </r>
  </si>
  <si>
    <r>
      <rPr>
        <sz val="11"/>
        <color rgb="FF000000"/>
        <rFont val="Calibri"/>
        <family val="2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5'E</t>
    </r>
  </si>
  <si>
    <r>
      <rPr>
        <sz val="11"/>
        <color rgb="FF000000"/>
        <rFont val="Calibri"/>
        <family val="2"/>
      </rPr>
      <t xml:space="preserve">153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8'E</t>
    </r>
  </si>
  <si>
    <r>
      <rPr>
        <sz val="11"/>
        <color rgb="FF000000"/>
        <rFont val="Calibri"/>
        <family val="2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7'E</t>
    </r>
  </si>
  <si>
    <r>
      <rPr>
        <sz val="11"/>
        <color rgb="FF000000"/>
        <rFont val="Calibri"/>
        <family val="2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1'E</t>
    </r>
  </si>
  <si>
    <r>
      <rPr>
        <sz val="11"/>
        <color rgb="FF000000"/>
        <rFont val="Calibri"/>
        <family val="2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8'E</t>
    </r>
  </si>
  <si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9'E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3'36''S </t>
    </r>
  </si>
  <si>
    <r>
      <rPr>
        <sz val="11"/>
        <color rgb="FF000000"/>
        <rFont val="Calibri"/>
        <family val="2"/>
      </rPr>
      <t xml:space="preserve">15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7'12''E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'02"S </t>
    </r>
  </si>
  <si>
    <r>
      <rPr>
        <sz val="11"/>
        <color rgb="FF000000"/>
        <rFont val="Calibri"/>
        <family val="2"/>
      </rPr>
      <t xml:space="preserve">14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6'50"E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'S </t>
    </r>
  </si>
  <si>
    <r>
      <rPr>
        <sz val="11"/>
        <color rgb="FF000000"/>
        <rFont val="Calibri"/>
        <family val="2"/>
      </rPr>
      <t xml:space="preserve">12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E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S </t>
    </r>
  </si>
  <si>
    <r>
      <rPr>
        <sz val="11"/>
        <color rgb="FF000000"/>
        <rFont val="Calibri"/>
        <family val="2"/>
      </rPr>
      <t xml:space="preserve">15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2'E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'S </t>
    </r>
  </si>
  <si>
    <r>
      <rPr>
        <sz val="11"/>
        <color rgb="FF000000"/>
        <rFont val="Calibri"/>
        <family val="2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1'E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3'S </t>
    </r>
  </si>
  <si>
    <r>
      <rPr>
        <sz val="11"/>
        <color rgb="FF000000"/>
        <rFont val="Calibri"/>
        <family val="2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8'E</t>
    </r>
  </si>
  <si>
    <r>
      <rPr>
        <sz val="11"/>
        <color rgb="FF000000"/>
        <rFont val="Calibri"/>
        <family val="2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2'E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6'E</t>
    </r>
  </si>
  <si>
    <r>
      <rPr>
        <sz val="11"/>
        <color rgb="FF000000"/>
        <rFont val="Calibri"/>
        <family val="2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6'24"E</t>
    </r>
  </si>
  <si>
    <r>
      <rPr>
        <sz val="11"/>
        <rFont val="Calibri"/>
        <family val="2"/>
      </rPr>
      <t xml:space="preserve">7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S</t>
    </r>
  </si>
  <si>
    <r>
      <rPr>
        <sz val="11"/>
        <color rgb="FF000000"/>
        <rFont val="Calibri"/>
        <family val="2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8'E</t>
    </r>
  </si>
  <si>
    <r>
      <rPr>
        <sz val="11"/>
        <color rgb="FF000000"/>
        <rFont val="Calibri"/>
        <family val="2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9'30"W</t>
    </r>
  </si>
  <si>
    <r>
      <rPr>
        <sz val="11"/>
        <color rgb="FF000000"/>
        <rFont val="Calibri"/>
        <family val="2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1'00"W</t>
    </r>
  </si>
  <si>
    <r>
      <rPr>
        <sz val="11"/>
        <rFont val="Calibri"/>
        <family val="2"/>
      </rPr>
      <t xml:space="preserve">7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30"S </t>
    </r>
  </si>
  <si>
    <r>
      <rPr>
        <sz val="11"/>
        <color rgb="FF000000"/>
        <rFont val="Calibri"/>
        <family val="2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7'42"W</t>
    </r>
  </si>
  <si>
    <r>
      <rPr>
        <sz val="11"/>
        <rFont val="Calibri"/>
        <family val="2"/>
      </rPr>
      <t xml:space="preserve">7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54"S </t>
    </r>
  </si>
  <si>
    <r>
      <rPr>
        <sz val="11"/>
        <color rgb="FF000000"/>
        <rFont val="Calibri"/>
        <family val="2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9'12"W</t>
    </r>
  </si>
  <si>
    <r>
      <rPr>
        <sz val="11"/>
        <color rgb="FF000000"/>
        <rFont val="Calibri"/>
        <family val="2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3'00"W</t>
    </r>
  </si>
  <si>
    <r>
      <rPr>
        <sz val="11"/>
        <rFont val="Calibri"/>
        <family val="2"/>
      </rPr>
      <t xml:space="preserve">7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'46"S </t>
    </r>
  </si>
  <si>
    <r>
      <rPr>
        <sz val="11"/>
        <color rgb="FF000000"/>
        <rFont val="Calibri"/>
        <family val="2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7'07"E</t>
    </r>
  </si>
  <si>
    <r>
      <rPr>
        <sz val="11"/>
        <rFont val="Calibri"/>
        <family val="2"/>
      </rPr>
      <t xml:space="preserve">7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6'20"S </t>
    </r>
  </si>
  <si>
    <r>
      <rPr>
        <sz val="11"/>
        <color rgb="FF000000"/>
        <rFont val="Calibri"/>
        <family val="2"/>
      </rPr>
      <t xml:space="preserve">173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3' 43"E</t>
    </r>
  </si>
  <si>
    <t xml:space="preserve">9969/6</t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7'S</t>
    </r>
  </si>
  <si>
    <r>
      <rPr>
        <sz val="10"/>
        <rFont val="Arial"/>
        <family val="0"/>
      </rPr>
      <t xml:space="preserve">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.9'E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.8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40''S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W</t>
    </r>
  </si>
  <si>
    <t xml:space="preserve">133-3-s</t>
  </si>
  <si>
    <t xml:space="preserve">65° 20.40'S</t>
  </si>
  <si>
    <t xml:space="preserve">54° 20.4'S</t>
  </si>
  <si>
    <t xml:space="preserve">Angel unpublished</t>
  </si>
  <si>
    <t xml:space="preserve">142-6-s</t>
  </si>
  <si>
    <t xml:space="preserve">58° 51.58'S</t>
  </si>
  <si>
    <t xml:space="preserve">23° 51.58'W</t>
  </si>
  <si>
    <t xml:space="preserve">Boroecia antipoda</t>
  </si>
  <si>
    <t xml:space="preserve">54V</t>
  </si>
  <si>
    <r>
      <rPr>
        <sz val="10"/>
        <rFont val="Arial"/>
        <family val="0"/>
      </rPr>
      <t xml:space="preserve">0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N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E</t>
    </r>
  </si>
  <si>
    <r>
      <rPr>
        <sz val="10"/>
        <rFont val="Arial"/>
        <family val="0"/>
      </rPr>
      <t xml:space="preserve">Probably a misidentification of </t>
    </r>
    <r>
      <rPr>
        <i val="true"/>
        <sz val="10"/>
        <rFont val="Arial"/>
        <family val="2"/>
      </rPr>
      <t xml:space="preserve">B. borealis</t>
    </r>
  </si>
  <si>
    <t xml:space="preserve">120V</t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S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t xml:space="preserve">149V</t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S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E</t>
    </r>
  </si>
  <si>
    <t xml:space="preserve">151S</t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E</t>
    </r>
  </si>
  <si>
    <t xml:space="preserve">175 V</t>
  </si>
  <si>
    <r>
      <rPr>
        <sz val="10"/>
        <rFont val="Arial"/>
        <family val="0"/>
      </rPr>
      <t xml:space="preserve">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</t>
    </r>
  </si>
  <si>
    <r>
      <rPr>
        <sz val="10"/>
        <rFont val="Arial"/>
        <family val="0"/>
      </rPr>
      <t xml:space="preserve">9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E</t>
    </r>
  </si>
  <si>
    <t xml:space="preserve">Dana</t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E</t>
    </r>
  </si>
  <si>
    <t xml:space="preserve">Poulsen, 1973</t>
  </si>
  <si>
    <t xml:space="preserve">McKenzie et al., 1994</t>
  </si>
  <si>
    <r>
      <rPr>
        <sz val="10"/>
        <rFont val="Arial"/>
        <family val="0"/>
      </rPr>
      <t xml:space="preserve">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r>
      <rPr>
        <sz val="10"/>
        <rFont val="Arial"/>
        <family val="0"/>
      </rPr>
      <t xml:space="preserve">1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13-38</t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.4'S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.6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W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'W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W</t>
    </r>
  </si>
  <si>
    <r>
      <rPr>
        <sz val="11"/>
        <rFont val="Calibri"/>
        <family val="2"/>
      </rPr>
      <t xml:space="preserve">12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W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S </t>
    </r>
  </si>
  <si>
    <r>
      <rPr>
        <sz val="11"/>
        <rFont val="Calibri"/>
        <family val="2"/>
      </rPr>
      <t xml:space="preserve">12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W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'S </t>
    </r>
  </si>
  <si>
    <r>
      <rPr>
        <sz val="11"/>
        <rFont val="Calibri"/>
        <family val="2"/>
      </rPr>
      <t xml:space="preserve">12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2'W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9'S </t>
    </r>
  </si>
  <si>
    <r>
      <rPr>
        <sz val="11"/>
        <rFont val="Calibri"/>
        <family val="2"/>
      </rPr>
      <t xml:space="preserve">12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W</t>
    </r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W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2'W</t>
    </r>
  </si>
  <si>
    <r>
      <rPr>
        <sz val="11"/>
        <color rgb="FF000000"/>
        <rFont val="Calibri"/>
        <family val="2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9'W</t>
    </r>
  </si>
  <si>
    <r>
      <rPr>
        <sz val="11"/>
        <color rgb="FF000000"/>
        <rFont val="Calibri"/>
        <family val="2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3'S 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6'W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2'W</t>
    </r>
  </si>
  <si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0'W</t>
    </r>
  </si>
  <si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2'W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'S </t>
    </r>
  </si>
  <si>
    <r>
      <rPr>
        <sz val="11"/>
        <color rgb="FF000000"/>
        <rFont val="Calibri"/>
        <family val="2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4'W</t>
    </r>
  </si>
  <si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9'W</t>
    </r>
  </si>
  <si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3'W</t>
    </r>
  </si>
  <si>
    <t xml:space="preserve">Hudson 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.7'W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W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.5'W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.3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W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.4'W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.5'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.4'W</t>
    </r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S 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E</t>
    </r>
  </si>
  <si>
    <r>
      <rPr>
        <sz val="11"/>
        <rFont val="Calibri"/>
        <family val="2"/>
      </rPr>
      <t xml:space="preserve">6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0"/>
        <rFont val="Arial"/>
        <family val="0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E</t>
    </r>
  </si>
  <si>
    <r>
      <rPr>
        <sz val="10"/>
        <rFont val="Arial"/>
        <family val="0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E</t>
    </r>
  </si>
  <si>
    <r>
      <rPr>
        <sz val="10"/>
        <rFont val="Arial"/>
        <family val="0"/>
      </rPr>
      <t xml:space="preserve">1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E</t>
    </r>
  </si>
  <si>
    <r>
      <rPr>
        <sz val="11"/>
        <color rgb="FF000000"/>
        <rFont val="Calibri"/>
        <family val="2"/>
      </rPr>
      <t xml:space="preserve">151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1'E</t>
    </r>
  </si>
  <si>
    <r>
      <rPr>
        <sz val="11"/>
        <color rgb="FF000000"/>
        <rFont val="Calibri"/>
        <family val="2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3'E</t>
    </r>
  </si>
  <si>
    <r>
      <rPr>
        <sz val="11"/>
        <color rgb="FF000000"/>
        <rFont val="Calibri"/>
        <family val="2"/>
      </rPr>
      <t xml:space="preserve">171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6'E</t>
    </r>
  </si>
  <si>
    <r>
      <rPr>
        <sz val="11"/>
        <color rgb="FF000000"/>
        <rFont val="Calibri"/>
        <family val="2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5'E</t>
    </r>
  </si>
  <si>
    <r>
      <rPr>
        <sz val="11"/>
        <color rgb="FF000000"/>
        <rFont val="Calibri"/>
        <family val="2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8'E</t>
    </r>
  </si>
  <si>
    <r>
      <rPr>
        <sz val="11"/>
        <color rgb="FF000000"/>
        <rFont val="Calibri"/>
        <family val="2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7'E</t>
    </r>
  </si>
  <si>
    <r>
      <rPr>
        <sz val="11"/>
        <color rgb="FF000000"/>
        <rFont val="Calibri"/>
        <family val="2"/>
      </rPr>
      <t xml:space="preserve">14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6'E</t>
    </r>
  </si>
  <si>
    <r>
      <rPr>
        <sz val="11"/>
        <color rgb="FF000000"/>
        <rFont val="Calibri"/>
        <family val="2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6'E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5'12"E</t>
    </r>
  </si>
  <si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18"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8'S 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4'E</t>
    </r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24"S 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'S </t>
    </r>
  </si>
  <si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30"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1"/>
        <color rgb="FF000000"/>
        <rFont val="Calibri"/>
        <family val="2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0'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2'S </t>
    </r>
  </si>
  <si>
    <r>
      <rPr>
        <sz val="11"/>
        <color rgb="FF000000"/>
        <rFont val="Calibri"/>
        <family val="2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3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8'S </t>
    </r>
  </si>
  <si>
    <r>
      <rPr>
        <sz val="11"/>
        <color rgb="FF000000"/>
        <rFont val="Calibri"/>
        <family val="2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'S </t>
    </r>
  </si>
  <si>
    <r>
      <rPr>
        <sz val="11"/>
        <color rgb="FF000000"/>
        <rFont val="Calibri"/>
        <family val="2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1'E</t>
    </r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0'S </t>
    </r>
  </si>
  <si>
    <r>
      <rPr>
        <sz val="11"/>
        <color rgb="FF000000"/>
        <rFont val="Calibri"/>
        <family val="2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1'E</t>
    </r>
  </si>
  <si>
    <r>
      <rPr>
        <sz val="11"/>
        <color rgb="FF000000"/>
        <rFont val="Calibri"/>
        <family val="2"/>
      </rPr>
      <t xml:space="preserve"> 11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1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S </t>
    </r>
  </si>
  <si>
    <r>
      <rPr>
        <sz val="11"/>
        <color rgb="FF000000"/>
        <rFont val="Calibri"/>
        <family val="2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1'E</t>
    </r>
  </si>
  <si>
    <r>
      <rPr>
        <sz val="11"/>
        <color rgb="FF000000"/>
        <rFont val="Calibri"/>
        <family val="2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4'E</t>
    </r>
  </si>
  <si>
    <r>
      <rPr>
        <sz val="11"/>
        <color rgb="FF000000"/>
        <rFont val="Calibri"/>
        <family val="2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E</t>
    </r>
  </si>
  <si>
    <r>
      <rPr>
        <sz val="11"/>
        <color rgb="FF000000"/>
        <rFont val="Calibri"/>
        <family val="2"/>
      </rPr>
      <t xml:space="preserve">11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9'E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1'S </t>
    </r>
  </si>
  <si>
    <r>
      <rPr>
        <sz val="11"/>
        <color rgb="FF000000"/>
        <rFont val="Calibri"/>
        <family val="2"/>
      </rPr>
      <t xml:space="preserve">11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5'E</t>
    </r>
  </si>
  <si>
    <r>
      <rPr>
        <sz val="11"/>
        <color rgb="FF000000"/>
        <rFont val="Calibri"/>
        <family val="2"/>
      </rPr>
      <t xml:space="preserve">10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8'E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9'S</t>
    </r>
  </si>
  <si>
    <r>
      <rPr>
        <sz val="11"/>
        <color rgb="FF000000"/>
        <rFont val="Calibri"/>
        <family val="2"/>
      </rPr>
      <t xml:space="preserve"> 9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E</t>
    </r>
  </si>
  <si>
    <t xml:space="preserve">64b</t>
  </si>
  <si>
    <r>
      <rPr>
        <sz val="10"/>
        <rFont val="Arial"/>
        <family val="0"/>
      </rPr>
      <t xml:space="preserve">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S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W</t>
    </r>
  </si>
  <si>
    <t xml:space="preserve">70b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W</t>
    </r>
  </si>
  <si>
    <t xml:space="preserve">WS 67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S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W</t>
    </r>
  </si>
  <si>
    <t xml:space="preserve">WS 70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W</t>
    </r>
  </si>
  <si>
    <t xml:space="preserve">WS 154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4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00"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00"W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40"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50"W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15"S</t>
    </r>
  </si>
  <si>
    <r>
      <rPr>
        <sz val="10"/>
        <rFont val="Arial"/>
        <family val="0"/>
      </rPr>
      <t xml:space="preserve">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45"E</t>
    </r>
  </si>
  <si>
    <t xml:space="preserve">100c</t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00"S</t>
    </r>
  </si>
  <si>
    <r>
      <rPr>
        <sz val="10"/>
        <rFont val="Arial"/>
        <family val="0"/>
      </rPr>
      <t xml:space="preserve">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00"E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00"S</t>
    </r>
  </si>
  <si>
    <r>
      <rPr>
        <sz val="10"/>
        <rFont val="Arial"/>
        <family val="0"/>
      </rPr>
      <t xml:space="preserve">0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00"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30"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30"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W</t>
    </r>
  </si>
  <si>
    <r>
      <rPr>
        <sz val="10"/>
        <rFont val="Arial"/>
        <family val="0"/>
      </rPr>
      <t xml:space="preserve">4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45"W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30"W</t>
    </r>
  </si>
  <si>
    <r>
      <rPr>
        <sz val="10"/>
        <rFont val="Arial"/>
        <family val="0"/>
      </rPr>
      <t xml:space="preserve">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15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30"W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54"S</t>
    </r>
  </si>
  <si>
    <r>
      <rPr>
        <sz val="10"/>
        <rFont val="Arial"/>
        <family val="0"/>
      </rPr>
      <t xml:space="preserve">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30"E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54"S</t>
    </r>
  </si>
  <si>
    <r>
      <rPr>
        <sz val="10"/>
        <rFont val="Arial"/>
        <family val="0"/>
      </rPr>
      <t xml:space="preserve">1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42''E</t>
    </r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0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30"E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0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30"E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36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12"E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00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12"E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54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24"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S</t>
    </r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6''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5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6'E</t>
    </r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.1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5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8'S</t>
    </r>
  </si>
  <si>
    <r>
      <rPr>
        <sz val="10"/>
        <rFont val="Arial"/>
        <family val="0"/>
      </rPr>
      <t xml:space="preserve">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.0'E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.8'S</t>
    </r>
  </si>
  <si>
    <r>
      <rPr>
        <sz val="10"/>
        <rFont val="Arial"/>
        <family val="0"/>
      </rPr>
      <t xml:space="preserve">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.5'E</t>
    </r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.4'S</t>
    </r>
  </si>
  <si>
    <r>
      <rPr>
        <sz val="10"/>
        <rFont val="Arial"/>
        <family val="0"/>
      </rPr>
      <t xml:space="preserve">2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.8'E</t>
    </r>
  </si>
  <si>
    <r>
      <rPr>
        <sz val="10"/>
        <rFont val="Arial"/>
        <family val="0"/>
      </rPr>
      <t xml:space="preserve">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E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2'S</t>
    </r>
  </si>
  <si>
    <r>
      <rPr>
        <sz val="10"/>
        <rFont val="Arial"/>
        <family val="0"/>
      </rPr>
      <t xml:space="preserve">2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.5'E</t>
    </r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.5'S</t>
    </r>
  </si>
  <si>
    <r>
      <rPr>
        <sz val="10"/>
        <rFont val="Arial"/>
        <family val="0"/>
      </rPr>
      <t xml:space="preserve">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.8'E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9.9'S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9.1'W</t>
    </r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9.2'S</t>
    </r>
  </si>
  <si>
    <r>
      <rPr>
        <sz val="11"/>
        <rFont val="Calibri"/>
        <family val="2"/>
      </rPr>
      <t xml:space="preserve">6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6'W</t>
    </r>
  </si>
  <si>
    <t xml:space="preserve">A-85-20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5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9.0'W</t>
    </r>
  </si>
  <si>
    <t xml:space="preserve">A-85-17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0'S</t>
    </r>
  </si>
  <si>
    <t xml:space="preserve">A-85-3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.3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.8'W</t>
    </r>
  </si>
  <si>
    <t xml:space="preserve">A-85-40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.3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9.5'W</t>
    </r>
  </si>
  <si>
    <t xml:space="preserve">A-85-42</t>
  </si>
  <si>
    <t xml:space="preserve">A-85-4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5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.6'W</t>
    </r>
  </si>
  <si>
    <t xml:space="preserve">A-85-74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0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1.0'W</t>
    </r>
  </si>
  <si>
    <t xml:space="preserve">B-88-100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W</t>
    </r>
  </si>
  <si>
    <t xml:space="preserve">Blachowiak-Samolyk, unpublished</t>
  </si>
  <si>
    <t xml:space="preserve">B-88-103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9'W</t>
    </r>
  </si>
  <si>
    <t xml:space="preserve">B-88-125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'W</t>
    </r>
  </si>
  <si>
    <t xml:space="preserve">B-88-153</t>
  </si>
  <si>
    <t xml:space="preserve">B-88-190</t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1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'W</t>
    </r>
  </si>
  <si>
    <t xml:space="preserve">B-88-194</t>
  </si>
  <si>
    <t xml:space="preserve">A-89-10</t>
  </si>
  <si>
    <r>
      <rPr>
        <sz val="11"/>
        <rFont val="Calibri"/>
        <family val="2"/>
      </rPr>
      <t xml:space="preserve">6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.7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0'W</t>
    </r>
  </si>
  <si>
    <t xml:space="preserve">A-89-12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.8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.8'W</t>
    </r>
  </si>
  <si>
    <t xml:space="preserve">A-89-1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5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.6'W</t>
    </r>
  </si>
  <si>
    <t xml:space="preserve">A-89-26</t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.9'W</t>
    </r>
  </si>
  <si>
    <t xml:space="preserve">A-89-4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.4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5'W</t>
    </r>
  </si>
  <si>
    <t xml:space="preserve">A-89-3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.0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.7'W</t>
    </r>
  </si>
  <si>
    <t xml:space="preserve">A-89-58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6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.4'W</t>
    </r>
  </si>
  <si>
    <t xml:space="preserve">A-89-56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8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.0'W</t>
    </r>
  </si>
  <si>
    <t xml:space="preserve">A-89-80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.8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9'W</t>
    </r>
  </si>
  <si>
    <t xml:space="preserve">A-89-54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.3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4'W</t>
    </r>
  </si>
  <si>
    <t xml:space="preserve">A-89-16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1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4.7'W</t>
    </r>
  </si>
  <si>
    <t xml:space="preserve">A-89-113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.5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4.8'W</t>
    </r>
  </si>
  <si>
    <t xml:space="preserve">A-89-131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.2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.4'W</t>
    </r>
  </si>
  <si>
    <t xml:space="preserve">A-89-111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2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.8'W</t>
    </r>
  </si>
  <si>
    <t xml:space="preserve">A-89-157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.8'S</t>
    </r>
  </si>
  <si>
    <t xml:space="preserve">A-89-121</t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.1'W</t>
    </r>
  </si>
  <si>
    <t xml:space="preserve">A-89-115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.4'S</t>
    </r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5.0'W</t>
    </r>
  </si>
  <si>
    <t xml:space="preserve">A-89-123</t>
  </si>
  <si>
    <r>
      <rPr>
        <sz val="11"/>
        <rFont val="Calibri"/>
        <family val="2"/>
      </rPr>
      <t xml:space="preserve">6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.3'S</t>
    </r>
  </si>
  <si>
    <r>
      <rPr>
        <sz val="11"/>
        <rFont val="Calibri"/>
        <family val="2"/>
      </rPr>
      <t xml:space="preserve">6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.6'W</t>
    </r>
  </si>
  <si>
    <t xml:space="preserve">A-89-139</t>
  </si>
  <si>
    <t xml:space="preserve">74-6-s</t>
  </si>
  <si>
    <t xml:space="preserve">71° 18.42S</t>
  </si>
  <si>
    <t xml:space="preserve">13° 58.22'W</t>
  </si>
  <si>
    <t xml:space="preserve">65° 20.10'S</t>
  </si>
  <si>
    <t xml:space="preserve">54° 14.11'W</t>
  </si>
  <si>
    <t xml:space="preserve">133-2-s</t>
  </si>
  <si>
    <t xml:space="preserve">142-5-s</t>
  </si>
  <si>
    <t xml:space="preserve">62° 11.36'S</t>
  </si>
  <si>
    <t xml:space="preserve">151-7-s</t>
  </si>
  <si>
    <t xml:space="preserve">61° 45.67'S</t>
  </si>
  <si>
    <t xml:space="preserve">47° 07.18'W</t>
  </si>
  <si>
    <t xml:space="preserve">Conchoecilla chuni</t>
  </si>
  <si>
    <t xml:space="preserve">Conchoecia serrulata</t>
  </si>
  <si>
    <r>
      <rPr>
        <sz val="10"/>
        <rFont val="Arial"/>
        <family val="0"/>
      </rPr>
      <t xml:space="preserve">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0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E</t>
    </r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0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E</t>
    </r>
  </si>
  <si>
    <t xml:space="preserve">88V</t>
  </si>
  <si>
    <r>
      <rPr>
        <sz val="10"/>
        <rFont val="Arial"/>
        <family val="0"/>
      </rPr>
      <t xml:space="preserve">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0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89V</t>
  </si>
  <si>
    <r>
      <rPr>
        <sz val="10"/>
        <rFont val="Arial"/>
        <family val="0"/>
      </rPr>
      <t xml:space="preserve">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S</t>
    </r>
  </si>
  <si>
    <r>
      <rPr>
        <sz val="10"/>
        <rFont val="Arial"/>
        <family val="0"/>
      </rPr>
      <t xml:space="preserve">0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E</t>
    </r>
  </si>
  <si>
    <t xml:space="preserve">90V</t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S</t>
    </r>
  </si>
  <si>
    <r>
      <rPr>
        <sz val="10"/>
        <rFont val="Arial"/>
        <family val="0"/>
      </rPr>
      <t xml:space="preserve">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E</t>
    </r>
  </si>
  <si>
    <t xml:space="preserve">91V</t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S</t>
    </r>
  </si>
  <si>
    <r>
      <rPr>
        <sz val="10"/>
        <rFont val="Arial"/>
        <family val="0"/>
      </rPr>
      <t xml:space="preserve">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E</t>
    </r>
  </si>
  <si>
    <t xml:space="preserve">112V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1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E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S</t>
    </r>
  </si>
  <si>
    <r>
      <rPr>
        <sz val="10"/>
        <rFont val="Arial"/>
        <family val="0"/>
      </rPr>
      <t xml:space="preserve">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E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S</t>
    </r>
  </si>
  <si>
    <r>
      <rPr>
        <sz val="10"/>
        <rFont val="Arial"/>
        <family val="0"/>
      </rPr>
      <t xml:space="preserve">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t xml:space="preserve">118V</t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S</t>
    </r>
  </si>
  <si>
    <r>
      <rPr>
        <sz val="10"/>
        <rFont val="Arial"/>
        <family val="0"/>
      </rPr>
      <t xml:space="preserve">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t xml:space="preserve">172V</t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S</t>
    </r>
  </si>
  <si>
    <r>
      <rPr>
        <sz val="10"/>
        <rFont val="Arial"/>
        <family val="0"/>
      </rPr>
      <t xml:space="preserve">8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E</t>
    </r>
  </si>
  <si>
    <t xml:space="preserve">173V</t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S</t>
    </r>
  </si>
  <si>
    <r>
      <rPr>
        <sz val="10"/>
        <rFont val="Arial"/>
        <family val="0"/>
      </rPr>
      <t xml:space="preserve">8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E</t>
    </r>
  </si>
  <si>
    <t xml:space="preserve">174V</t>
  </si>
  <si>
    <r>
      <rPr>
        <sz val="10"/>
        <rFont val="Arial"/>
        <family val="0"/>
      </rPr>
      <t xml:space="preserve">2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9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E</t>
    </r>
  </si>
  <si>
    <t xml:space="preserve">230V</t>
  </si>
  <si>
    <r>
      <rPr>
        <sz val="10"/>
        <rFont val="Arial"/>
        <family val="0"/>
      </rPr>
      <t xml:space="preserve">0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E</t>
    </r>
  </si>
  <si>
    <t xml:space="preserve">1928-1930</t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E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E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5'E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E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1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E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1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E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S</t>
    </r>
  </si>
  <si>
    <r>
      <rPr>
        <sz val="10"/>
        <rFont val="Arial"/>
        <family val="0"/>
      </rPr>
      <t xml:space="preserve">1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2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S</t>
    </r>
  </si>
  <si>
    <r>
      <rPr>
        <sz val="10"/>
        <rFont val="Arial"/>
        <family val="0"/>
      </rPr>
      <t xml:space="preserve">1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E</t>
    </r>
  </si>
  <si>
    <t xml:space="preserve">Buenos Aires</t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</t>
    </r>
  </si>
  <si>
    <t xml:space="preserve">43°W</t>
  </si>
  <si>
    <t xml:space="preserve">38°S</t>
  </si>
  <si>
    <t xml:space="preserve">56°W</t>
  </si>
  <si>
    <t xml:space="preserve">Ramirez and Moguilevsky, 1971</t>
  </si>
  <si>
    <t xml:space="preserve">WS 996</t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S</t>
    </r>
  </si>
  <si>
    <r>
      <rPr>
        <sz val="10"/>
        <rFont val="Arial"/>
        <family val="0"/>
      </rPr>
      <t xml:space="preserve">1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E</t>
    </r>
  </si>
  <si>
    <t xml:space="preserve">Iles, 1953</t>
  </si>
  <si>
    <r>
      <rPr>
        <sz val="11"/>
        <rFont val="Calibri"/>
        <family val="2"/>
      </rPr>
      <t xml:space="preserve">3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'S </t>
    </r>
  </si>
  <si>
    <r>
      <rPr>
        <sz val="11"/>
        <color rgb="FF000000"/>
        <rFont val="Calibri"/>
        <family val="2"/>
      </rPr>
      <t xml:space="preserve"> 9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5'W</t>
    </r>
  </si>
  <si>
    <r>
      <rPr>
        <sz val="11"/>
        <rFont val="Calibri"/>
        <family val="2"/>
      </rPr>
      <t xml:space="preserve">3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S </t>
    </r>
  </si>
  <si>
    <r>
      <rPr>
        <sz val="11"/>
        <color rgb="FF000000"/>
        <rFont val="Calibri"/>
        <family val="2"/>
      </rPr>
      <t xml:space="preserve">10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4'W</t>
    </r>
  </si>
  <si>
    <r>
      <rPr>
        <sz val="11"/>
        <rFont val="Calibri"/>
        <family val="2"/>
      </rPr>
      <t xml:space="preserve">4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1"/>
        <color rgb="FF000000"/>
        <rFont val="Calibri"/>
        <family val="2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40'W</t>
    </r>
  </si>
  <si>
    <r>
      <rPr>
        <sz val="11"/>
        <rFont val="Calibri"/>
        <family val="2"/>
      </rPr>
      <t xml:space="preserve">4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W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6'S</t>
    </r>
  </si>
  <si>
    <r>
      <rPr>
        <sz val="11"/>
        <color rgb="FF000000"/>
        <rFont val="Calibri"/>
        <family val="2"/>
      </rPr>
      <t xml:space="preserve"> 7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8'W</t>
    </r>
  </si>
  <si>
    <t xml:space="preserve">1969-1970</t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.05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.5'W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2'W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S </t>
    </r>
  </si>
  <si>
    <r>
      <rPr>
        <sz val="10"/>
        <rFont val="Arial"/>
        <family val="0"/>
      </rPr>
      <t xml:space="preserve">1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1"/>
        <rFont val="Calibri"/>
        <family val="2"/>
      </rPr>
      <t xml:space="preserve">4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2'S </t>
    </r>
  </si>
  <si>
    <r>
      <rPr>
        <sz val="11"/>
        <rFont val="Calibri"/>
        <family val="2"/>
      </rPr>
      <t xml:space="preserve">1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S </t>
    </r>
  </si>
  <si>
    <r>
      <rPr>
        <sz val="11"/>
        <rFont val="Calibri"/>
        <family val="2"/>
      </rPr>
      <t xml:space="preserve">1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7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7'S 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S </t>
    </r>
  </si>
  <si>
    <r>
      <rPr>
        <sz val="11"/>
        <rFont val="Calibri"/>
        <family val="2"/>
      </rPr>
      <t xml:space="preserve">1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E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1"/>
        <rFont val="Calibri"/>
        <family val="2"/>
      </rPr>
      <t xml:space="preserve">1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2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6'S </t>
    </r>
  </si>
  <si>
    <r>
      <rPr>
        <sz val="11"/>
        <rFont val="Calibri"/>
        <family val="2"/>
      </rPr>
      <t xml:space="preserve">3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'S</t>
    </r>
  </si>
  <si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30'E</t>
    </r>
  </si>
  <si>
    <r>
      <rPr>
        <sz val="11"/>
        <rFont val="Calibri"/>
        <family val="2"/>
      </rPr>
      <t xml:space="preserve">4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8'S </t>
    </r>
  </si>
  <si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6'E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3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2'S </t>
    </r>
  </si>
  <si>
    <r>
      <rPr>
        <sz val="11"/>
        <color rgb="FF000000"/>
        <rFont val="Calibri"/>
        <family val="2"/>
      </rPr>
      <t xml:space="preserve">147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1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4'S </t>
    </r>
  </si>
  <si>
    <r>
      <rPr>
        <sz val="11"/>
        <color rgb="FF000000"/>
        <rFont val="Calibri"/>
        <family val="2"/>
      </rPr>
      <t xml:space="preserve">116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4'E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6'S </t>
    </r>
  </si>
  <si>
    <r>
      <rPr>
        <sz val="11"/>
        <color rgb="FF000000"/>
        <rFont val="Calibri"/>
        <family val="2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6'E</t>
    </r>
  </si>
  <si>
    <r>
      <rPr>
        <sz val="11"/>
        <color rgb="FF000000"/>
        <rFont val="Calibri"/>
        <family val="2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4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1"/>
        <color rgb="FF000000"/>
        <rFont val="Calibri"/>
        <family val="2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59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6'S </t>
    </r>
  </si>
  <si>
    <r>
      <rPr>
        <sz val="11"/>
        <color rgb="FF000000"/>
        <rFont val="Calibri"/>
        <family val="2"/>
      </rPr>
      <t xml:space="preserve">148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2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</t>
    </r>
  </si>
  <si>
    <r>
      <rPr>
        <sz val="11"/>
        <color rgb="FF000000"/>
        <rFont val="Calibri"/>
        <family val="2"/>
      </rPr>
      <t xml:space="preserve"> 15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1"/>
        <color rgb="FF000000"/>
        <rFont val="Calibri"/>
        <family val="2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0'E</t>
    </r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'S </t>
    </r>
  </si>
  <si>
    <r>
      <rPr>
        <sz val="11"/>
        <color rgb="FF000000"/>
        <rFont val="Calibri"/>
        <family val="2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0'E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0'S </t>
    </r>
  </si>
  <si>
    <r>
      <rPr>
        <sz val="11"/>
        <color rgb="FF000000"/>
        <rFont val="Calibri"/>
        <family val="2"/>
      </rPr>
      <t xml:space="preserve">159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9'E</t>
    </r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'S </t>
    </r>
  </si>
  <si>
    <r>
      <rPr>
        <sz val="11"/>
        <color rgb="FF000000"/>
        <rFont val="Calibri"/>
        <family val="2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19'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1"/>
        <color rgb="FF000000"/>
        <rFont val="Calibri"/>
        <family val="2"/>
      </rPr>
      <t xml:space="preserve">164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26'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S </t>
    </r>
  </si>
  <si>
    <r>
      <rPr>
        <sz val="11"/>
        <rFont val="Calibri"/>
        <family val="2"/>
      </rPr>
      <t xml:space="preserve">3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2'38"S </t>
    </r>
  </si>
  <si>
    <r>
      <rPr>
        <sz val="11"/>
        <color rgb="FF000000"/>
        <rFont val="Calibri"/>
        <family val="2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2'50"E</t>
    </r>
  </si>
  <si>
    <r>
      <rPr>
        <sz val="11"/>
        <rFont val="Calibri"/>
        <family val="2"/>
      </rPr>
      <t xml:space="preserve">4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1"/>
        <color rgb="FF000000"/>
        <rFont val="Calibri"/>
        <family val="2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1"/>
        <color rgb="FF000000"/>
        <rFont val="Calibri"/>
        <family val="2"/>
      </rPr>
      <t xml:space="preserve">06'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S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W</t>
    </r>
  </si>
  <si>
    <t xml:space="preserve">Mikael Lomonosova</t>
  </si>
  <si>
    <t xml:space="preserve">Drapun</t>
  </si>
  <si>
    <t xml:space="preserve">WS 68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S</t>
    </r>
  </si>
  <si>
    <r>
      <rPr>
        <sz val="10"/>
        <rFont val="Arial"/>
        <family val="0"/>
      </rPr>
      <t xml:space="preserve">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t xml:space="preserve">WS 137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S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W</t>
    </r>
  </si>
  <si>
    <t xml:space="preserve">?146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0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00"S</t>
    </r>
  </si>
  <si>
    <r>
      <rPr>
        <sz val="10"/>
        <rFont val="Arial"/>
        <family val="0"/>
      </rPr>
      <t xml:space="preserve">1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00"E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30"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12"S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42"W</t>
    </r>
  </si>
  <si>
    <r>
      <rPr>
        <sz val="10"/>
        <rFont val="Arial"/>
        <family val="0"/>
      </rPr>
      <t xml:space="preserve">3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00"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42"E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.8'S</t>
    </r>
  </si>
  <si>
    <r>
      <rPr>
        <sz val="10"/>
        <rFont val="Arial"/>
        <family val="0"/>
      </rPr>
      <t xml:space="preserve">1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.3'E</t>
    </r>
  </si>
  <si>
    <t xml:space="preserve">Conchoecissa symmetrica</t>
  </si>
  <si>
    <t xml:space="preserve">Conchoecia symmetrica</t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1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E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S</t>
    </r>
  </si>
  <si>
    <r>
      <rPr>
        <sz val="10"/>
        <rFont val="Arial"/>
        <family val="0"/>
      </rPr>
      <t xml:space="preserve">1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E</t>
    </r>
  </si>
  <si>
    <r>
      <rPr>
        <sz val="10"/>
        <rFont val="Arial"/>
        <family val="0"/>
      </rPr>
      <t xml:space="preserve">2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S</t>
    </r>
  </si>
  <si>
    <r>
      <rPr>
        <sz val="10"/>
        <rFont val="Arial"/>
        <family val="0"/>
      </rPr>
      <t xml:space="preserve">0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E</t>
    </r>
  </si>
  <si>
    <t xml:space="preserve">Congo</t>
  </si>
  <si>
    <t xml:space="preserve">15°S</t>
  </si>
  <si>
    <t xml:space="preserve">10°E </t>
  </si>
  <si>
    <t xml:space="preserve">18°S</t>
  </si>
  <si>
    <t xml:space="preserve">12°E</t>
  </si>
  <si>
    <t xml:space="preserve">Poulsen, 1969</t>
  </si>
  <si>
    <r>
      <rPr>
        <sz val="10"/>
        <rFont val="Arial"/>
        <family val="0"/>
      </rPr>
      <t xml:space="preserve">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0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E</t>
    </r>
  </si>
  <si>
    <t xml:space="preserve">WS 976</t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S</t>
    </r>
  </si>
  <si>
    <r>
      <rPr>
        <sz val="10"/>
        <rFont val="Arial"/>
        <family val="0"/>
      </rPr>
      <t xml:space="preserve">1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E</t>
    </r>
  </si>
  <si>
    <t xml:space="preserve">WS 977</t>
  </si>
  <si>
    <t xml:space="preserve">6</t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S</t>
    </r>
  </si>
  <si>
    <r>
      <rPr>
        <sz val="10"/>
        <rFont val="Arial"/>
        <family val="0"/>
      </rPr>
      <t xml:space="preserve">1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E</t>
    </r>
  </si>
  <si>
    <t xml:space="preserve">WS 978</t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S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E</t>
    </r>
  </si>
  <si>
    <t xml:space="preserve">WS 986</t>
  </si>
  <si>
    <r>
      <rPr>
        <sz val="10"/>
        <rFont val="Arial"/>
        <family val="0"/>
      </rPr>
      <t xml:space="preserve">2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S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E</t>
    </r>
  </si>
  <si>
    <t xml:space="preserve">WS 997</t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</t>
    </r>
  </si>
  <si>
    <r>
      <rPr>
        <sz val="11"/>
        <rFont val="Calibri"/>
        <family val="2"/>
      </rPr>
      <t xml:space="preserve">1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W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2'S </t>
    </r>
  </si>
  <si>
    <r>
      <rPr>
        <sz val="11"/>
        <rFont val="Calibri"/>
        <family val="2"/>
      </rPr>
      <t xml:space="preserve">1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0'W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W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W</t>
    </r>
  </si>
  <si>
    <r>
      <rPr>
        <sz val="10"/>
        <rFont val="Arial"/>
        <family val="0"/>
      </rPr>
      <t xml:space="preserve"> 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W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 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W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W</t>
    </r>
  </si>
  <si>
    <r>
      <rPr>
        <sz val="11"/>
        <rFont val="Calibri"/>
        <family val="2"/>
      </rPr>
      <t xml:space="preserve">3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'S </t>
    </r>
  </si>
  <si>
    <r>
      <rPr>
        <sz val="10"/>
        <rFont val="Arial"/>
        <family val="0"/>
      </rPr>
      <t xml:space="preserve"> 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W</t>
    </r>
  </si>
  <si>
    <r>
      <rPr>
        <sz val="10"/>
        <rFont val="Arial"/>
        <family val="0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W</t>
    </r>
  </si>
  <si>
    <r>
      <rPr>
        <sz val="10"/>
        <rFont val="Arial"/>
        <family val="0"/>
      </rPr>
      <t xml:space="preserve"> 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W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E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'E</t>
    </r>
  </si>
  <si>
    <t xml:space="preserve">Eltanin/34</t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'42"S </t>
    </r>
  </si>
  <si>
    <r>
      <rPr>
        <sz val="10"/>
        <rFont val="Arial"/>
        <family val="0"/>
      </rPr>
      <t xml:space="preserve">1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30"E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E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18"E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30"E</t>
    </r>
  </si>
  <si>
    <t xml:space="preserve">Eltanin/35</t>
  </si>
  <si>
    <r>
      <rPr>
        <sz val="11"/>
        <rFont val="Calibri"/>
        <family val="2"/>
      </rPr>
      <t xml:space="preserve">4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'S </t>
    </r>
  </si>
  <si>
    <r>
      <rPr>
        <sz val="10"/>
        <rFont val="Arial"/>
        <family val="0"/>
      </rPr>
      <t xml:space="preserve">1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E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E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0'S 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E</t>
    </r>
  </si>
  <si>
    <r>
      <rPr>
        <sz val="11"/>
        <rFont val="Calibri"/>
        <family val="2"/>
      </rPr>
      <t xml:space="preserve">4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4'S 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E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0"/>
        <rFont val="Arial"/>
        <family val="0"/>
      </rPr>
      <t xml:space="preserve">1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0"/>
        <rFont val="Arial"/>
        <family val="0"/>
      </rPr>
      <t xml:space="preserve">1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E</t>
    </r>
  </si>
  <si>
    <t xml:space="preserve">Eltanin/38</t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 </t>
    </r>
  </si>
  <si>
    <r>
      <rPr>
        <sz val="10"/>
        <rFont val="Arial"/>
        <family val="0"/>
      </rPr>
      <t xml:space="preserve">1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E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S</t>
    </r>
  </si>
  <si>
    <t xml:space="preserve">8</t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00"S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00"W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00"S</t>
    </r>
  </si>
  <si>
    <r>
      <rPr>
        <sz val="10"/>
        <rFont val="Arial"/>
        <family val="0"/>
      </rPr>
      <t xml:space="preserve">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10"W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45"S</t>
    </r>
  </si>
  <si>
    <r>
      <rPr>
        <sz val="10"/>
        <rFont val="Arial"/>
        <family val="0"/>
      </rPr>
      <t xml:space="preserve">0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30"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00"S</t>
    </r>
  </si>
  <si>
    <r>
      <rPr>
        <sz val="10"/>
        <rFont val="Arial"/>
        <family val="0"/>
      </rPr>
      <t xml:space="preserve">0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00"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00"S</t>
    </r>
  </si>
  <si>
    <r>
      <rPr>
        <sz val="10"/>
        <rFont val="Arial"/>
        <family val="0"/>
      </rPr>
      <t xml:space="preserve">0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00"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30"S</t>
    </r>
  </si>
  <si>
    <r>
      <rPr>
        <sz val="10"/>
        <rFont val="Arial"/>
        <family val="0"/>
      </rPr>
      <t xml:space="preserve">1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00"E</t>
    </r>
  </si>
  <si>
    <r>
      <rPr>
        <sz val="10"/>
        <rFont val="Arial"/>
        <family val="0"/>
      </rPr>
      <t xml:space="preserve">2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00"S</t>
    </r>
  </si>
  <si>
    <r>
      <rPr>
        <sz val="10"/>
        <rFont val="Arial"/>
        <family val="0"/>
      </rPr>
      <t xml:space="preserve">1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30"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15"S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W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30"S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15"W</t>
    </r>
  </si>
  <si>
    <r>
      <rPr>
        <sz val="10"/>
        <rFont val="Arial"/>
        <family val="0"/>
      </rPr>
      <t xml:space="preserve">0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30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 30"W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45"S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W</t>
    </r>
  </si>
  <si>
    <r>
      <rPr>
        <sz val="10"/>
        <rFont val="Arial"/>
        <family val="0"/>
      </rPr>
      <t xml:space="preserve">0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15"N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45"W</t>
    </r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15"N</t>
    </r>
  </si>
  <si>
    <r>
      <rPr>
        <sz val="10"/>
        <rFont val="Arial"/>
        <family val="0"/>
      </rPr>
      <t xml:space="preserve">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15"W</t>
    </r>
  </si>
  <si>
    <r>
      <rPr>
        <sz val="10"/>
        <rFont val="Arial"/>
        <family val="0"/>
      </rPr>
      <t xml:space="preserve">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'30"N</t>
    </r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30"W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48"S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 00"W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12"S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12"W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12"S</t>
    </r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00"E</t>
    </r>
  </si>
  <si>
    <r>
      <rPr>
        <sz val="10"/>
        <rFont val="Arial"/>
        <family val="0"/>
      </rPr>
      <t xml:space="preserve">2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24"S</t>
    </r>
  </si>
  <si>
    <r>
      <rPr>
        <sz val="10"/>
        <rFont val="Arial"/>
        <family val="0"/>
      </rPr>
      <t xml:space="preserve">0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48''E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48"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18"E</t>
    </r>
  </si>
  <si>
    <t xml:space="preserve">Deeveyoecia arcuata</t>
  </si>
  <si>
    <t xml:space="preserve">Deevey</t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W</t>
    </r>
  </si>
  <si>
    <t xml:space="preserve">Deevey 1982</t>
  </si>
  <si>
    <r>
      <rPr>
        <sz val="10"/>
        <rFont val="Arial"/>
        <family val="0"/>
      </rPr>
      <t xml:space="preserve">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8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E</t>
    </r>
  </si>
  <si>
    <t xml:space="preserve">Note listed erroneously as M. kyrtophora in Deevey 1968 p.55</t>
  </si>
  <si>
    <t xml:space="preserve">Conchoecia skogsbergi type'c'</t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E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S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Conchoecia arcuata</t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r>
      <rPr>
        <sz val="10"/>
        <rFont val="Arial"/>
        <family val="0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Discovery II</t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24"E</t>
    </r>
  </si>
  <si>
    <t xml:space="preserve">Metaconchoecia arcuata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S</t>
    </r>
  </si>
  <si>
    <r>
      <rPr>
        <sz val="10"/>
        <rFont val="Arial"/>
        <family val="0"/>
      </rPr>
      <t xml:space="preserve">0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E</t>
    </r>
  </si>
  <si>
    <t xml:space="preserve">Discoconchoecia elegans</t>
  </si>
  <si>
    <t xml:space="preserve">Sars</t>
  </si>
  <si>
    <t xml:space="preserve">Conchoecia elegans</t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E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E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E</t>
    </r>
  </si>
  <si>
    <r>
      <rPr>
        <sz val="11"/>
        <rFont val="Calibri"/>
        <family val="2"/>
      </rPr>
      <t xml:space="preserve">6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0"/>
        <rFont val="Arial"/>
        <family val="0"/>
      </rPr>
      <t xml:space="preserve">1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 42"E</t>
    </r>
  </si>
  <si>
    <r>
      <rPr>
        <sz val="10"/>
        <rFont val="Arial"/>
        <family val="0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E</t>
    </r>
  </si>
  <si>
    <r>
      <rPr>
        <sz val="11"/>
        <rFont val="Calibri"/>
        <family val="2"/>
      </rPr>
      <t xml:space="preserve">12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W</t>
    </r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48"S </t>
    </r>
  </si>
  <si>
    <r>
      <rPr>
        <sz val="10"/>
        <rFont val="Arial"/>
        <family val="0"/>
      </rPr>
      <t xml:space="preserve">16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E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W</t>
    </r>
  </si>
  <si>
    <r>
      <rPr>
        <sz val="10"/>
        <rFont val="Arial"/>
        <family val="0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E</t>
    </r>
  </si>
  <si>
    <r>
      <rPr>
        <sz val="10"/>
        <rFont val="Arial"/>
        <family val="0"/>
      </rPr>
      <t xml:space="preserve">1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E</t>
    </r>
  </si>
  <si>
    <r>
      <rPr>
        <sz val="10"/>
        <rFont val="Arial"/>
        <family val="0"/>
      </rPr>
      <t xml:space="preserve">1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r>
      <rPr>
        <sz val="10"/>
        <rFont val="Arial"/>
        <family val="0"/>
      </rPr>
      <t xml:space="preserve">12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E</t>
    </r>
  </si>
  <si>
    <r>
      <rPr>
        <sz val="10"/>
        <rFont val="Arial"/>
        <family val="0"/>
      </rPr>
      <t xml:space="preserve">1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50"E</t>
    </r>
  </si>
  <si>
    <r>
      <rPr>
        <sz val="10"/>
        <rFont val="Arial"/>
        <family val="0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E</t>
    </r>
  </si>
  <si>
    <r>
      <rPr>
        <sz val="10"/>
        <rFont val="Arial"/>
        <family val="0"/>
      </rPr>
      <t xml:space="preserve">1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12''E</t>
    </r>
  </si>
  <si>
    <r>
      <rPr>
        <sz val="11"/>
        <rFont val="Calibri"/>
        <family val="2"/>
      </rPr>
      <t xml:space="preserve">5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W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'S </t>
    </r>
  </si>
  <si>
    <r>
      <rPr>
        <sz val="10"/>
        <rFont val="Arial"/>
        <family val="0"/>
      </rPr>
      <t xml:space="preserve">1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0'S 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7'S </t>
    </r>
  </si>
  <si>
    <r>
      <rPr>
        <sz val="10"/>
        <rFont val="Arial"/>
        <family val="0"/>
      </rPr>
      <t xml:space="preserve">1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'S </t>
    </r>
  </si>
  <si>
    <r>
      <rPr>
        <sz val="10"/>
        <rFont val="Arial"/>
        <family val="0"/>
      </rPr>
      <t xml:space="preserve">1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E</t>
    </r>
  </si>
  <si>
    <r>
      <rPr>
        <sz val="10"/>
        <rFont val="Arial"/>
        <family val="0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E</t>
    </r>
  </si>
  <si>
    <r>
      <rPr>
        <sz val="11"/>
        <rFont val="Calibri"/>
        <family val="2"/>
      </rPr>
      <t xml:space="preserve">5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6'S </t>
    </r>
  </si>
  <si>
    <t xml:space="preserve">Hudson 70</t>
  </si>
  <si>
    <t xml:space="preserve">WS 196</t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W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0'12"S </t>
    </r>
  </si>
  <si>
    <r>
      <rPr>
        <sz val="10"/>
        <rFont val="Arial"/>
        <family val="0"/>
      </rPr>
      <t xml:space="preserve">1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30"E</t>
    </r>
  </si>
  <si>
    <r>
      <rPr>
        <sz val="10"/>
        <rFont val="Arial"/>
        <family val="0"/>
      </rPr>
      <t xml:space="preserve">1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E</t>
    </r>
  </si>
  <si>
    <r>
      <rPr>
        <sz val="10"/>
        <rFont val="Arial"/>
        <family val="0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36"S </t>
    </r>
  </si>
  <si>
    <r>
      <rPr>
        <sz val="10"/>
        <rFont val="Arial"/>
        <family val="0"/>
      </rPr>
      <t xml:space="preserve">1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36"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'S </t>
    </r>
  </si>
  <si>
    <r>
      <rPr>
        <sz val="10"/>
        <rFont val="Arial"/>
        <family val="0"/>
      </rPr>
      <t xml:space="preserve">1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'S </t>
    </r>
  </si>
  <si>
    <r>
      <rPr>
        <sz val="10"/>
        <rFont val="Arial"/>
        <family val="0"/>
      </rPr>
      <t xml:space="preserve">1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30"S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30"W</t>
    </r>
  </si>
  <si>
    <t xml:space="preserve">WS 158</t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S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0'S </t>
    </r>
  </si>
  <si>
    <r>
      <rPr>
        <sz val="10"/>
        <rFont val="Arial"/>
        <family val="0"/>
      </rPr>
      <t xml:space="preserve">1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E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'18"S </t>
    </r>
  </si>
  <si>
    <r>
      <rPr>
        <sz val="10"/>
        <rFont val="Arial"/>
        <family val="0"/>
      </rPr>
      <t xml:space="preserve">1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42"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3'30"S </t>
    </r>
  </si>
  <si>
    <r>
      <rPr>
        <sz val="10"/>
        <rFont val="Arial"/>
        <family val="0"/>
      </rPr>
      <t xml:space="preserve">1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E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 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6'S </t>
    </r>
  </si>
  <si>
    <r>
      <rPr>
        <sz val="10"/>
        <rFont val="Arial"/>
        <family val="0"/>
      </rPr>
      <t xml:space="preserve">1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r>
      <rPr>
        <sz val="10"/>
        <rFont val="Arial"/>
        <family val="0"/>
      </rPr>
      <t xml:space="preserve"> 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t xml:space="preserve">6-18</t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.4'S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.3'E</t>
    </r>
  </si>
  <si>
    <r>
      <rPr>
        <sz val="10"/>
        <rFont val="Arial"/>
        <family val="0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E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23-60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2S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.9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'S </t>
    </r>
  </si>
  <si>
    <r>
      <rPr>
        <sz val="10"/>
        <rFont val="Arial"/>
        <family val="0"/>
      </rPr>
      <t xml:space="preserve">1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5'S </t>
    </r>
  </si>
  <si>
    <r>
      <rPr>
        <sz val="10"/>
        <rFont val="Arial"/>
        <family val="0"/>
      </rPr>
      <t xml:space="preserve">1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E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W</t>
    </r>
  </si>
  <si>
    <r>
      <rPr>
        <sz val="11"/>
        <rFont val="Calibri"/>
        <family val="2"/>
      </rPr>
      <t xml:space="preserve">4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4'S</t>
    </r>
  </si>
  <si>
    <t xml:space="preserve">66b</t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8'S 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7'S </t>
    </r>
  </si>
  <si>
    <r>
      <rPr>
        <sz val="10"/>
        <rFont val="Arial"/>
        <family val="0"/>
      </rPr>
      <t xml:space="preserve">1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E</t>
    </r>
  </si>
  <si>
    <t xml:space="preserve">15-47</t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4'S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.7'E</t>
    </r>
  </si>
  <si>
    <r>
      <rPr>
        <sz val="10"/>
        <rFont val="Arial"/>
        <family val="0"/>
      </rPr>
      <t xml:space="preserve">1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3'S </t>
    </r>
  </si>
  <si>
    <r>
      <rPr>
        <sz val="10"/>
        <rFont val="Arial"/>
        <family val="0"/>
      </rPr>
      <t xml:space="preserve">13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r>
      <rPr>
        <sz val="10"/>
        <rFont val="Arial"/>
        <family val="0"/>
      </rPr>
      <t xml:space="preserve">1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E</t>
    </r>
  </si>
  <si>
    <r>
      <rPr>
        <sz val="11"/>
        <rFont val="Calibri"/>
        <family val="2"/>
      </rPr>
      <t xml:space="preserve">47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4'S 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 </t>
    </r>
  </si>
  <si>
    <r>
      <rPr>
        <sz val="11"/>
        <rFont val="Calibri"/>
        <family val="2"/>
      </rPr>
      <t xml:space="preserve">4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15'S </t>
    </r>
  </si>
  <si>
    <r>
      <rPr>
        <sz val="10"/>
        <rFont val="Arial"/>
        <family val="0"/>
      </rPr>
      <t xml:space="preserve">1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t xml:space="preserve">Mikhail Lomonosova</t>
  </si>
  <si>
    <t xml:space="preserve">Drapun, 1981</t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7'06"S </t>
    </r>
  </si>
  <si>
    <r>
      <rPr>
        <sz val="10"/>
        <rFont val="Arial"/>
        <family val="0"/>
      </rPr>
      <t xml:space="preserve">1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12"E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3'S </t>
    </r>
  </si>
  <si>
    <r>
      <rPr>
        <sz val="10"/>
        <rFont val="Arial"/>
        <family val="0"/>
      </rPr>
      <t xml:space="preserve">13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E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7'S 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'S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E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E</t>
    </r>
  </si>
  <si>
    <r>
      <rPr>
        <sz val="11"/>
        <rFont val="Calibri"/>
        <family val="2"/>
      </rPr>
      <t xml:space="preserve">4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0"/>
        <rFont val="Arial"/>
        <family val="0"/>
      </rPr>
      <t xml:space="preserve">1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E</t>
    </r>
  </si>
  <si>
    <r>
      <rPr>
        <sz val="10"/>
        <rFont val="Arial"/>
        <family val="0"/>
      </rPr>
      <t xml:space="preserve">1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W</t>
    </r>
  </si>
  <si>
    <t xml:space="preserve">121S</t>
  </si>
  <si>
    <r>
      <rPr>
        <sz val="10"/>
        <rFont val="Arial"/>
        <family val="0"/>
      </rPr>
      <t xml:space="preserve">4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S</t>
    </r>
  </si>
  <si>
    <r>
      <rPr>
        <sz val="10"/>
        <rFont val="Arial"/>
        <family val="0"/>
      </rPr>
      <t xml:space="preserve">1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1"/>
        <rFont val="Calibri"/>
        <family val="2"/>
      </rPr>
      <t xml:space="preserve">4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4'S </t>
    </r>
  </si>
  <si>
    <r>
      <rPr>
        <sz val="10"/>
        <rFont val="Arial"/>
        <family val="0"/>
      </rPr>
      <t xml:space="preserve">1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E</t>
    </r>
  </si>
  <si>
    <r>
      <rPr>
        <sz val="10"/>
        <rFont val="Arial"/>
        <family val="0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1"/>
        <rFont val="Calibri"/>
        <family val="2"/>
      </rPr>
      <t xml:space="preserve">4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S 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S </t>
    </r>
  </si>
  <si>
    <r>
      <rPr>
        <sz val="10"/>
        <rFont val="Arial"/>
        <family val="0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W</t>
    </r>
  </si>
  <si>
    <r>
      <rPr>
        <sz val="10"/>
        <rFont val="Arial"/>
        <family val="0"/>
      </rPr>
      <t xml:space="preserve">11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W</t>
    </r>
  </si>
  <si>
    <t xml:space="preserve">Gaussicia gaussi</t>
  </si>
  <si>
    <t xml:space="preserve">Gauss</t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E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S</t>
    </r>
  </si>
  <si>
    <r>
      <rPr>
        <sz val="10"/>
        <rFont val="Arial"/>
        <family val="0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.5'E</t>
    </r>
  </si>
  <si>
    <t xml:space="preserve">Gaussicia edentata</t>
  </si>
  <si>
    <r>
      <rPr>
        <sz val="11"/>
        <rFont val="Calibri"/>
        <family val="2"/>
      </rPr>
      <t xml:space="preserve">6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S 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E</t>
    </r>
  </si>
  <si>
    <t xml:space="preserve">Mikhail Lomonosov</t>
  </si>
  <si>
    <t xml:space="preserve">Orthoconchoecia haddoni</t>
  </si>
  <si>
    <t xml:space="preserve">Brady &amp; Norman</t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S</t>
    </r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0'S </t>
    </r>
  </si>
  <si>
    <r>
      <rPr>
        <sz val="10"/>
        <rFont val="Arial"/>
        <family val="0"/>
      </rPr>
      <t xml:space="preserve">1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6'E</t>
    </r>
  </si>
  <si>
    <t xml:space="preserve">Skosberg, 1920</t>
  </si>
  <si>
    <t xml:space="preserve">Dana?</t>
  </si>
  <si>
    <t xml:space="preserve">Marchile 1</t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W</t>
    </r>
  </si>
  <si>
    <t xml:space="preserve">Martens, 1979</t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W</t>
    </r>
  </si>
  <si>
    <t xml:space="preserve">Conchoecia haddoni</t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W</t>
    </r>
  </si>
  <si>
    <r>
      <rPr>
        <sz val="11"/>
        <rFont val="Calibri"/>
        <family val="2"/>
      </rPr>
      <t xml:space="preserve">3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r>
      <rPr>
        <sz val="10"/>
        <rFont val="Arial"/>
        <family val="0"/>
      </rPr>
      <t xml:space="preserve">1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S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E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W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1"/>
        <rFont val="Calibri"/>
        <family val="2"/>
      </rPr>
      <t xml:space="preserve">3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3'S 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S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W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W</t>
    </r>
  </si>
  <si>
    <r>
      <rPr>
        <sz val="10"/>
        <rFont val="Arial"/>
        <family val="0"/>
      </rPr>
      <t xml:space="preserve">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W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S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W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W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S</t>
    </r>
  </si>
  <si>
    <r>
      <rPr>
        <sz val="10"/>
        <rFont val="Arial"/>
        <family val="0"/>
      </rPr>
      <t xml:space="preserve">3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W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W</t>
    </r>
  </si>
  <si>
    <t xml:space="preserve">Metaconchoecia skogsbergi</t>
  </si>
  <si>
    <t xml:space="preserve">Iles</t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07"E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00"W</t>
    </r>
  </si>
  <si>
    <r>
      <rPr>
        <sz val="10"/>
        <rFont val="Arial"/>
        <family val="0"/>
      </rPr>
      <t xml:space="preserve">9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r>
      <rPr>
        <sz val="10"/>
        <rFont val="Arial"/>
        <family val="0"/>
      </rPr>
      <t xml:space="preserve">8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t xml:space="preserve">Identified Gooday, 1981</t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S</t>
    </r>
  </si>
  <si>
    <r>
      <rPr>
        <sz val="10"/>
        <rFont val="Arial"/>
        <family val="0"/>
      </rPr>
      <t xml:space="preserve">8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E</t>
    </r>
  </si>
  <si>
    <r>
      <rPr>
        <sz val="10"/>
        <rFont val="Arial"/>
        <family val="0"/>
      </rPr>
      <t xml:space="preserve">1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E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42"S</t>
    </r>
  </si>
  <si>
    <r>
      <rPr>
        <sz val="10"/>
        <rFont val="Arial"/>
        <family val="0"/>
      </rPr>
      <t xml:space="preserve">10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00"E</t>
    </r>
  </si>
  <si>
    <t xml:space="preserve">Gooday</t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12"E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W</t>
    </r>
  </si>
  <si>
    <r>
      <rPr>
        <sz val="10"/>
        <rFont val="Arial"/>
        <family val="0"/>
      </rPr>
      <t xml:space="preserve">9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t xml:space="preserve">Gooday, 1981</t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 18"E</t>
    </r>
  </si>
  <si>
    <r>
      <rPr>
        <sz val="11"/>
        <rFont val="Calibri"/>
        <family val="2"/>
      </rPr>
      <t xml:space="preserve">5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1'S </t>
    </r>
  </si>
  <si>
    <r>
      <rPr>
        <sz val="10"/>
        <rFont val="Arial"/>
        <family val="0"/>
      </rPr>
      <t xml:space="preserve">1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30"S</t>
    </r>
  </si>
  <si>
    <r>
      <rPr>
        <sz val="10"/>
        <rFont val="Arial"/>
        <family val="0"/>
      </rPr>
      <t xml:space="preserve">3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W</t>
    </r>
  </si>
  <si>
    <t xml:space="preserve">as rotundata long</t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 54"S</t>
    </r>
  </si>
  <si>
    <r>
      <rPr>
        <sz val="10"/>
        <rFont val="Arial"/>
        <family val="0"/>
      </rPr>
      <t xml:space="preserve">4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S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E</t>
    </r>
  </si>
  <si>
    <r>
      <rPr>
        <sz val="11"/>
        <rFont val="Calibri"/>
        <family val="2"/>
      </rPr>
      <t xml:space="preserve">4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1'S 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54"S</t>
    </r>
  </si>
  <si>
    <r>
      <rPr>
        <sz val="10"/>
        <rFont val="Arial"/>
        <family val="0"/>
      </rPr>
      <t xml:space="preserve">1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48"E</t>
    </r>
  </si>
  <si>
    <r>
      <rPr>
        <sz val="11"/>
        <rFont val="Calibri"/>
        <family val="2"/>
      </rPr>
      <t xml:space="preserve">36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3'S </t>
    </r>
  </si>
  <si>
    <r>
      <rPr>
        <sz val="10"/>
        <rFont val="Arial"/>
        <family val="0"/>
      </rPr>
      <t xml:space="preserve">11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E</t>
    </r>
  </si>
  <si>
    <t xml:space="preserve">Metaconchoecia australis</t>
  </si>
  <si>
    <t xml:space="preserve">1975-6</t>
  </si>
  <si>
    <t xml:space="preserve">Dimitrii Mendeleev</t>
  </si>
  <si>
    <t xml:space="preserve">?</t>
  </si>
  <si>
    <t xml:space="preserve">152° 35'E</t>
  </si>
  <si>
    <t xml:space="preserve">Chavtur, 2003</t>
  </si>
  <si>
    <t xml:space="preserve">57° 31'S</t>
  </si>
  <si>
    <t xml:space="preserve">157° 17'E</t>
  </si>
  <si>
    <t xml:space="preserve">56° 28'S</t>
  </si>
  <si>
    <t xml:space="preserve">159° 06'E</t>
  </si>
  <si>
    <t xml:space="preserve">55° 27'S</t>
  </si>
  <si>
    <t xml:space="preserve">159° 08'E</t>
  </si>
  <si>
    <t xml:space="preserve">55° 58'S</t>
  </si>
  <si>
    <t xml:space="preserve">159° 02. 7'E</t>
  </si>
  <si>
    <t xml:space="preserve">54° 51.7'S</t>
  </si>
  <si>
    <t xml:space="preserve">159° 22'E</t>
  </si>
  <si>
    <t xml:space="preserve">54° 28'S</t>
  </si>
  <si>
    <t xml:space="preserve">159° 39'E</t>
  </si>
  <si>
    <t xml:space="preserve">53° 59'S</t>
  </si>
  <si>
    <t xml:space="preserve">159° 16'E</t>
  </si>
  <si>
    <t xml:space="preserve">53° 54'S</t>
  </si>
  <si>
    <t xml:space="preserve">148° 41'E</t>
  </si>
  <si>
    <t xml:space="preserve">53° 33.2'S</t>
  </si>
  <si>
    <t xml:space="preserve">159° 26.6'E</t>
  </si>
  <si>
    <t xml:space="preserve">53° 21.5'S</t>
  </si>
  <si>
    <t xml:space="preserve">167° 07.7'E</t>
  </si>
  <si>
    <t xml:space="preserve">53° 09'S</t>
  </si>
  <si>
    <t xml:space="preserve">159° 10'E</t>
  </si>
  <si>
    <t xml:space="preserve">52º 19' S</t>
  </si>
  <si>
    <t xml:space="preserve">52º 11'W</t>
  </si>
  <si>
    <t xml:space="preserve">52° 05'S</t>
  </si>
  <si>
    <t xml:space="preserve">148° 42'E</t>
  </si>
  <si>
    <t xml:space="preserve">52° 03'S</t>
  </si>
  <si>
    <t xml:space="preserve">148° 49'E</t>
  </si>
  <si>
    <t xml:space="preserve">51° 58'S</t>
  </si>
  <si>
    <t xml:space="preserve">55° 42'W</t>
  </si>
  <si>
    <t xml:space="preserve">-55.700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E</t>
    </r>
  </si>
  <si>
    <t xml:space="preserve">SAE</t>
  </si>
  <si>
    <t xml:space="preserve">65b</t>
  </si>
  <si>
    <t xml:space="preserve">48° 27'S</t>
  </si>
  <si>
    <t xml:space="preserve">171° 44.5'E</t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6'E</t>
    </r>
  </si>
  <si>
    <t xml:space="preserve">46° 49'S</t>
  </si>
  <si>
    <t xml:space="preserve">148° 35.6'E</t>
  </si>
  <si>
    <t xml:space="preserve">46° 25'S</t>
  </si>
  <si>
    <t xml:space="preserve">172° 52.8'E</t>
  </si>
  <si>
    <t xml:space="preserve">44° 45'S</t>
  </si>
  <si>
    <t xml:space="preserve">148° 03'E</t>
  </si>
  <si>
    <t xml:space="preserve">44° 32'S</t>
  </si>
  <si>
    <t xml:space="preserve">174° 27'E</t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E</t>
    </r>
  </si>
  <si>
    <r>
      <rPr>
        <sz val="10"/>
        <rFont val="Arial"/>
        <family val="0"/>
      </rPr>
      <t xml:space="preserve">4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'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E</t>
    </r>
  </si>
  <si>
    <t xml:space="preserve">39° 56'S</t>
  </si>
  <si>
    <t xml:space="preserve">135° 01.4'E</t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E</t>
    </r>
  </si>
  <si>
    <t xml:space="preserve">Rotundoecia teretivalvata</t>
  </si>
  <si>
    <t xml:space="preserve">Conchoecia teretivlavata</t>
  </si>
  <si>
    <t xml:space="preserve">Metaconchoecia terativalvata</t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 W</t>
    </r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2'S </t>
    </r>
  </si>
  <si>
    <r>
      <rPr>
        <sz val="10"/>
        <rFont val="Arial"/>
        <family val="0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9'S </t>
    </r>
  </si>
  <si>
    <r>
      <rPr>
        <sz val="10"/>
        <rFont val="Arial"/>
        <family val="0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E</t>
    </r>
  </si>
  <si>
    <t xml:space="preserve">Marchile</t>
  </si>
  <si>
    <r>
      <rPr>
        <sz val="10"/>
        <rFont val="Arial"/>
        <family val="0"/>
      </rPr>
      <t xml:space="preserve">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S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W</t>
    </r>
  </si>
  <si>
    <r>
      <rPr>
        <sz val="10"/>
        <rFont val="Arial"/>
        <family val="0"/>
      </rPr>
      <t xml:space="preserve">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r>
      <rPr>
        <sz val="10"/>
        <rFont val="Arial"/>
        <family val="0"/>
      </rPr>
      <t xml:space="preserve">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S</t>
    </r>
  </si>
  <si>
    <r>
      <rPr>
        <sz val="10"/>
        <rFont val="Arial"/>
        <family val="0"/>
      </rPr>
      <t xml:space="preserve">7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5'W</t>
    </r>
  </si>
  <si>
    <t xml:space="preserve">Vityazoecia lunata</t>
  </si>
  <si>
    <t xml:space="preserve">Conchoecia lunata</t>
  </si>
  <si>
    <t xml:space="preserve">Eltanin/26</t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S</t>
    </r>
  </si>
  <si>
    <t xml:space="preserve">Metaconchoecia lunata</t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S</t>
    </r>
  </si>
  <si>
    <t xml:space="preserve">AnDeep</t>
  </si>
  <si>
    <t xml:space="preserve">80-9-s</t>
  </si>
  <si>
    <t xml:space="preserve">70° 38.46S</t>
  </si>
  <si>
    <t xml:space="preserve">114-4-s</t>
  </si>
  <si>
    <t xml:space="preserve">61° 43.59'S</t>
  </si>
  <si>
    <t xml:space="preserve">60° 43.53'W</t>
  </si>
  <si>
    <t xml:space="preserve">16-10-s</t>
  </si>
  <si>
    <t xml:space="preserve">41° 07.57'S</t>
  </si>
  <si>
    <t xml:space="preserve">09° 55.97E</t>
  </si>
  <si>
    <t xml:space="preserve">Mollicia amblypostha</t>
  </si>
  <si>
    <t xml:space="preserve">Conchoecia amblypostha</t>
  </si>
  <si>
    <r>
      <rPr>
        <sz val="10"/>
        <color rgb="FFDD0806"/>
        <rFont val="Arial"/>
        <family val="0"/>
      </rPr>
      <t xml:space="preserve">NOTE</t>
    </r>
    <r>
      <rPr>
        <sz val="10"/>
        <rFont val="Arial"/>
        <family val="0"/>
      </rPr>
      <t xml:space="preserve"> Mollicia is pre-occupied</t>
    </r>
  </si>
  <si>
    <t xml:space="preserve">so the generic name will change</t>
  </si>
  <si>
    <r>
      <rPr>
        <sz val="10"/>
        <rFont val="Arial"/>
        <family val="0"/>
      </rPr>
      <t xml:space="preserve">10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W</t>
    </r>
  </si>
  <si>
    <t xml:space="preserve">Dimitri Mendeleev</t>
  </si>
  <si>
    <t xml:space="preserve">46°49'S</t>
  </si>
  <si>
    <t xml:space="preserve">Chavtur 2003</t>
  </si>
  <si>
    <t xml:space="preserve">58° 59'54"S</t>
  </si>
  <si>
    <t xml:space="preserve">20° 16'18"E</t>
  </si>
  <si>
    <t xml:space="preserve">Obtusoecia antarctica</t>
  </si>
  <si>
    <t xml:space="preserve">Conchoecia obtusata antarctica</t>
  </si>
  <si>
    <r>
      <rPr>
        <sz val="10"/>
        <rFont val="Arial"/>
        <family val="0"/>
      </rPr>
      <t xml:space="preserve">2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S</t>
    </r>
  </si>
  <si>
    <r>
      <rPr>
        <sz val="10"/>
        <rFont val="Arial"/>
        <family val="0"/>
      </rPr>
      <t xml:space="preserve">17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t xml:space="preserve">Conchoecia antarctica</t>
  </si>
  <si>
    <t xml:space="preserve">4-14</t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.1'S</t>
    </r>
  </si>
  <si>
    <r>
      <rPr>
        <sz val="10"/>
        <rFont val="Arial"/>
        <family val="0"/>
      </rPr>
      <t xml:space="preserve">7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.9'E</t>
    </r>
  </si>
  <si>
    <t xml:space="preserve">18-53</t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S</t>
    </r>
  </si>
  <si>
    <r>
      <rPr>
        <sz val="10"/>
        <rFont val="Arial"/>
        <family val="0"/>
      </rPr>
      <t xml:space="preserve">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.8'E</t>
    </r>
  </si>
  <si>
    <t xml:space="preserve">WS 998</t>
  </si>
  <si>
    <r>
      <rPr>
        <sz val="10"/>
        <rFont val="Arial"/>
        <family val="0"/>
      </rPr>
      <t xml:space="preserve">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E</t>
    </r>
  </si>
  <si>
    <r>
      <rPr>
        <sz val="11"/>
        <rFont val="Calibri"/>
        <family val="2"/>
      </rPr>
      <t xml:space="preserve">3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8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W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W</t>
    </r>
  </si>
  <si>
    <r>
      <rPr>
        <sz val="11"/>
        <rFont val="Calibri"/>
        <family val="2"/>
      </rPr>
      <t xml:space="preserve">5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5'S </t>
    </r>
  </si>
  <si>
    <r>
      <rPr>
        <sz val="10"/>
        <rFont val="Arial"/>
        <family val="0"/>
      </rPr>
      <t xml:space="preserve">1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E</t>
    </r>
  </si>
  <si>
    <r>
      <rPr>
        <sz val="11"/>
        <rFont val="Calibri"/>
        <family val="2"/>
      </rPr>
      <t xml:space="preserve">3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1'S </t>
    </r>
  </si>
  <si>
    <r>
      <rPr>
        <sz val="10"/>
        <rFont val="Arial"/>
        <family val="0"/>
      </rPr>
      <t xml:space="preserve">12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E</t>
    </r>
  </si>
  <si>
    <r>
      <rPr>
        <sz val="11"/>
        <rFont val="Calibri"/>
        <family val="2"/>
      </rPr>
      <t xml:space="preserve">44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8'S </t>
    </r>
  </si>
  <si>
    <r>
      <rPr>
        <sz val="10"/>
        <rFont val="Arial"/>
        <family val="0"/>
      </rPr>
      <t xml:space="preserve">1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E</t>
    </r>
  </si>
  <si>
    <r>
      <rPr>
        <sz val="11"/>
        <rFont val="Calibri"/>
        <family val="2"/>
      </rPr>
      <t xml:space="preserve">35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0'34"S </t>
    </r>
  </si>
  <si>
    <r>
      <rPr>
        <sz val="10"/>
        <rFont val="Arial"/>
        <family val="0"/>
      </rPr>
      <t xml:space="preserve">11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57"E</t>
    </r>
  </si>
  <si>
    <r>
      <rPr>
        <sz val="10"/>
        <rFont val="Arial"/>
        <family val="0"/>
      </rPr>
      <t xml:space="preserve">11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50"E</t>
    </r>
  </si>
  <si>
    <r>
      <rPr>
        <sz val="10"/>
        <rFont val="Arial"/>
        <family val="0"/>
      </rPr>
      <t xml:space="preserve">1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42"E</t>
    </r>
  </si>
  <si>
    <t xml:space="preserve">65 b</t>
  </si>
  <si>
    <r>
      <rPr>
        <sz val="10"/>
        <rFont val="Arial"/>
        <family val="0"/>
      </rPr>
      <t xml:space="preserve">4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6'S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W</t>
    </r>
  </si>
  <si>
    <r>
      <rPr>
        <sz val="10"/>
        <rFont val="Arial"/>
        <family val="0"/>
      </rPr>
      <t xml:space="preserve">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S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'W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S</t>
    </r>
  </si>
  <si>
    <r>
      <rPr>
        <sz val="10"/>
        <rFont val="Arial"/>
        <family val="0"/>
      </rPr>
      <t xml:space="preserve">7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W</t>
    </r>
  </si>
  <si>
    <t xml:space="preserve">WALVIS</t>
  </si>
  <si>
    <t xml:space="preserve">DS 1</t>
  </si>
  <si>
    <t xml:space="preserve">33°53.9'S</t>
  </si>
  <si>
    <t xml:space="preserve">05°05.9'E</t>
  </si>
  <si>
    <t xml:space="preserve">Deevey, unpublished</t>
  </si>
  <si>
    <t xml:space="preserve">Polarstern AnDeep</t>
  </si>
  <si>
    <t xml:space="preserve">141-10-s</t>
  </si>
  <si>
    <t xml:space="preserve">58° 25.55'S</t>
  </si>
  <si>
    <t xml:space="preserve">25° 00.22'W</t>
  </si>
  <si>
    <t xml:space="preserve">56° 38'S</t>
  </si>
  <si>
    <t xml:space="preserve">148° 34'E</t>
  </si>
  <si>
    <t xml:space="preserve">55° 13'S</t>
  </si>
  <si>
    <t xml:space="preserve">148° 43'E</t>
  </si>
  <si>
    <t xml:space="preserve">Paramollicia major</t>
  </si>
  <si>
    <t xml:space="preserve">Conchoecia plactolycos major</t>
  </si>
  <si>
    <r>
      <rPr>
        <sz val="10"/>
        <rFont val="Arial"/>
        <family val="0"/>
      </rPr>
      <t xml:space="preserve">6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.4'S</t>
    </r>
  </si>
  <si>
    <r>
      <rPr>
        <sz val="10"/>
        <rFont val="Arial"/>
        <family val="0"/>
      </rPr>
      <t xml:space="preserve">2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.3'E</t>
    </r>
  </si>
  <si>
    <t xml:space="preserve">Conchoecia major</t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.5'S</t>
    </r>
  </si>
  <si>
    <r>
      <rPr>
        <sz val="10"/>
        <rFont val="Arial"/>
        <family val="0"/>
      </rPr>
      <t xml:space="preserve">2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.9'E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S</t>
    </r>
  </si>
  <si>
    <r>
      <rPr>
        <sz val="10"/>
        <rFont val="Arial"/>
        <family val="0"/>
      </rPr>
      <t xml:space="preserve">2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.2'E</t>
    </r>
  </si>
  <si>
    <t xml:space="preserve">AnDeep II</t>
  </si>
  <si>
    <t xml:space="preserve">58° 25.55'N</t>
  </si>
  <si>
    <t xml:space="preserve">25° 00.22'E</t>
  </si>
  <si>
    <t xml:space="preserve">46-7-s</t>
  </si>
  <si>
    <t xml:space="preserve">60° 39.19'S</t>
  </si>
  <si>
    <t xml:space="preserve">53° 56.85'W</t>
  </si>
  <si>
    <t xml:space="preserve">Pseudoconchoecia serrulata</t>
  </si>
  <si>
    <t xml:space="preserve">Claus</t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.7E</t>
    </r>
  </si>
  <si>
    <t xml:space="preserve">3-9</t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.9'S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.6'E</t>
    </r>
  </si>
  <si>
    <t xml:space="preserve">5-16</t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S</t>
    </r>
  </si>
  <si>
    <r>
      <rPr>
        <sz val="10"/>
        <rFont val="Arial"/>
        <family val="0"/>
      </rPr>
      <t xml:space="preserve">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4'E</t>
    </r>
  </si>
  <si>
    <t xml:space="preserve">26-67</t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1.4'S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.3'E</t>
    </r>
  </si>
  <si>
    <t xml:space="preserve">Challenger</t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S</t>
    </r>
  </si>
  <si>
    <r>
      <rPr>
        <sz val="10"/>
        <rFont val="Arial"/>
        <family val="0"/>
      </rPr>
      <t xml:space="preserve">12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4'E</t>
    </r>
  </si>
  <si>
    <t xml:space="preserve">Brady, 1880</t>
  </si>
  <si>
    <r>
      <rPr>
        <sz val="10"/>
        <rFont val="Arial"/>
        <family val="0"/>
      </rPr>
      <t xml:space="preserve">Identified as </t>
    </r>
    <r>
      <rPr>
        <i val="true"/>
        <sz val="11"/>
        <rFont val="Calibri"/>
        <family val="2"/>
      </rPr>
      <t xml:space="preserve">Halocypris atlantica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S</t>
    </r>
  </si>
  <si>
    <r>
      <rPr>
        <sz val="10"/>
        <rFont val="Arial"/>
        <family val="0"/>
      </rPr>
      <t xml:space="preserve">13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N</t>
    </r>
  </si>
  <si>
    <r>
      <rPr>
        <sz val="10"/>
        <rFont val="Arial"/>
        <family val="0"/>
      </rPr>
      <t xml:space="preserve">1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E</t>
    </r>
  </si>
  <si>
    <r>
      <rPr>
        <sz val="10"/>
        <rFont val="Arial"/>
        <family val="0"/>
      </rPr>
      <t xml:space="preserve">3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1'N</t>
    </r>
  </si>
  <si>
    <r>
      <rPr>
        <sz val="10"/>
        <rFont val="Arial"/>
        <family val="0"/>
      </rPr>
      <t xml:space="preserve">1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E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2'S</t>
    </r>
  </si>
  <si>
    <r>
      <rPr>
        <sz val="10"/>
        <rFont val="Arial"/>
        <family val="0"/>
      </rPr>
      <t xml:space="preserve">13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r>
      <rPr>
        <sz val="10"/>
        <rFont val="Arial"/>
        <family val="0"/>
      </rPr>
      <t xml:space="preserve">4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8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S</t>
    </r>
  </si>
  <si>
    <r>
      <rPr>
        <sz val="10"/>
        <rFont val="Arial"/>
        <family val="0"/>
      </rPr>
      <t xml:space="preserve">7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1'W</t>
    </r>
  </si>
  <si>
    <r>
      <rPr>
        <sz val="10"/>
        <rFont val="Arial"/>
        <family val="0"/>
      </rPr>
      <t xml:space="preserve">5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W</t>
    </r>
  </si>
  <si>
    <r>
      <rPr>
        <sz val="10"/>
        <rFont val="Arial"/>
        <family val="0"/>
      </rPr>
      <t xml:space="preserve">1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S</t>
    </r>
  </si>
  <si>
    <r>
      <rPr>
        <sz val="10"/>
        <rFont val="Arial"/>
        <family val="0"/>
      </rPr>
      <t xml:space="preserve">1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W</t>
    </r>
  </si>
  <si>
    <r>
      <rPr>
        <sz val="10"/>
        <rFont val="Arial"/>
        <family val="0"/>
      </rPr>
      <t xml:space="preserve">0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N</t>
    </r>
  </si>
  <si>
    <r>
      <rPr>
        <sz val="10"/>
        <rFont val="Arial"/>
        <family val="0"/>
      </rPr>
      <t xml:space="preserve">1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S</t>
    </r>
  </si>
  <si>
    <r>
      <rPr>
        <sz val="10"/>
        <rFont val="Arial"/>
        <family val="0"/>
      </rPr>
      <t xml:space="preserve">4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W</t>
    </r>
  </si>
  <si>
    <r>
      <rPr>
        <sz val="10"/>
        <rFont val="Arial"/>
        <family val="0"/>
      </rPr>
      <t xml:space="preserve">4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E</t>
    </r>
  </si>
  <si>
    <r>
      <rPr>
        <sz val="10"/>
        <rFont val="Arial"/>
        <family val="0"/>
      </rPr>
      <t xml:space="preserve">0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S</t>
    </r>
  </si>
  <si>
    <r>
      <rPr>
        <sz val="10"/>
        <rFont val="Arial"/>
        <family val="0"/>
      </rPr>
      <t xml:space="preserve">1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2'W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S 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5'S </t>
    </r>
  </si>
  <si>
    <r>
      <rPr>
        <sz val="10"/>
        <rFont val="Arial"/>
        <family val="0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E</t>
    </r>
  </si>
  <si>
    <r>
      <rPr>
        <sz val="11"/>
        <rFont val="Calibri"/>
        <family val="2"/>
      </rPr>
      <t xml:space="preserve">4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59'S </t>
    </r>
  </si>
  <si>
    <r>
      <rPr>
        <sz val="10"/>
        <rFont val="Arial"/>
        <family val="0"/>
      </rPr>
      <t xml:space="preserve">13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E</t>
    </r>
  </si>
  <si>
    <r>
      <rPr>
        <sz val="10"/>
        <rFont val="Arial"/>
        <family val="0"/>
      </rPr>
      <t xml:space="preserve">11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3'E</t>
    </r>
  </si>
  <si>
    <r>
      <rPr>
        <sz val="11"/>
        <rFont val="Calibri"/>
        <family val="2"/>
      </rPr>
      <t xml:space="preserve">4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4'S 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'E</t>
    </r>
  </si>
  <si>
    <r>
      <rPr>
        <sz val="11"/>
        <rFont val="Calibri"/>
        <family val="2"/>
      </rPr>
      <t xml:space="preserve">50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5'S 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E</t>
    </r>
  </si>
  <si>
    <r>
      <rPr>
        <sz val="11"/>
        <rFont val="Calibri"/>
        <family val="2"/>
      </rPr>
      <t xml:space="preserve">53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1'S </t>
    </r>
  </si>
  <si>
    <r>
      <rPr>
        <sz val="10"/>
        <rFont val="Arial"/>
        <family val="0"/>
      </rPr>
      <t xml:space="preserve">14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1'E</t>
    </r>
  </si>
  <si>
    <r>
      <rPr>
        <sz val="11"/>
        <rFont val="Calibri"/>
        <family val="2"/>
      </rPr>
      <t xml:space="preserve">58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25'S </t>
    </r>
  </si>
  <si>
    <r>
      <rPr>
        <sz val="10"/>
        <rFont val="Arial"/>
        <family val="0"/>
      </rPr>
      <t xml:space="preserve">13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E</t>
    </r>
  </si>
  <si>
    <r>
      <rPr>
        <sz val="10"/>
        <rFont val="Arial"/>
        <family val="0"/>
      </rPr>
      <t xml:space="preserve">1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6'E</t>
    </r>
  </si>
  <si>
    <r>
      <rPr>
        <sz val="10"/>
        <rFont val="Arial"/>
        <family val="0"/>
      </rPr>
      <t xml:space="preserve">1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E</t>
    </r>
  </si>
  <si>
    <r>
      <rPr>
        <sz val="11"/>
        <rFont val="Calibri"/>
        <family val="2"/>
      </rPr>
      <t xml:space="preserve">51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48'S </t>
    </r>
  </si>
  <si>
    <r>
      <rPr>
        <sz val="10"/>
        <rFont val="Arial"/>
        <family val="0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E</t>
    </r>
  </si>
  <si>
    <r>
      <rPr>
        <sz val="10"/>
        <rFont val="Arial"/>
        <family val="0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E</t>
    </r>
  </si>
  <si>
    <r>
      <rPr>
        <sz val="10"/>
        <rFont val="Arial"/>
        <family val="0"/>
      </rPr>
      <t xml:space="preserve">1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E</t>
    </r>
  </si>
  <si>
    <r>
      <rPr>
        <sz val="10"/>
        <rFont val="Arial"/>
        <family val="0"/>
      </rPr>
      <t xml:space="preserve">1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9'E</t>
    </r>
  </si>
  <si>
    <r>
      <rPr>
        <sz val="10"/>
        <rFont val="Arial"/>
        <family val="0"/>
      </rPr>
      <t xml:space="preserve">16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E</t>
    </r>
  </si>
  <si>
    <r>
      <rPr>
        <sz val="11"/>
        <rFont val="Calibri"/>
        <family val="2"/>
      </rPr>
      <t xml:space="preserve">52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09'12"S </t>
    </r>
  </si>
  <si>
    <r>
      <rPr>
        <sz val="10"/>
        <rFont val="Arial"/>
        <family val="0"/>
      </rPr>
      <t xml:space="preserve">16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42"E</t>
    </r>
  </si>
  <si>
    <r>
      <rPr>
        <sz val="11"/>
        <rFont val="Calibri"/>
        <family val="2"/>
      </rPr>
      <t xml:space="preserve">59</t>
    </r>
    <r>
      <rPr>
        <sz val="11"/>
        <rFont val="Czcionka tekstu podstawowego"/>
        <family val="0"/>
      </rPr>
      <t xml:space="preserve">°</t>
    </r>
    <r>
      <rPr>
        <sz val="11"/>
        <rFont val="Calibri"/>
        <family val="2"/>
      </rPr>
      <t xml:space="preserve">35'36"S</t>
    </r>
  </si>
  <si>
    <r>
      <rPr>
        <sz val="10"/>
        <rFont val="Arial"/>
        <family val="0"/>
      </rPr>
      <t xml:space="preserve"> 1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24"E</t>
    </r>
  </si>
  <si>
    <r>
      <rPr>
        <sz val="10"/>
        <rFont val="Arial"/>
        <family val="0"/>
      </rPr>
      <t xml:space="preserve">5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9'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8'W</t>
    </r>
  </si>
  <si>
    <r>
      <rPr>
        <sz val="10"/>
        <rFont val="Arial"/>
        <family val="0"/>
      </rPr>
      <t xml:space="preserve">5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S</t>
    </r>
  </si>
  <si>
    <r>
      <rPr>
        <sz val="10"/>
        <rFont val="Arial"/>
        <family val="0"/>
      </rPr>
      <t xml:space="preserve">6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5'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S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3'S</t>
    </r>
  </si>
  <si>
    <r>
      <rPr>
        <sz val="10"/>
        <rFont val="Arial"/>
        <family val="0"/>
      </rPr>
      <t xml:space="preserve">47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0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S</t>
    </r>
  </si>
  <si>
    <r>
      <rPr>
        <sz val="10"/>
        <rFont val="Arial"/>
        <family val="0"/>
      </rPr>
      <t xml:space="preserve">45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3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S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8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S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W</t>
    </r>
  </si>
  <si>
    <t xml:space="preserve">Walther Herwig</t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'W</t>
    </r>
  </si>
  <si>
    <t xml:space="preserve">Ramirez and Seijas, 1981</t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4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W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2'S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0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S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5'W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.9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.7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7.1'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9'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4'W</t>
    </r>
  </si>
  <si>
    <r>
      <rPr>
        <sz val="10"/>
        <rFont val="Arial"/>
        <family val="0"/>
      </rPr>
      <t xml:space="preserve">5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9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'S</t>
    </r>
  </si>
  <si>
    <r>
      <rPr>
        <sz val="10"/>
        <rFont val="Arial"/>
        <family val="0"/>
      </rPr>
      <t xml:space="preserve">6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S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8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1'W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S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8.5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3.1'S</t>
    </r>
  </si>
  <si>
    <r>
      <rPr>
        <sz val="10"/>
        <rFont val="Arial"/>
        <family val="0"/>
      </rPr>
      <t xml:space="preserve">6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7.1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.7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W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.8'S</t>
    </r>
  </si>
  <si>
    <r>
      <rPr>
        <sz val="10"/>
        <rFont val="Arial"/>
        <family val="0"/>
      </rPr>
      <t xml:space="preserve">6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.5'W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.9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3.6'W</t>
    </r>
  </si>
  <si>
    <r>
      <rPr>
        <sz val="10"/>
        <rFont val="Arial"/>
        <family val="0"/>
      </rPr>
      <t xml:space="preserve">50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0.3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.1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7.9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8.3'W</t>
    </r>
  </si>
  <si>
    <r>
      <rPr>
        <sz val="10"/>
        <rFont val="Arial"/>
        <family val="0"/>
      </rPr>
      <t xml:space="preserve">5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3.9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4.8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2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0"/>
        <rFont val="Arial"/>
        <family val="0"/>
      </rPr>
      <t xml:space="preserve">4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S</t>
    </r>
  </si>
  <si>
    <r>
      <rPr>
        <sz val="10"/>
        <rFont val="Arial"/>
        <family val="0"/>
      </rPr>
      <t xml:space="preserve">6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W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9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1'W</t>
    </r>
  </si>
  <si>
    <r>
      <rPr>
        <sz val="10"/>
        <rFont val="Arial"/>
        <family val="0"/>
      </rPr>
      <t xml:space="preserve">5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7'S</t>
    </r>
  </si>
  <si>
    <r>
      <rPr>
        <sz val="10"/>
        <rFont val="Arial"/>
        <family val="0"/>
      </rPr>
      <t xml:space="preserve">6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2'W</t>
    </r>
  </si>
  <si>
    <r>
      <rPr>
        <sz val="10"/>
        <rFont val="Arial"/>
        <family val="0"/>
      </rPr>
      <t xml:space="preserve">2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S</t>
    </r>
  </si>
  <si>
    <r>
      <rPr>
        <sz val="10"/>
        <rFont val="Arial"/>
        <family val="0"/>
      </rPr>
      <t xml:space="preserve">7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4'W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0'W</t>
    </r>
  </si>
  <si>
    <r>
      <rPr>
        <sz val="10"/>
        <rFont val="Arial"/>
        <family val="0"/>
      </rPr>
      <t xml:space="preserve">33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S</t>
    </r>
  </si>
  <si>
    <r>
      <rPr>
        <sz val="10"/>
        <rFont val="Arial"/>
        <family val="0"/>
      </rPr>
      <t xml:space="preserve">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0'W</t>
    </r>
  </si>
  <si>
    <r>
      <rPr>
        <sz val="10"/>
        <rFont val="Arial"/>
        <family val="0"/>
      </rPr>
      <t xml:space="preserve">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5'W</t>
    </r>
  </si>
  <si>
    <t xml:space="preserve">WS 113</t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24'W</t>
    </r>
  </si>
  <si>
    <r>
      <rPr>
        <sz val="10"/>
        <rFont val="Arial"/>
        <family val="0"/>
      </rPr>
      <t xml:space="preserve">3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17'W</t>
    </r>
  </si>
  <si>
    <r>
      <rPr>
        <sz val="10"/>
        <rFont val="Arial"/>
        <family val="0"/>
      </rPr>
      <t xml:space="preserve">5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40'S</t>
    </r>
  </si>
  <si>
    <r>
      <rPr>
        <sz val="10"/>
        <rFont val="Arial"/>
        <family val="0"/>
      </rPr>
      <t xml:space="preserve">3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2'30"W</t>
    </r>
  </si>
  <si>
    <r>
      <rPr>
        <sz val="10"/>
        <rFont val="Arial"/>
        <family val="0"/>
      </rPr>
      <t xml:space="preserve">4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45"S</t>
    </r>
  </si>
  <si>
    <r>
      <rPr>
        <sz val="10"/>
        <rFont val="Arial"/>
        <family val="0"/>
      </rPr>
      <t xml:space="preserve">1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7'15''E</t>
    </r>
  </si>
  <si>
    <r>
      <rPr>
        <sz val="10"/>
        <rFont val="Arial"/>
        <family val="0"/>
      </rPr>
      <t xml:space="preserve">51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5'00"W</t>
    </r>
  </si>
  <si>
    <t xml:space="preserve">Pseudoconchoecia serrulata laevis</t>
  </si>
  <si>
    <t xml:space="preserve">Brady</t>
  </si>
  <si>
    <t xml:space="preserve">52° 41'S</t>
  </si>
  <si>
    <t xml:space="preserve">168° 15'E</t>
  </si>
  <si>
    <t xml:space="preserve">Subspecies lacks carapace sculpture</t>
  </si>
  <si>
    <t xml:space="preserve">52° 11'S</t>
  </si>
  <si>
    <t xml:space="preserve">167° 25'E</t>
  </si>
  <si>
    <t xml:space="preserve">51° 57'S</t>
  </si>
  <si>
    <t xml:space="preserve">167° 38'E</t>
  </si>
  <si>
    <t xml:space="preserve">51° 22'S</t>
  </si>
  <si>
    <t xml:space="preserve">179° 18'W</t>
  </si>
  <si>
    <t xml:space="preserve">55° 34'S</t>
  </si>
  <si>
    <t xml:space="preserve">174° 35'W</t>
  </si>
  <si>
    <t xml:space="preserve">58° 34'S</t>
  </si>
  <si>
    <t xml:space="preserve">158° 05'E</t>
  </si>
  <si>
    <t xml:space="preserve">55° 29'S</t>
  </si>
  <si>
    <t xml:space="preserve">78° 54'W</t>
  </si>
  <si>
    <t xml:space="preserve">Proceroecia brachyaskos</t>
  </si>
  <si>
    <r>
      <rPr>
        <sz val="10"/>
        <rFont val="Arial"/>
        <family val="0"/>
      </rPr>
      <t xml:space="preserve">176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05'E</t>
    </r>
  </si>
  <si>
    <t xml:space="preserve">Hudson 72</t>
  </si>
  <si>
    <t xml:space="preserve">Hudson 71</t>
  </si>
  <si>
    <r>
      <rPr>
        <sz val="10"/>
        <rFont val="Arial"/>
        <family val="0"/>
      </rPr>
      <t xml:space="preserve">94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6'E</t>
    </r>
  </si>
  <si>
    <t xml:space="preserve">Hudson 76</t>
  </si>
  <si>
    <t xml:space="preserve">Hudson 75</t>
  </si>
  <si>
    <t xml:space="preserve">Hudson 77</t>
  </si>
  <si>
    <t xml:space="preserve">Hudson 74</t>
  </si>
  <si>
    <t xml:space="preserve">Hudson 78</t>
  </si>
  <si>
    <t xml:space="preserve">Hudson 73</t>
  </si>
  <si>
    <t xml:space="preserve">Hudson 79</t>
  </si>
  <si>
    <t xml:space="preserve">Hudson 80</t>
  </si>
  <si>
    <t xml:space="preserve">Hudson 81</t>
  </si>
  <si>
    <r>
      <rPr>
        <sz val="10"/>
        <rFont val="Arial"/>
        <family val="0"/>
      </rPr>
      <t xml:space="preserve">178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9'12"W</t>
    </r>
  </si>
  <si>
    <r>
      <rPr>
        <sz val="10"/>
        <rFont val="Arial"/>
        <family val="0"/>
      </rPr>
      <t xml:space="preserve">179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58'E</t>
    </r>
  </si>
  <si>
    <r>
      <rPr>
        <sz val="10"/>
        <rFont val="Arial"/>
        <family val="0"/>
      </rPr>
      <t xml:space="preserve">172</t>
    </r>
    <r>
      <rPr>
        <sz val="11"/>
        <color rgb="FF000000"/>
        <rFont val="Czcionka tekstu podstawowego"/>
        <family val="2"/>
      </rPr>
      <t xml:space="preserve">°</t>
    </r>
    <r>
      <rPr>
        <sz val="10"/>
        <rFont val="Arial"/>
        <family val="0"/>
      </rPr>
      <t xml:space="preserve">36'24"E</t>
    </r>
  </si>
  <si>
    <t xml:space="preserve">Andeep IIl 2005</t>
  </si>
  <si>
    <t xml:space="preserve">150-6-2</t>
  </si>
  <si>
    <t xml:space="preserve">61° 49.14'S</t>
  </si>
  <si>
    <t xml:space="preserve">-61.819</t>
  </si>
  <si>
    <t xml:space="preserve">47° 27.51'W</t>
  </si>
  <si>
    <t xml:space="preserve">-47.459</t>
  </si>
  <si>
    <t xml:space="preserve">Proceroecia rivotella</t>
  </si>
  <si>
    <t xml:space="preserve">McKenzie &amp; Benassi</t>
  </si>
  <si>
    <t xml:space="preserve">64°52'72''S</t>
  </si>
  <si>
    <t xml:space="preserve">161°54'04''E</t>
  </si>
  <si>
    <t xml:space="preserve">66°05'15''S</t>
  </si>
  <si>
    <t xml:space="preserve">163°36'24''E</t>
  </si>
  <si>
    <t xml:space="preserve">68°35'55''S</t>
  </si>
  <si>
    <t xml:space="preserve">176°25'10''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d\-mmm\-yy"/>
    <numFmt numFmtId="169" formatCode="[$-409]mmm\-yy"/>
    <numFmt numFmtId="170" formatCode="[$-409]d\-mmm\-yy"/>
    <numFmt numFmtId="171" formatCode="@"/>
    <numFmt numFmtId="172" formatCode="[$-409]d\-mmm"/>
    <numFmt numFmtId="173" formatCode="0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zcionka tekstu podstawowego"/>
      <family val="2"/>
    </font>
    <font>
      <sz val="11"/>
      <name val="Calibri"/>
      <family val="2"/>
    </font>
    <font>
      <sz val="11"/>
      <name val="Czcionka tekstu podstawowego"/>
      <family val="0"/>
    </font>
    <font>
      <i val="true"/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DD0806"/>
      <name val="Arial"/>
      <family val="0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0" width="17.49"/>
    <col collapsed="false" customWidth="true" hidden="false" outlineLevel="0" max="3" min="3" style="0" width="13.66"/>
    <col collapsed="false" customWidth="true" hidden="false" outlineLevel="0" max="4" min="4" style="0" width="14.99"/>
    <col collapsed="false" customWidth="true" hidden="false" outlineLevel="0" max="5" min="5" style="1" width="9.15"/>
    <col collapsed="false" customWidth="true" hidden="false" outlineLevel="0" max="6" min="6" style="1" width="20.5"/>
    <col collapsed="false" customWidth="true" hidden="false" outlineLevel="0" max="7" min="7" style="1" width="10.66"/>
    <col collapsed="false" customWidth="true" hidden="false" outlineLevel="0" max="8" min="8" style="1" width="16.5"/>
    <col collapsed="false" customWidth="true" hidden="false" outlineLevel="0" max="9" min="9" style="0" width="11.99"/>
    <col collapsed="false" customWidth="true" hidden="false" outlineLevel="0" max="11" min="10" style="1" width="9.15"/>
    <col collapsed="false" customWidth="true" hidden="false" outlineLevel="0" max="13" min="13" style="1" width="13.49"/>
    <col collapsed="false" customWidth="true" hidden="false" outlineLevel="0" max="14" min="14" style="0" width="12.82"/>
    <col collapsed="false" customWidth="true" hidden="false" outlineLevel="0" max="17" min="17" style="1" width="10.82"/>
    <col collapsed="false" customWidth="true" hidden="false" outlineLevel="0" max="22" min="18" style="1" width="9.15"/>
    <col collapsed="false" customWidth="true" hidden="false" outlineLevel="0" max="23" min="23" style="1" width="11.5"/>
    <col collapsed="false" customWidth="true" hidden="false" outlineLevel="0" max="46" min="24" style="1" width="9.15"/>
    <col collapsed="false" customWidth="true" hidden="false" outlineLevel="0" max="47" min="47" style="1" width="37.15"/>
    <col collapsed="false" customWidth="true" hidden="false" outlineLevel="0" max="48" min="48" style="1" width="12.32"/>
  </cols>
  <sheetData>
    <row r="1" customFormat="false" ht="12" hidden="false" customHeight="false" outlineLevel="0" collapsed="false">
      <c r="A1" s="1" t="s">
        <v>0</v>
      </c>
    </row>
    <row r="2" s="10" customFormat="true" ht="56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4" t="s">
        <v>8</v>
      </c>
      <c r="J2" s="5" t="s">
        <v>9</v>
      </c>
      <c r="K2" s="5" t="s">
        <v>10</v>
      </c>
      <c r="L2" s="6" t="s">
        <v>11</v>
      </c>
      <c r="M2" s="5" t="s">
        <v>12</v>
      </c>
      <c r="N2" s="6" t="s">
        <v>13</v>
      </c>
      <c r="O2" s="7" t="s">
        <v>14</v>
      </c>
      <c r="P2" s="7" t="s">
        <v>15</v>
      </c>
      <c r="Q2" s="4" t="s">
        <v>16</v>
      </c>
      <c r="R2" s="5" t="s">
        <v>17</v>
      </c>
      <c r="S2" s="5" t="s">
        <v>18</v>
      </c>
      <c r="T2" s="5" t="s">
        <v>19</v>
      </c>
      <c r="U2" s="8" t="s">
        <v>20</v>
      </c>
      <c r="V2" s="8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8" t="s">
        <v>26</v>
      </c>
      <c r="AB2" s="8" t="s">
        <v>27</v>
      </c>
      <c r="AC2" s="4" t="s">
        <v>28</v>
      </c>
      <c r="AD2" s="4" t="s">
        <v>29</v>
      </c>
      <c r="AE2" s="4" t="s">
        <v>30</v>
      </c>
      <c r="AF2" s="4" t="s">
        <v>31</v>
      </c>
      <c r="AG2" s="4" t="s">
        <v>32</v>
      </c>
      <c r="AH2" s="9" t="s">
        <v>33</v>
      </c>
      <c r="AI2" s="4" t="s">
        <v>34</v>
      </c>
      <c r="AJ2" s="4" t="s">
        <v>35</v>
      </c>
      <c r="AK2" s="4" t="s">
        <v>36</v>
      </c>
      <c r="AL2" s="4" t="s">
        <v>37</v>
      </c>
      <c r="AM2" s="4"/>
      <c r="AN2" s="4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  <c r="AT2" s="4" t="s">
        <v>44</v>
      </c>
      <c r="AU2" s="4" t="s">
        <v>45</v>
      </c>
      <c r="AV2" s="2" t="s">
        <v>46</v>
      </c>
    </row>
    <row r="3" s="10" customFormat="true" ht="12" hidden="false" customHeight="false" outlineLevel="0" collapsed="false">
      <c r="A3" s="11" t="n">
        <v>1</v>
      </c>
      <c r="B3" s="10" t="s">
        <v>47</v>
      </c>
      <c r="C3" s="10" t="s">
        <v>48</v>
      </c>
      <c r="D3" s="0" t="s">
        <v>49</v>
      </c>
      <c r="E3" s="11" t="n">
        <v>1906</v>
      </c>
      <c r="F3" s="1" t="s">
        <v>50</v>
      </c>
      <c r="G3" s="11" t="n">
        <v>1898</v>
      </c>
      <c r="H3" s="11" t="s">
        <v>51</v>
      </c>
      <c r="I3" s="11" t="n">
        <v>1105</v>
      </c>
      <c r="J3" s="11" t="n">
        <v>1898</v>
      </c>
      <c r="K3" s="11" t="n">
        <v>5</v>
      </c>
      <c r="L3" s="12"/>
      <c r="M3" s="11" t="n">
        <v>1</v>
      </c>
      <c r="Q3" s="13" t="s">
        <v>52</v>
      </c>
      <c r="R3" s="11" t="n">
        <v>70</v>
      </c>
      <c r="S3" s="11" t="n">
        <v>41</v>
      </c>
      <c r="T3" s="11"/>
      <c r="U3" s="14" t="n">
        <v>70.683</v>
      </c>
      <c r="V3" s="15" t="n">
        <v>-70.683</v>
      </c>
      <c r="W3" s="13" t="s">
        <v>53</v>
      </c>
      <c r="X3" s="11" t="n">
        <v>90</v>
      </c>
      <c r="Y3" s="11" t="n">
        <v>14</v>
      </c>
      <c r="Z3" s="11"/>
      <c r="AA3" s="15" t="n">
        <v>90.233</v>
      </c>
      <c r="AB3" s="15" t="n">
        <v>-90.233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54</v>
      </c>
      <c r="AV3" s="11"/>
    </row>
    <row r="4" s="10" customFormat="true" ht="12" hidden="false" customHeight="false" outlineLevel="0" collapsed="false">
      <c r="A4" s="11" t="n">
        <v>2</v>
      </c>
      <c r="B4" s="10" t="s">
        <v>47</v>
      </c>
      <c r="C4" s="10" t="s">
        <v>48</v>
      </c>
      <c r="D4" s="0" t="s">
        <v>49</v>
      </c>
      <c r="E4" s="11" t="n">
        <v>1906</v>
      </c>
      <c r="F4" s="1" t="s">
        <v>55</v>
      </c>
      <c r="G4" s="11" t="n">
        <v>1898</v>
      </c>
      <c r="H4" s="11" t="s">
        <v>51</v>
      </c>
      <c r="I4" s="11" t="n">
        <v>1115</v>
      </c>
      <c r="J4" s="11" t="n">
        <v>1898</v>
      </c>
      <c r="K4" s="11" t="n">
        <v>5</v>
      </c>
      <c r="L4" s="12"/>
      <c r="M4" s="11" t="n">
        <v>4</v>
      </c>
      <c r="Q4" s="13" t="s">
        <v>56</v>
      </c>
      <c r="R4" s="11" t="n">
        <v>70</v>
      </c>
      <c r="S4" s="11" t="n">
        <v>33</v>
      </c>
      <c r="T4" s="11"/>
      <c r="U4" s="14" t="n">
        <v>70.55</v>
      </c>
      <c r="V4" s="15" t="n">
        <v>-70.55</v>
      </c>
      <c r="W4" s="13" t="s">
        <v>57</v>
      </c>
      <c r="X4" s="11" t="n">
        <v>89</v>
      </c>
      <c r="Y4" s="11" t="n">
        <v>22</v>
      </c>
      <c r="Z4" s="11"/>
      <c r="AA4" s="15" t="n">
        <v>89.367</v>
      </c>
      <c r="AB4" s="15" t="n">
        <v>-89.36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54</v>
      </c>
      <c r="AV4" s="11"/>
    </row>
    <row r="5" s="10" customFormat="true" ht="12" hidden="false" customHeight="false" outlineLevel="0" collapsed="false">
      <c r="A5" s="11" t="n">
        <v>3</v>
      </c>
      <c r="B5" s="10" t="s">
        <v>47</v>
      </c>
      <c r="C5" s="10" t="s">
        <v>48</v>
      </c>
      <c r="D5" s="0" t="s">
        <v>49</v>
      </c>
      <c r="E5" s="11" t="n">
        <v>1906</v>
      </c>
      <c r="F5" s="1"/>
      <c r="G5" s="11" t="n">
        <v>1898</v>
      </c>
      <c r="H5" s="11" t="s">
        <v>51</v>
      </c>
      <c r="I5" s="11" t="n">
        <v>1123</v>
      </c>
      <c r="J5" s="11" t="n">
        <v>1898</v>
      </c>
      <c r="K5" s="11" t="n">
        <v>5</v>
      </c>
      <c r="L5" s="12"/>
      <c r="M5" s="11" t="n">
        <v>7</v>
      </c>
      <c r="Q5" s="13" t="s">
        <v>58</v>
      </c>
      <c r="R5" s="11" t="n">
        <v>70</v>
      </c>
      <c r="S5" s="11" t="n">
        <v>49</v>
      </c>
      <c r="T5" s="11"/>
      <c r="U5" s="14" t="n">
        <v>70.817</v>
      </c>
      <c r="V5" s="15" t="n">
        <v>-70.817</v>
      </c>
      <c r="W5" s="13" t="s">
        <v>59</v>
      </c>
      <c r="X5" s="11" t="n">
        <v>89</v>
      </c>
      <c r="Y5" s="11" t="n">
        <v>19</v>
      </c>
      <c r="Z5" s="11"/>
      <c r="AA5" s="15" t="n">
        <v>89.317</v>
      </c>
      <c r="AB5" s="15" t="n">
        <v>-89.317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" t="s">
        <v>54</v>
      </c>
      <c r="AV5" s="11"/>
    </row>
    <row r="6" s="10" customFormat="true" ht="12" hidden="false" customHeight="false" outlineLevel="0" collapsed="false">
      <c r="A6" s="11" t="n">
        <v>4</v>
      </c>
      <c r="B6" s="10" t="s">
        <v>47</v>
      </c>
      <c r="C6" s="10" t="s">
        <v>48</v>
      </c>
      <c r="D6" s="0" t="s">
        <v>49</v>
      </c>
      <c r="E6" s="11" t="n">
        <v>1906</v>
      </c>
      <c r="F6" s="1"/>
      <c r="G6" s="11" t="n">
        <v>1898</v>
      </c>
      <c r="H6" s="11" t="s">
        <v>51</v>
      </c>
      <c r="I6" s="11" t="n">
        <v>1133</v>
      </c>
      <c r="J6" s="11" t="n">
        <v>1898</v>
      </c>
      <c r="K6" s="11" t="n">
        <v>5</v>
      </c>
      <c r="L6" s="12"/>
      <c r="M6" s="11" t="n">
        <v>21</v>
      </c>
      <c r="Q6" s="13" t="s">
        <v>60</v>
      </c>
      <c r="R6" s="11" t="n">
        <v>71</v>
      </c>
      <c r="S6" s="11" t="n">
        <v>15</v>
      </c>
      <c r="T6" s="11"/>
      <c r="U6" s="14" t="n">
        <v>71.25</v>
      </c>
      <c r="V6" s="15" t="n">
        <v>-71.25</v>
      </c>
      <c r="W6" s="13" t="s">
        <v>61</v>
      </c>
      <c r="X6" s="11" t="n">
        <v>87</v>
      </c>
      <c r="Y6" s="11" t="n">
        <v>27</v>
      </c>
      <c r="Z6" s="11"/>
      <c r="AA6" s="15" t="n">
        <v>87.45</v>
      </c>
      <c r="AB6" s="15" t="n">
        <v>-87.45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" t="s">
        <v>54</v>
      </c>
      <c r="AV6" s="11"/>
    </row>
    <row r="7" s="10" customFormat="true" ht="12" hidden="false" customHeight="false" outlineLevel="0" collapsed="false">
      <c r="A7" s="11" t="n">
        <v>5</v>
      </c>
      <c r="B7" s="10" t="s">
        <v>47</v>
      </c>
      <c r="C7" s="10" t="s">
        <v>48</v>
      </c>
      <c r="D7" s="0" t="s">
        <v>49</v>
      </c>
      <c r="E7" s="11" t="n">
        <v>1906</v>
      </c>
      <c r="F7" s="1"/>
      <c r="G7" s="11" t="n">
        <v>1898</v>
      </c>
      <c r="H7" s="11" t="s">
        <v>51</v>
      </c>
      <c r="I7" s="11" t="n">
        <v>1150</v>
      </c>
      <c r="J7" s="11" t="n">
        <v>1898</v>
      </c>
      <c r="K7" s="11" t="n">
        <v>5</v>
      </c>
      <c r="L7" s="12"/>
      <c r="M7" s="11" t="n">
        <v>25</v>
      </c>
      <c r="Q7" s="13" t="s">
        <v>62</v>
      </c>
      <c r="R7" s="11" t="n">
        <v>71</v>
      </c>
      <c r="S7" s="11" t="n">
        <v>13</v>
      </c>
      <c r="T7" s="11"/>
      <c r="U7" s="14" t="n">
        <v>71.217</v>
      </c>
      <c r="V7" s="15" t="n">
        <v>-71.217</v>
      </c>
      <c r="W7" s="13" t="s">
        <v>63</v>
      </c>
      <c r="X7" s="11" t="n">
        <v>87</v>
      </c>
      <c r="Y7" s="11" t="n">
        <v>44</v>
      </c>
      <c r="Z7" s="11"/>
      <c r="AA7" s="15" t="n">
        <v>87.733</v>
      </c>
      <c r="AB7" s="15" t="n">
        <v>-87.73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" t="s">
        <v>54</v>
      </c>
      <c r="AV7" s="11"/>
    </row>
    <row r="8" s="10" customFormat="true" ht="12" hidden="false" customHeight="false" outlineLevel="0" collapsed="false">
      <c r="A8" s="11" t="n">
        <v>6</v>
      </c>
      <c r="B8" s="10" t="s">
        <v>47</v>
      </c>
      <c r="C8" s="10" t="s">
        <v>48</v>
      </c>
      <c r="D8" s="0" t="s">
        <v>49</v>
      </c>
      <c r="E8" s="11" t="n">
        <v>1906</v>
      </c>
      <c r="F8" s="1"/>
      <c r="G8" s="11" t="n">
        <v>1898</v>
      </c>
      <c r="H8" s="11" t="s">
        <v>51</v>
      </c>
      <c r="I8" s="11" t="n">
        <v>1161</v>
      </c>
      <c r="J8" s="11" t="n">
        <v>1898</v>
      </c>
      <c r="K8" s="11" t="n">
        <v>8</v>
      </c>
      <c r="L8" s="12"/>
      <c r="M8" s="11" t="n">
        <v>31</v>
      </c>
      <c r="Q8" s="13" t="s">
        <v>64</v>
      </c>
      <c r="R8" s="11" t="n">
        <v>70</v>
      </c>
      <c r="S8" s="11" t="n">
        <v>5</v>
      </c>
      <c r="T8" s="11"/>
      <c r="U8" s="14" t="n">
        <v>70.083</v>
      </c>
      <c r="V8" s="15" t="n">
        <v>-70.083</v>
      </c>
      <c r="W8" s="13" t="s">
        <v>65</v>
      </c>
      <c r="X8" s="11" t="n">
        <v>83</v>
      </c>
      <c r="Y8" s="11" t="n">
        <v>7</v>
      </c>
      <c r="Z8" s="11"/>
      <c r="AA8" s="15" t="n">
        <v>83.117</v>
      </c>
      <c r="AB8" s="15" t="n">
        <v>-83.11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" t="s">
        <v>54</v>
      </c>
      <c r="AV8" s="11"/>
    </row>
    <row r="9" s="10" customFormat="true" ht="12" hidden="false" customHeight="false" outlineLevel="0" collapsed="false">
      <c r="A9" s="11" t="n">
        <v>7</v>
      </c>
      <c r="B9" s="10" t="s">
        <v>47</v>
      </c>
      <c r="C9" s="10" t="s">
        <v>48</v>
      </c>
      <c r="D9" s="0" t="s">
        <v>49</v>
      </c>
      <c r="E9" s="11" t="n">
        <v>1906</v>
      </c>
      <c r="F9" s="1"/>
      <c r="G9" s="11" t="n">
        <v>1898</v>
      </c>
      <c r="H9" s="11" t="s">
        <v>51</v>
      </c>
      <c r="I9" s="11" t="n">
        <v>1170</v>
      </c>
      <c r="J9" s="11" t="n">
        <v>1898</v>
      </c>
      <c r="K9" s="11" t="n">
        <v>9</v>
      </c>
      <c r="L9" s="12"/>
      <c r="M9" s="11" t="n">
        <v>3</v>
      </c>
      <c r="Q9" s="13" t="s">
        <v>66</v>
      </c>
      <c r="R9" s="11" t="n">
        <v>69</v>
      </c>
      <c r="S9" s="11" t="n">
        <v>59</v>
      </c>
      <c r="T9" s="11"/>
      <c r="U9" s="14" t="n">
        <v>69.983</v>
      </c>
      <c r="V9" s="15" t="n">
        <v>-69.983</v>
      </c>
      <c r="W9" s="13" t="s">
        <v>67</v>
      </c>
      <c r="X9" s="11" t="n">
        <v>82</v>
      </c>
      <c r="Y9" s="11" t="n">
        <v>39</v>
      </c>
      <c r="Z9" s="11"/>
      <c r="AA9" s="15" t="n">
        <v>82.65</v>
      </c>
      <c r="AB9" s="15" t="n">
        <v>-82.65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" t="s">
        <v>54</v>
      </c>
      <c r="AV9" s="11"/>
    </row>
    <row r="10" s="10" customFormat="true" ht="12" hidden="false" customHeight="false" outlineLevel="0" collapsed="false">
      <c r="A10" s="11" t="n">
        <v>8</v>
      </c>
      <c r="B10" s="10" t="s">
        <v>47</v>
      </c>
      <c r="C10" s="10" t="s">
        <v>48</v>
      </c>
      <c r="D10" s="0" t="s">
        <v>49</v>
      </c>
      <c r="E10" s="11" t="n">
        <v>1906</v>
      </c>
      <c r="F10" s="1"/>
      <c r="G10" s="11" t="n">
        <v>1898</v>
      </c>
      <c r="H10" s="11" t="s">
        <v>51</v>
      </c>
      <c r="I10" s="11" t="n">
        <v>1178</v>
      </c>
      <c r="J10" s="11" t="n">
        <v>1898</v>
      </c>
      <c r="K10" s="11" t="n">
        <v>9</v>
      </c>
      <c r="L10" s="12"/>
      <c r="M10" s="11" t="n">
        <v>6</v>
      </c>
      <c r="Q10" s="13" t="s">
        <v>68</v>
      </c>
      <c r="R10" s="11" t="n">
        <v>69</v>
      </c>
      <c r="S10" s="11" t="n">
        <v>55</v>
      </c>
      <c r="T10" s="11"/>
      <c r="U10" s="14" t="n">
        <v>69.917</v>
      </c>
      <c r="V10" s="15" t="n">
        <v>-69.917</v>
      </c>
      <c r="W10" s="13" t="s">
        <v>69</v>
      </c>
      <c r="X10" s="11" t="n">
        <v>82</v>
      </c>
      <c r="Y10" s="11" t="n">
        <v>36</v>
      </c>
      <c r="Z10" s="11"/>
      <c r="AA10" s="15" t="n">
        <v>82.6</v>
      </c>
      <c r="AB10" s="15" t="n">
        <v>-82.6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" t="s">
        <v>54</v>
      </c>
      <c r="AV10" s="11"/>
    </row>
    <row r="11" s="10" customFormat="true" ht="12" hidden="false" customHeight="false" outlineLevel="0" collapsed="false">
      <c r="A11" s="11" t="n">
        <v>9</v>
      </c>
      <c r="B11" s="10" t="s">
        <v>47</v>
      </c>
      <c r="C11" s="10" t="s">
        <v>48</v>
      </c>
      <c r="D11" s="0" t="s">
        <v>49</v>
      </c>
      <c r="E11" s="11" t="n">
        <v>1906</v>
      </c>
      <c r="F11" s="1"/>
      <c r="G11" s="11" t="n">
        <v>1898</v>
      </c>
      <c r="H11" s="11" t="s">
        <v>51</v>
      </c>
      <c r="I11" s="11" t="n">
        <v>1184</v>
      </c>
      <c r="J11" s="11" t="n">
        <v>1898</v>
      </c>
      <c r="K11" s="11" t="n">
        <v>9</v>
      </c>
      <c r="L11" s="12"/>
      <c r="M11" s="11" t="n">
        <v>9</v>
      </c>
      <c r="Q11" s="13" t="s">
        <v>70</v>
      </c>
      <c r="R11" s="11" t="n">
        <v>69</v>
      </c>
      <c r="S11" s="11" t="n">
        <v>51</v>
      </c>
      <c r="T11" s="11"/>
      <c r="U11" s="14" t="n">
        <v>69.85</v>
      </c>
      <c r="V11" s="15" t="n">
        <v>-69.85</v>
      </c>
      <c r="W11" s="13" t="s">
        <v>69</v>
      </c>
      <c r="X11" s="11" t="n">
        <v>82</v>
      </c>
      <c r="Y11" s="11" t="n">
        <v>36</v>
      </c>
      <c r="Z11" s="11"/>
      <c r="AA11" s="15" t="n">
        <v>82.6</v>
      </c>
      <c r="AB11" s="15" t="n">
        <v>-82.6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" t="s">
        <v>54</v>
      </c>
      <c r="AV11" s="11"/>
    </row>
    <row r="12" s="10" customFormat="true" ht="12" hidden="false" customHeight="false" outlineLevel="0" collapsed="false">
      <c r="A12" s="11" t="n">
        <v>10</v>
      </c>
      <c r="B12" s="10" t="s">
        <v>47</v>
      </c>
      <c r="C12" s="10" t="s">
        <v>48</v>
      </c>
      <c r="D12" s="0" t="s">
        <v>49</v>
      </c>
      <c r="E12" s="11" t="n">
        <v>1906</v>
      </c>
      <c r="F12" s="1"/>
      <c r="G12" s="11" t="n">
        <v>1898</v>
      </c>
      <c r="H12" s="11" t="s">
        <v>51</v>
      </c>
      <c r="I12" s="11" t="n">
        <v>1193</v>
      </c>
      <c r="J12" s="11" t="n">
        <v>1898</v>
      </c>
      <c r="K12" s="11" t="n">
        <v>9</v>
      </c>
      <c r="L12" s="12"/>
      <c r="M12" s="11" t="n">
        <v>23</v>
      </c>
      <c r="Q12" s="13" t="s">
        <v>71</v>
      </c>
      <c r="R12" s="11" t="n">
        <v>70</v>
      </c>
      <c r="S12" s="11" t="n">
        <v>24</v>
      </c>
      <c r="T12" s="11"/>
      <c r="U12" s="14" t="n">
        <v>70.4</v>
      </c>
      <c r="V12" s="15" t="n">
        <v>-70.4</v>
      </c>
      <c r="W12" s="13" t="s">
        <v>72</v>
      </c>
      <c r="X12" s="11" t="n">
        <v>82</v>
      </c>
      <c r="Y12" s="11" t="n">
        <v>37</v>
      </c>
      <c r="Z12" s="11"/>
      <c r="AA12" s="15" t="n">
        <v>82.617</v>
      </c>
      <c r="AB12" s="15" t="n">
        <v>-82.617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" t="s">
        <v>54</v>
      </c>
      <c r="AV12" s="11"/>
    </row>
    <row r="13" s="10" customFormat="true" ht="12" hidden="false" customHeight="false" outlineLevel="0" collapsed="false">
      <c r="A13" s="11" t="n">
        <v>11</v>
      </c>
      <c r="B13" s="10" t="s">
        <v>47</v>
      </c>
      <c r="C13" s="10" t="s">
        <v>48</v>
      </c>
      <c r="D13" s="0" t="s">
        <v>49</v>
      </c>
      <c r="E13" s="11" t="n">
        <v>1906</v>
      </c>
      <c r="F13" s="1"/>
      <c r="G13" s="11" t="n">
        <v>1898</v>
      </c>
      <c r="H13" s="11" t="s">
        <v>51</v>
      </c>
      <c r="I13" s="11" t="n">
        <v>1236</v>
      </c>
      <c r="J13" s="11" t="n">
        <v>1898</v>
      </c>
      <c r="K13" s="11" t="n">
        <v>12</v>
      </c>
      <c r="L13" s="12"/>
      <c r="M13" s="11" t="n">
        <v>6</v>
      </c>
      <c r="Q13" s="13" t="s">
        <v>73</v>
      </c>
      <c r="R13" s="11" t="n">
        <v>69</v>
      </c>
      <c r="S13" s="11" t="n">
        <v>54</v>
      </c>
      <c r="T13" s="11"/>
      <c r="U13" s="14" t="n">
        <v>69.9</v>
      </c>
      <c r="V13" s="15" t="n">
        <v>-69.9</v>
      </c>
      <c r="W13" s="13" t="s">
        <v>74</v>
      </c>
      <c r="X13" s="11" t="n">
        <v>82</v>
      </c>
      <c r="Y13" s="11" t="n">
        <v>49</v>
      </c>
      <c r="Z13" s="11"/>
      <c r="AA13" s="15" t="n">
        <v>82.817</v>
      </c>
      <c r="AB13" s="15" t="n">
        <v>-82.81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" t="s">
        <v>54</v>
      </c>
      <c r="AV13" s="11"/>
    </row>
    <row r="14" s="10" customFormat="true" ht="12" hidden="false" customHeight="false" outlineLevel="0" collapsed="false">
      <c r="A14" s="11" t="n">
        <v>12</v>
      </c>
      <c r="B14" s="10" t="s">
        <v>47</v>
      </c>
      <c r="C14" s="10" t="s">
        <v>48</v>
      </c>
      <c r="D14" s="0" t="s">
        <v>49</v>
      </c>
      <c r="E14" s="11" t="n">
        <v>1906</v>
      </c>
      <c r="F14" s="1"/>
      <c r="G14" s="11"/>
      <c r="H14" s="11" t="s">
        <v>75</v>
      </c>
      <c r="I14" s="11" t="s">
        <v>76</v>
      </c>
      <c r="J14" s="11" t="n">
        <v>1902</v>
      </c>
      <c r="K14" s="11" t="n">
        <v>1</v>
      </c>
      <c r="L14" s="12"/>
      <c r="M14" s="11" t="n">
        <v>18</v>
      </c>
      <c r="Q14" s="11" t="s">
        <v>77</v>
      </c>
      <c r="R14" s="11" t="n">
        <v>65</v>
      </c>
      <c r="S14" s="11" t="n">
        <v>49</v>
      </c>
      <c r="T14" s="11"/>
      <c r="U14" s="14" t="n">
        <v>65.817</v>
      </c>
      <c r="V14" s="14" t="n">
        <v>-65.817</v>
      </c>
      <c r="W14" s="11" t="s">
        <v>78</v>
      </c>
      <c r="X14" s="11" t="n">
        <v>58</v>
      </c>
      <c r="Y14" s="11" t="n">
        <v>40</v>
      </c>
      <c r="Z14" s="11"/>
      <c r="AA14" s="15" t="n">
        <v>58.667</v>
      </c>
      <c r="AB14" s="14" t="n">
        <v>-58.667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79</v>
      </c>
      <c r="AV14" s="11"/>
    </row>
    <row r="15" s="10" customFormat="true" ht="12" hidden="false" customHeight="false" outlineLevel="0" collapsed="false">
      <c r="A15" s="11" t="n">
        <v>13</v>
      </c>
      <c r="B15" s="10" t="s">
        <v>47</v>
      </c>
      <c r="C15" s="10" t="s">
        <v>48</v>
      </c>
      <c r="D15" s="0" t="s">
        <v>49</v>
      </c>
      <c r="E15" s="11" t="n">
        <v>1906</v>
      </c>
      <c r="F15" s="1"/>
      <c r="G15" s="1" t="s">
        <v>80</v>
      </c>
      <c r="H15" s="1" t="s">
        <v>81</v>
      </c>
      <c r="I15" s="1" t="s">
        <v>82</v>
      </c>
      <c r="J15" s="1" t="n">
        <v>1902</v>
      </c>
      <c r="K15" s="1" t="n">
        <v>2</v>
      </c>
      <c r="L15" s="0"/>
      <c r="M15" s="1" t="n">
        <v>19</v>
      </c>
      <c r="N15" s="0"/>
      <c r="O15" s="0"/>
      <c r="P15" s="0"/>
      <c r="Q15" s="1" t="s">
        <v>83</v>
      </c>
      <c r="R15" s="1" t="n">
        <v>65</v>
      </c>
      <c r="S15" s="1" t="n">
        <v>0</v>
      </c>
      <c r="T15" s="1" t="n">
        <v>0</v>
      </c>
      <c r="U15" s="16" t="n">
        <v>65</v>
      </c>
      <c r="V15" s="1"/>
      <c r="W15" s="1" t="s">
        <v>84</v>
      </c>
      <c r="X15" s="1" t="n">
        <v>90</v>
      </c>
      <c r="Y15" s="1" t="n">
        <v>0</v>
      </c>
      <c r="Z15" s="1" t="n">
        <v>0</v>
      </c>
      <c r="AA15" s="16" t="n">
        <v>90</v>
      </c>
      <c r="AB15" s="16" t="n">
        <v>90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 t="s">
        <v>85</v>
      </c>
      <c r="AV15" s="11"/>
    </row>
    <row r="16" s="10" customFormat="true" ht="12" hidden="false" customHeight="false" outlineLevel="0" collapsed="false">
      <c r="A16" s="11" t="n">
        <v>14</v>
      </c>
      <c r="B16" s="10" t="s">
        <v>47</v>
      </c>
      <c r="C16" s="10" t="s">
        <v>48</v>
      </c>
      <c r="D16" s="0" t="s">
        <v>49</v>
      </c>
      <c r="E16" s="11" t="n">
        <v>1906</v>
      </c>
      <c r="F16" s="1"/>
      <c r="G16" s="1" t="s">
        <v>80</v>
      </c>
      <c r="H16" s="1" t="s">
        <v>81</v>
      </c>
      <c r="I16" s="1" t="s">
        <v>82</v>
      </c>
      <c r="J16" s="1" t="n">
        <v>1902</v>
      </c>
      <c r="K16" s="1" t="n">
        <v>12</v>
      </c>
      <c r="L16" s="0"/>
      <c r="M16" s="1" t="n">
        <v>2</v>
      </c>
      <c r="N16" s="0"/>
      <c r="O16" s="0"/>
      <c r="P16" s="0"/>
      <c r="Q16" s="1" t="s">
        <v>83</v>
      </c>
      <c r="R16" s="1" t="n">
        <v>65</v>
      </c>
      <c r="S16" s="1" t="n">
        <v>0</v>
      </c>
      <c r="T16" s="1" t="n">
        <v>0</v>
      </c>
      <c r="U16" s="16" t="n">
        <v>65</v>
      </c>
      <c r="V16" s="1"/>
      <c r="W16" s="1" t="s">
        <v>84</v>
      </c>
      <c r="X16" s="1" t="n">
        <v>90</v>
      </c>
      <c r="Y16" s="1" t="n">
        <v>0</v>
      </c>
      <c r="Z16" s="1" t="n">
        <v>0</v>
      </c>
      <c r="AA16" s="16" t="n">
        <v>90</v>
      </c>
      <c r="AB16" s="16" t="n">
        <v>90</v>
      </c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 t="s">
        <v>85</v>
      </c>
      <c r="AV16" s="11"/>
    </row>
    <row r="17" s="10" customFormat="true" ht="12" hidden="false" customHeight="false" outlineLevel="0" collapsed="false">
      <c r="A17" s="11" t="n">
        <v>15</v>
      </c>
      <c r="B17" s="10" t="s">
        <v>47</v>
      </c>
      <c r="C17" s="10" t="s">
        <v>48</v>
      </c>
      <c r="D17" s="0" t="s">
        <v>49</v>
      </c>
      <c r="E17" s="11" t="n">
        <v>1906</v>
      </c>
      <c r="F17" s="1"/>
      <c r="G17" s="1" t="s">
        <v>80</v>
      </c>
      <c r="H17" s="1" t="s">
        <v>81</v>
      </c>
      <c r="I17" s="0"/>
      <c r="J17" s="1" t="n">
        <v>1903</v>
      </c>
      <c r="K17" s="1" t="n">
        <v>2</v>
      </c>
      <c r="L17" s="0"/>
      <c r="M17" s="1" t="n">
        <v>18</v>
      </c>
      <c r="N17" s="0"/>
      <c r="O17" s="0"/>
      <c r="P17" s="0"/>
      <c r="Q17" s="1" t="s">
        <v>86</v>
      </c>
      <c r="R17" s="1" t="n">
        <v>65</v>
      </c>
      <c r="S17" s="1" t="n">
        <v>38</v>
      </c>
      <c r="T17" s="1" t="n">
        <v>0</v>
      </c>
      <c r="U17" s="1" t="n">
        <v>65.633</v>
      </c>
      <c r="V17" s="1" t="n">
        <v>-65.633</v>
      </c>
      <c r="W17" s="1" t="s">
        <v>87</v>
      </c>
      <c r="X17" s="1" t="n">
        <v>87</v>
      </c>
      <c r="Y17" s="1" t="n">
        <v>41</v>
      </c>
      <c r="Z17" s="1"/>
      <c r="AA17" s="1" t="n">
        <v>87.683</v>
      </c>
      <c r="AB17" s="1" t="n">
        <v>87.683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 t="s">
        <v>85</v>
      </c>
      <c r="AV17" s="11"/>
    </row>
    <row r="18" s="10" customFormat="true" ht="12" hidden="false" customHeight="false" outlineLevel="0" collapsed="false">
      <c r="A18" s="11" t="n">
        <v>16</v>
      </c>
      <c r="B18" s="10" t="s">
        <v>47</v>
      </c>
      <c r="C18" s="10" t="s">
        <v>48</v>
      </c>
      <c r="D18" s="0" t="s">
        <v>49</v>
      </c>
      <c r="E18" s="11" t="n">
        <v>1906</v>
      </c>
      <c r="F18" s="1"/>
      <c r="G18" s="1" t="s">
        <v>80</v>
      </c>
      <c r="H18" s="1" t="s">
        <v>81</v>
      </c>
      <c r="I18" s="0"/>
      <c r="J18" s="1" t="n">
        <v>1903</v>
      </c>
      <c r="K18" s="1" t="n">
        <v>2</v>
      </c>
      <c r="L18" s="0"/>
      <c r="M18" s="1" t="n">
        <v>23</v>
      </c>
      <c r="N18" s="0"/>
      <c r="O18" s="0"/>
      <c r="P18" s="0"/>
      <c r="Q18" s="1" t="s">
        <v>88</v>
      </c>
      <c r="R18" s="1" t="n">
        <v>65</v>
      </c>
      <c r="S18" s="1" t="n">
        <v>30</v>
      </c>
      <c r="T18" s="1" t="n">
        <v>0</v>
      </c>
      <c r="U18" s="16" t="n">
        <v>65.5</v>
      </c>
      <c r="V18" s="16" t="n">
        <v>-65.5</v>
      </c>
      <c r="W18" s="1" t="s">
        <v>89</v>
      </c>
      <c r="X18" s="1" t="n">
        <v>85</v>
      </c>
      <c r="Y18" s="1" t="n">
        <v>56</v>
      </c>
      <c r="Z18" s="1"/>
      <c r="AA18" s="1" t="n">
        <v>85.933</v>
      </c>
      <c r="AB18" s="1" t="n">
        <v>85.933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 t="s">
        <v>85</v>
      </c>
      <c r="AV18" s="11"/>
    </row>
    <row r="19" s="10" customFormat="true" ht="12" hidden="false" customHeight="false" outlineLevel="0" collapsed="false">
      <c r="A19" s="11" t="n">
        <v>17</v>
      </c>
      <c r="B19" s="10" t="s">
        <v>47</v>
      </c>
      <c r="C19" s="10" t="s">
        <v>48</v>
      </c>
      <c r="D19" s="0" t="s">
        <v>49</v>
      </c>
      <c r="E19" s="11" t="n">
        <v>1906</v>
      </c>
      <c r="F19" s="1"/>
      <c r="G19" s="1" t="s">
        <v>80</v>
      </c>
      <c r="H19" s="1" t="s">
        <v>81</v>
      </c>
      <c r="I19" s="0"/>
      <c r="J19" s="1" t="n">
        <v>1903</v>
      </c>
      <c r="K19" s="1" t="n">
        <v>2</v>
      </c>
      <c r="L19" s="0"/>
      <c r="M19" s="1" t="n">
        <v>24</v>
      </c>
      <c r="N19" s="0"/>
      <c r="O19" s="0"/>
      <c r="P19" s="0"/>
      <c r="Q19" s="1" t="s">
        <v>90</v>
      </c>
      <c r="R19" s="1" t="n">
        <v>65</v>
      </c>
      <c r="S19" s="1" t="n">
        <v>0</v>
      </c>
      <c r="T19" s="1" t="n">
        <v>0</v>
      </c>
      <c r="U19" s="16" t="n">
        <v>65</v>
      </c>
      <c r="V19" s="16" t="n">
        <v>-65</v>
      </c>
      <c r="W19" s="1" t="s">
        <v>91</v>
      </c>
      <c r="X19" s="1" t="n">
        <v>85</v>
      </c>
      <c r="Y19" s="1" t="n">
        <v>0</v>
      </c>
      <c r="Z19" s="1" t="n">
        <v>0</v>
      </c>
      <c r="AA19" s="16" t="n">
        <v>85</v>
      </c>
      <c r="AB19" s="16" t="n">
        <v>85</v>
      </c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 t="s">
        <v>85</v>
      </c>
      <c r="AV19" s="11"/>
    </row>
    <row r="20" s="10" customFormat="true" ht="12" hidden="false" customHeight="false" outlineLevel="0" collapsed="false">
      <c r="A20" s="11" t="n">
        <v>18</v>
      </c>
      <c r="B20" s="10" t="s">
        <v>47</v>
      </c>
      <c r="C20" s="10" t="s">
        <v>48</v>
      </c>
      <c r="D20" s="0" t="s">
        <v>49</v>
      </c>
      <c r="E20" s="11" t="n">
        <v>1906</v>
      </c>
      <c r="F20" s="1"/>
      <c r="G20" s="1" t="s">
        <v>80</v>
      </c>
      <c r="H20" s="1" t="s">
        <v>81</v>
      </c>
      <c r="I20" s="0"/>
      <c r="J20" s="1" t="n">
        <v>1903</v>
      </c>
      <c r="K20" s="1" t="n">
        <v>2</v>
      </c>
      <c r="L20" s="0"/>
      <c r="M20" s="1" t="n">
        <v>26</v>
      </c>
      <c r="N20" s="0"/>
      <c r="O20" s="0"/>
      <c r="P20" s="0"/>
      <c r="Q20" s="1" t="s">
        <v>90</v>
      </c>
      <c r="R20" s="1" t="n">
        <v>65</v>
      </c>
      <c r="S20" s="1" t="n">
        <v>0</v>
      </c>
      <c r="T20" s="1" t="n">
        <v>0</v>
      </c>
      <c r="U20" s="16" t="n">
        <v>65</v>
      </c>
      <c r="V20" s="16" t="n">
        <v>-65</v>
      </c>
      <c r="W20" s="1" t="s">
        <v>91</v>
      </c>
      <c r="X20" s="1" t="n">
        <v>85</v>
      </c>
      <c r="Y20" s="1" t="n">
        <v>0</v>
      </c>
      <c r="Z20" s="1" t="n">
        <v>0</v>
      </c>
      <c r="AA20" s="16" t="n">
        <v>85</v>
      </c>
      <c r="AB20" s="16" t="n">
        <v>85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 t="s">
        <v>85</v>
      </c>
      <c r="AV20" s="11"/>
    </row>
    <row r="21" s="10" customFormat="true" ht="12" hidden="false" customHeight="false" outlineLevel="0" collapsed="false">
      <c r="A21" s="11" t="n">
        <v>19</v>
      </c>
      <c r="B21" s="10" t="s">
        <v>47</v>
      </c>
      <c r="C21" s="10" t="s">
        <v>48</v>
      </c>
      <c r="D21" s="0" t="s">
        <v>49</v>
      </c>
      <c r="E21" s="11" t="n">
        <v>1906</v>
      </c>
      <c r="F21" s="1"/>
      <c r="G21" s="1" t="s">
        <v>80</v>
      </c>
      <c r="H21" s="1" t="s">
        <v>81</v>
      </c>
      <c r="I21" s="0"/>
      <c r="J21" s="1" t="n">
        <v>1903</v>
      </c>
      <c r="K21" s="1" t="n">
        <v>2</v>
      </c>
      <c r="L21" s="0"/>
      <c r="M21" s="1" t="n">
        <v>27</v>
      </c>
      <c r="N21" s="0"/>
      <c r="O21" s="0"/>
      <c r="P21" s="0"/>
      <c r="Q21" s="1" t="s">
        <v>90</v>
      </c>
      <c r="R21" s="1" t="n">
        <v>65</v>
      </c>
      <c r="S21" s="1" t="n">
        <v>0</v>
      </c>
      <c r="T21" s="1" t="n">
        <v>0</v>
      </c>
      <c r="U21" s="16" t="n">
        <v>65</v>
      </c>
      <c r="V21" s="16" t="n">
        <v>-65</v>
      </c>
      <c r="W21" s="1" t="s">
        <v>92</v>
      </c>
      <c r="X21" s="1" t="n">
        <v>86</v>
      </c>
      <c r="Y21" s="1" t="n">
        <v>0</v>
      </c>
      <c r="Z21" s="1" t="n">
        <v>0</v>
      </c>
      <c r="AA21" s="16" t="n">
        <v>86</v>
      </c>
      <c r="AB21" s="16" t="n">
        <v>86</v>
      </c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 t="s">
        <v>85</v>
      </c>
      <c r="AV21" s="11"/>
    </row>
    <row r="22" s="10" customFormat="true" ht="12" hidden="false" customHeight="false" outlineLevel="0" collapsed="false">
      <c r="A22" s="11" t="n">
        <v>20</v>
      </c>
      <c r="B22" s="10" t="s">
        <v>47</v>
      </c>
      <c r="C22" s="10" t="s">
        <v>48</v>
      </c>
      <c r="D22" s="0" t="s">
        <v>49</v>
      </c>
      <c r="E22" s="11" t="n">
        <v>1906</v>
      </c>
      <c r="F22" s="1"/>
      <c r="G22" s="1" t="s">
        <v>80</v>
      </c>
      <c r="H22" s="1" t="s">
        <v>81</v>
      </c>
      <c r="I22" s="0"/>
      <c r="J22" s="1" t="n">
        <v>1903</v>
      </c>
      <c r="K22" s="1" t="n">
        <v>2</v>
      </c>
      <c r="L22" s="0"/>
      <c r="M22" s="1" t="n">
        <v>28</v>
      </c>
      <c r="N22" s="0"/>
      <c r="O22" s="0"/>
      <c r="P22" s="0"/>
      <c r="Q22" s="1" t="s">
        <v>88</v>
      </c>
      <c r="R22" s="1" t="n">
        <v>65</v>
      </c>
      <c r="S22" s="1" t="n">
        <v>30</v>
      </c>
      <c r="T22" s="1" t="n">
        <v>0</v>
      </c>
      <c r="U22" s="16" t="n">
        <v>65.5</v>
      </c>
      <c r="V22" s="16" t="n">
        <v>-65.5</v>
      </c>
      <c r="W22" s="1" t="s">
        <v>93</v>
      </c>
      <c r="X22" s="1" t="n">
        <v>85</v>
      </c>
      <c r="Y22" s="1" t="n">
        <v>33</v>
      </c>
      <c r="Z22" s="1"/>
      <c r="AA22" s="16" t="n">
        <v>85.55</v>
      </c>
      <c r="AB22" s="16" t="n">
        <v>85.55</v>
      </c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 t="s">
        <v>85</v>
      </c>
      <c r="AV22" s="11"/>
    </row>
    <row r="23" s="10" customFormat="true" ht="12" hidden="false" customHeight="false" outlineLevel="0" collapsed="false">
      <c r="A23" s="11" t="n">
        <v>21</v>
      </c>
      <c r="B23" s="10" t="s">
        <v>47</v>
      </c>
      <c r="C23" s="10" t="s">
        <v>48</v>
      </c>
      <c r="D23" s="0" t="s">
        <v>49</v>
      </c>
      <c r="E23" s="11" t="n">
        <v>1906</v>
      </c>
      <c r="F23" s="1"/>
      <c r="G23" s="1" t="s">
        <v>80</v>
      </c>
      <c r="H23" s="1" t="s">
        <v>81</v>
      </c>
      <c r="I23" s="0"/>
      <c r="J23" s="1" t="n">
        <v>1903</v>
      </c>
      <c r="K23" s="1" t="n">
        <v>3</v>
      </c>
      <c r="L23" s="0"/>
      <c r="M23" s="1" t="n">
        <v>3</v>
      </c>
      <c r="N23" s="0"/>
      <c r="O23" s="0"/>
      <c r="P23" s="0"/>
      <c r="Q23" s="1" t="s">
        <v>94</v>
      </c>
      <c r="R23" s="1" t="n">
        <v>65</v>
      </c>
      <c r="S23" s="1" t="n">
        <v>21</v>
      </c>
      <c r="T23" s="1" t="n">
        <v>0</v>
      </c>
      <c r="U23" s="16" t="n">
        <v>65.35</v>
      </c>
      <c r="V23" s="16" t="n">
        <v>-65.35</v>
      </c>
      <c r="W23" s="1" t="s">
        <v>95</v>
      </c>
      <c r="X23" s="1" t="n">
        <v>85</v>
      </c>
      <c r="Y23" s="1" t="n">
        <v>20</v>
      </c>
      <c r="Z23" s="1" t="n">
        <v>0</v>
      </c>
      <c r="AA23" s="1" t="n">
        <v>85.333</v>
      </c>
      <c r="AB23" s="1" t="n">
        <v>85.333</v>
      </c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 t="s">
        <v>85</v>
      </c>
      <c r="AV23" s="11"/>
    </row>
    <row r="24" s="10" customFormat="true" ht="12" hidden="false" customHeight="false" outlineLevel="0" collapsed="false">
      <c r="A24" s="11" t="n">
        <v>22</v>
      </c>
      <c r="B24" s="10" t="s">
        <v>47</v>
      </c>
      <c r="C24" s="10" t="s">
        <v>48</v>
      </c>
      <c r="D24" s="0" t="s">
        <v>49</v>
      </c>
      <c r="E24" s="11" t="n">
        <v>1906</v>
      </c>
      <c r="F24" s="1"/>
      <c r="G24" s="1" t="s">
        <v>80</v>
      </c>
      <c r="H24" s="1" t="s">
        <v>81</v>
      </c>
      <c r="I24" s="0"/>
      <c r="J24" s="1" t="n">
        <v>1903</v>
      </c>
      <c r="K24" s="1" t="n">
        <v>3</v>
      </c>
      <c r="L24" s="0"/>
      <c r="M24" s="1" t="n">
        <v>6</v>
      </c>
      <c r="N24" s="0"/>
      <c r="O24" s="0"/>
      <c r="P24" s="0"/>
      <c r="Q24" s="1" t="s">
        <v>90</v>
      </c>
      <c r="R24" s="1" t="n">
        <v>65</v>
      </c>
      <c r="S24" s="1" t="n">
        <v>0</v>
      </c>
      <c r="T24" s="1" t="n">
        <v>0</v>
      </c>
      <c r="U24" s="16" t="n">
        <v>65</v>
      </c>
      <c r="V24" s="16" t="n">
        <v>-65</v>
      </c>
      <c r="W24" s="1" t="s">
        <v>91</v>
      </c>
      <c r="X24" s="1" t="n">
        <v>85</v>
      </c>
      <c r="Y24" s="1" t="n">
        <v>0</v>
      </c>
      <c r="Z24" s="1" t="n">
        <v>0</v>
      </c>
      <c r="AA24" s="16" t="n">
        <v>85</v>
      </c>
      <c r="AB24" s="16" t="n">
        <v>85</v>
      </c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 t="s">
        <v>85</v>
      </c>
      <c r="AV24" s="11"/>
    </row>
    <row r="25" s="10" customFormat="true" ht="12" hidden="false" customHeight="false" outlineLevel="0" collapsed="false">
      <c r="A25" s="11" t="n">
        <v>23</v>
      </c>
      <c r="B25" s="10" t="s">
        <v>47</v>
      </c>
      <c r="C25" s="10" t="s">
        <v>48</v>
      </c>
      <c r="D25" s="0" t="s">
        <v>49</v>
      </c>
      <c r="E25" s="11" t="n">
        <v>1906</v>
      </c>
      <c r="F25" s="1"/>
      <c r="G25" s="1" t="s">
        <v>80</v>
      </c>
      <c r="H25" s="1" t="s">
        <v>81</v>
      </c>
      <c r="I25" s="0"/>
      <c r="J25" s="1" t="n">
        <v>1903</v>
      </c>
      <c r="K25" s="1" t="n">
        <v>3</v>
      </c>
      <c r="L25" s="0"/>
      <c r="M25" s="1" t="n">
        <v>9</v>
      </c>
      <c r="N25" s="0"/>
      <c r="O25" s="0"/>
      <c r="P25" s="0"/>
      <c r="Q25" s="1" t="s">
        <v>96</v>
      </c>
      <c r="R25" s="1" t="n">
        <v>64</v>
      </c>
      <c r="S25" s="1" t="n">
        <v>34</v>
      </c>
      <c r="T25" s="1" t="n">
        <v>0</v>
      </c>
      <c r="U25" s="16" t="n">
        <v>64.567</v>
      </c>
      <c r="V25" s="16" t="n">
        <v>-64.567</v>
      </c>
      <c r="W25" s="1" t="s">
        <v>97</v>
      </c>
      <c r="X25" s="1" t="n">
        <v>85</v>
      </c>
      <c r="Y25" s="1" t="n">
        <v>36</v>
      </c>
      <c r="Z25" s="1" t="n">
        <v>0</v>
      </c>
      <c r="AA25" s="16" t="n">
        <v>85.6</v>
      </c>
      <c r="AB25" s="16" t="n">
        <v>85.6</v>
      </c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 t="s">
        <v>85</v>
      </c>
      <c r="AV25" s="11"/>
    </row>
    <row r="26" s="10" customFormat="true" ht="12" hidden="false" customHeight="false" outlineLevel="0" collapsed="false">
      <c r="A26" s="11" t="n">
        <v>24</v>
      </c>
      <c r="B26" s="10" t="s">
        <v>47</v>
      </c>
      <c r="C26" s="10" t="s">
        <v>48</v>
      </c>
      <c r="D26" s="0" t="s">
        <v>49</v>
      </c>
      <c r="E26" s="11" t="n">
        <v>1906</v>
      </c>
      <c r="F26" s="1"/>
      <c r="G26" s="1" t="s">
        <v>80</v>
      </c>
      <c r="H26" s="1" t="s">
        <v>81</v>
      </c>
      <c r="I26" s="0"/>
      <c r="J26" s="1" t="n">
        <v>1903</v>
      </c>
      <c r="K26" s="1" t="n">
        <v>3</v>
      </c>
      <c r="L26" s="0"/>
      <c r="M26" s="1" t="n">
        <v>10</v>
      </c>
      <c r="N26" s="0"/>
      <c r="O26" s="0"/>
      <c r="P26" s="0"/>
      <c r="Q26" s="1" t="s">
        <v>98</v>
      </c>
      <c r="R26" s="1" t="n">
        <v>64</v>
      </c>
      <c r="S26" s="1" t="n">
        <v>29</v>
      </c>
      <c r="T26" s="1" t="n">
        <v>0</v>
      </c>
      <c r="U26" s="16" t="n">
        <v>64.483</v>
      </c>
      <c r="V26" s="16" t="n">
        <v>-64.483</v>
      </c>
      <c r="W26" s="1" t="s">
        <v>97</v>
      </c>
      <c r="X26" s="1" t="n">
        <v>85</v>
      </c>
      <c r="Y26" s="1" t="n">
        <v>36</v>
      </c>
      <c r="Z26" s="1" t="n">
        <v>0</v>
      </c>
      <c r="AA26" s="16" t="n">
        <v>85.6</v>
      </c>
      <c r="AB26" s="16" t="n">
        <v>85.6</v>
      </c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 t="s">
        <v>85</v>
      </c>
      <c r="AV26" s="11"/>
    </row>
    <row r="27" s="10" customFormat="true" ht="12" hidden="false" customHeight="false" outlineLevel="0" collapsed="false">
      <c r="A27" s="11" t="n">
        <v>25</v>
      </c>
      <c r="B27" s="10" t="s">
        <v>47</v>
      </c>
      <c r="C27" s="10" t="s">
        <v>48</v>
      </c>
      <c r="D27" s="0" t="s">
        <v>49</v>
      </c>
      <c r="E27" s="11" t="n">
        <v>1906</v>
      </c>
      <c r="F27" s="1"/>
      <c r="G27" s="1" t="s">
        <v>80</v>
      </c>
      <c r="H27" s="1" t="s">
        <v>81</v>
      </c>
      <c r="I27" s="0"/>
      <c r="J27" s="1" t="n">
        <v>1903</v>
      </c>
      <c r="K27" s="1" t="n">
        <v>3</v>
      </c>
      <c r="L27" s="0"/>
      <c r="M27" s="1" t="n">
        <v>27</v>
      </c>
      <c r="N27" s="0"/>
      <c r="O27" s="0"/>
      <c r="P27" s="0"/>
      <c r="Q27" s="1" t="s">
        <v>83</v>
      </c>
      <c r="R27" s="1" t="n">
        <v>65</v>
      </c>
      <c r="S27" s="1" t="n">
        <v>0</v>
      </c>
      <c r="T27" s="1" t="n">
        <v>0</v>
      </c>
      <c r="U27" s="16" t="n">
        <v>65</v>
      </c>
      <c r="V27" s="1"/>
      <c r="W27" s="1" t="s">
        <v>99</v>
      </c>
      <c r="X27" s="1" t="n">
        <v>80</v>
      </c>
      <c r="Y27" s="1" t="n">
        <v>0</v>
      </c>
      <c r="Z27" s="1" t="n">
        <v>0</v>
      </c>
      <c r="AA27" s="16" t="n">
        <v>80</v>
      </c>
      <c r="AB27" s="16" t="n">
        <v>80</v>
      </c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 t="s">
        <v>85</v>
      </c>
      <c r="AV27" s="11"/>
    </row>
    <row r="28" s="10" customFormat="true" ht="12" hidden="false" customHeight="false" outlineLevel="0" collapsed="false">
      <c r="A28" s="11" t="n">
        <v>26</v>
      </c>
      <c r="B28" s="10" t="s">
        <v>47</v>
      </c>
      <c r="C28" s="10" t="s">
        <v>48</v>
      </c>
      <c r="D28" s="0" t="s">
        <v>49</v>
      </c>
      <c r="E28" s="11" t="n">
        <v>1906</v>
      </c>
      <c r="F28" s="1"/>
      <c r="G28" s="11" t="n">
        <v>1903</v>
      </c>
      <c r="H28" s="1" t="s">
        <v>100</v>
      </c>
      <c r="I28" s="1" t="s">
        <v>101</v>
      </c>
      <c r="J28" s="11" t="n">
        <v>1903</v>
      </c>
      <c r="K28" s="11"/>
      <c r="L28" s="12"/>
      <c r="M28" s="11"/>
      <c r="Q28" s="13" t="s">
        <v>102</v>
      </c>
      <c r="R28" s="11" t="n">
        <v>77</v>
      </c>
      <c r="S28" s="11" t="n">
        <v>49</v>
      </c>
      <c r="T28" s="11"/>
      <c r="U28" s="14"/>
      <c r="V28" s="15"/>
      <c r="W28" s="13" t="s">
        <v>103</v>
      </c>
      <c r="X28" s="11"/>
      <c r="Y28" s="11"/>
      <c r="Z28" s="11"/>
      <c r="AA28" s="15"/>
      <c r="AB28" s="15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" t="s">
        <v>104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48</v>
      </c>
      <c r="D29" s="0" t="s">
        <v>49</v>
      </c>
      <c r="E29" s="11" t="n">
        <v>1906</v>
      </c>
      <c r="F29" s="1"/>
      <c r="G29" s="11" t="n">
        <v>1927</v>
      </c>
      <c r="H29" s="11" t="s">
        <v>105</v>
      </c>
      <c r="I29" s="11" t="n">
        <v>169</v>
      </c>
      <c r="J29" s="11" t="n">
        <v>1927</v>
      </c>
      <c r="K29" s="11" t="n">
        <v>2</v>
      </c>
      <c r="L29" s="12"/>
      <c r="M29" s="11" t="n">
        <v>22</v>
      </c>
      <c r="Q29" s="17" t="s">
        <v>106</v>
      </c>
      <c r="R29" s="11" t="n">
        <v>60</v>
      </c>
      <c r="S29" s="11" t="n">
        <v>48</v>
      </c>
      <c r="T29" s="11" t="n">
        <v>50</v>
      </c>
      <c r="U29" s="14" t="n">
        <v>60.814</v>
      </c>
      <c r="V29" s="15" t="n">
        <v>-60.814</v>
      </c>
      <c r="W29" s="13" t="s">
        <v>107</v>
      </c>
      <c r="X29" s="11" t="n">
        <v>51</v>
      </c>
      <c r="Y29" s="11" t="n">
        <v>0</v>
      </c>
      <c r="Z29" s="11" t="n">
        <v>20</v>
      </c>
      <c r="AA29" s="15" t="n">
        <v>51.006</v>
      </c>
      <c r="AB29" s="15" t="n">
        <v>-51.006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108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48</v>
      </c>
      <c r="D30" s="0" t="s">
        <v>49</v>
      </c>
      <c r="E30" s="11" t="n">
        <v>1906</v>
      </c>
      <c r="F30" s="1"/>
      <c r="G30" s="11" t="n">
        <v>1927</v>
      </c>
      <c r="H30" s="11" t="s">
        <v>105</v>
      </c>
      <c r="I30" s="11" t="n">
        <v>197</v>
      </c>
      <c r="J30" s="11" t="n">
        <v>1927</v>
      </c>
      <c r="K30" s="11" t="n">
        <v>4</v>
      </c>
      <c r="L30" s="12"/>
      <c r="M30" s="11" t="n">
        <v>3</v>
      </c>
      <c r="Q30" s="18" t="s">
        <v>109</v>
      </c>
      <c r="R30" s="11" t="n">
        <v>62</v>
      </c>
      <c r="S30" s="11" t="n">
        <v>27</v>
      </c>
      <c r="T30" s="11" t="n">
        <v>0</v>
      </c>
      <c r="U30" s="14" t="n">
        <v>62.45</v>
      </c>
      <c r="V30" s="14" t="n">
        <v>-62.45</v>
      </c>
      <c r="W30" s="11" t="s">
        <v>110</v>
      </c>
      <c r="X30" s="11" t="n">
        <v>58</v>
      </c>
      <c r="Y30" s="11" t="n">
        <v>11</v>
      </c>
      <c r="Z30" s="11" t="n">
        <v>30</v>
      </c>
      <c r="AA30" s="15" t="n">
        <v>58.192</v>
      </c>
      <c r="AB30" s="14" t="n">
        <v>-58.1916666666667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108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48</v>
      </c>
      <c r="D31" s="0" t="s">
        <v>49</v>
      </c>
      <c r="E31" s="11" t="n">
        <v>1906</v>
      </c>
      <c r="F31" s="1"/>
      <c r="G31" s="11" t="n">
        <v>1927</v>
      </c>
      <c r="H31" s="11" t="s">
        <v>105</v>
      </c>
      <c r="I31" s="11" t="n">
        <v>208</v>
      </c>
      <c r="J31" s="11" t="n">
        <v>1927</v>
      </c>
      <c r="K31" s="11" t="n">
        <v>4</v>
      </c>
      <c r="L31" s="12"/>
      <c r="M31" s="11" t="n">
        <v>7</v>
      </c>
      <c r="Q31" s="18" t="s">
        <v>111</v>
      </c>
      <c r="R31" s="11" t="n">
        <v>62</v>
      </c>
      <c r="S31" s="11" t="n">
        <v>49</v>
      </c>
      <c r="T31" s="11" t="n">
        <v>30</v>
      </c>
      <c r="U31" s="14" t="n">
        <v>62.825</v>
      </c>
      <c r="V31" s="14" t="n">
        <v>-62.825</v>
      </c>
      <c r="W31" s="11" t="s">
        <v>112</v>
      </c>
      <c r="X31" s="11" t="n">
        <v>60</v>
      </c>
      <c r="Y31" s="11" t="n">
        <v>10</v>
      </c>
      <c r="Z31" s="11" t="n">
        <v>30</v>
      </c>
      <c r="AA31" s="15" t="n">
        <v>60.175</v>
      </c>
      <c r="AB31" s="14" t="n">
        <v>-60.175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108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48</v>
      </c>
      <c r="D32" s="0" t="s">
        <v>49</v>
      </c>
      <c r="E32" s="11" t="n">
        <v>1906</v>
      </c>
      <c r="F32" s="1"/>
      <c r="G32" s="11"/>
      <c r="H32" s="11" t="s">
        <v>113</v>
      </c>
      <c r="I32" s="11" t="s">
        <v>114</v>
      </c>
      <c r="J32" s="11" t="n">
        <v>1928</v>
      </c>
      <c r="K32" s="11" t="n">
        <v>2</v>
      </c>
      <c r="L32" s="12"/>
      <c r="M32" s="11" t="n">
        <v>19</v>
      </c>
      <c r="Q32" s="11" t="s">
        <v>115</v>
      </c>
      <c r="R32" s="11" t="n">
        <v>53</v>
      </c>
      <c r="S32" s="11" t="n">
        <v>50</v>
      </c>
      <c r="T32" s="11"/>
      <c r="U32" s="14" t="n">
        <v>53.833</v>
      </c>
      <c r="V32" s="14" t="n">
        <v>-53.8333333333333</v>
      </c>
      <c r="W32" s="11" t="s">
        <v>116</v>
      </c>
      <c r="X32" s="11" t="n">
        <v>35</v>
      </c>
      <c r="Y32" s="11" t="n">
        <v>50</v>
      </c>
      <c r="Z32" s="11"/>
      <c r="AA32" s="15" t="n">
        <v>35.833</v>
      </c>
      <c r="AB32" s="14" t="n">
        <v>-35.8333333333333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79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48</v>
      </c>
      <c r="D33" s="0" t="s">
        <v>49</v>
      </c>
      <c r="E33" s="11" t="n">
        <v>1906</v>
      </c>
      <c r="F33" s="1"/>
      <c r="G33" s="11" t="n">
        <v>1931</v>
      </c>
      <c r="H33" s="11" t="s">
        <v>105</v>
      </c>
      <c r="I33" s="11" t="n">
        <v>556</v>
      </c>
      <c r="J33" s="11" t="n">
        <v>1931</v>
      </c>
      <c r="K33" s="11" t="n">
        <v>12</v>
      </c>
      <c r="L33" s="12"/>
      <c r="M33" s="11" t="n">
        <v>28</v>
      </c>
      <c r="Q33" s="11" t="s">
        <v>117</v>
      </c>
      <c r="R33" s="11" t="n">
        <v>64</v>
      </c>
      <c r="S33" s="11" t="n">
        <v>16</v>
      </c>
      <c r="T33" s="11" t="n">
        <v>30</v>
      </c>
      <c r="U33" s="14" t="n">
        <v>64.275</v>
      </c>
      <c r="V33" s="14" t="n">
        <v>-64.275</v>
      </c>
      <c r="W33" s="1" t="s">
        <v>118</v>
      </c>
      <c r="X33" s="11" t="n">
        <v>63</v>
      </c>
      <c r="Y33" s="11" t="n">
        <v>59</v>
      </c>
      <c r="Z33" s="11" t="n">
        <v>30</v>
      </c>
      <c r="AA33" s="15" t="n">
        <v>63.975</v>
      </c>
      <c r="AB33" s="14" t="n">
        <v>-63.975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108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48</v>
      </c>
      <c r="D34" s="0" t="s">
        <v>49</v>
      </c>
      <c r="E34" s="11" t="n">
        <v>1906</v>
      </c>
      <c r="F34" s="1"/>
      <c r="G34" s="11" t="n">
        <v>1931</v>
      </c>
      <c r="H34" s="11" t="s">
        <v>105</v>
      </c>
      <c r="I34" s="11" t="n">
        <v>661</v>
      </c>
      <c r="J34" s="11" t="n">
        <v>1931</v>
      </c>
      <c r="K34" s="11" t="n">
        <v>4</v>
      </c>
      <c r="L34" s="12"/>
      <c r="M34" s="11" t="n">
        <v>2</v>
      </c>
      <c r="Q34" s="11" t="s">
        <v>119</v>
      </c>
      <c r="R34" s="11" t="n">
        <v>57</v>
      </c>
      <c r="S34" s="11" t="n">
        <v>36</v>
      </c>
      <c r="T34" s="11"/>
      <c r="U34" s="14" t="n">
        <v>57.6</v>
      </c>
      <c r="V34" s="14" t="n">
        <v>-57.6</v>
      </c>
      <c r="W34" s="11" t="s">
        <v>120</v>
      </c>
      <c r="X34" s="11" t="n">
        <v>29</v>
      </c>
      <c r="Y34" s="11" t="n">
        <v>54</v>
      </c>
      <c r="Z34" s="11" t="n">
        <v>30</v>
      </c>
      <c r="AA34" s="15" t="n">
        <v>29.908</v>
      </c>
      <c r="AB34" s="14" t="n">
        <v>-29.90833333333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108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48</v>
      </c>
      <c r="D35" s="0" t="s">
        <v>49</v>
      </c>
      <c r="E35" s="11" t="n">
        <v>1906</v>
      </c>
      <c r="F35" s="1"/>
      <c r="G35" s="11" t="n">
        <v>1931</v>
      </c>
      <c r="H35" s="11" t="s">
        <v>105</v>
      </c>
      <c r="I35" s="11" t="n">
        <v>662</v>
      </c>
      <c r="J35" s="11" t="n">
        <v>1931</v>
      </c>
      <c r="K35" s="11" t="n">
        <v>4</v>
      </c>
      <c r="L35" s="12"/>
      <c r="M35" s="11" t="n">
        <v>3</v>
      </c>
      <c r="Q35" s="11" t="s">
        <v>121</v>
      </c>
      <c r="R35" s="11" t="n">
        <v>55</v>
      </c>
      <c r="S35" s="11" t="n">
        <v>56</v>
      </c>
      <c r="T35" s="11"/>
      <c r="U35" s="14" t="n">
        <v>55.933</v>
      </c>
      <c r="V35" s="14" t="n">
        <v>-55.9333333333333</v>
      </c>
      <c r="W35" s="1" t="s">
        <v>122</v>
      </c>
      <c r="X35" s="11" t="n">
        <v>29</v>
      </c>
      <c r="Y35" s="11" t="n">
        <v>57</v>
      </c>
      <c r="Z35" s="11"/>
      <c r="AA35" s="15" t="n">
        <v>29.95</v>
      </c>
      <c r="AB35" s="14" t="n">
        <v>-29.95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108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48</v>
      </c>
      <c r="D36" s="0" t="s">
        <v>49</v>
      </c>
      <c r="E36" s="11" t="n">
        <v>1906</v>
      </c>
      <c r="F36" s="1"/>
      <c r="G36" s="11" t="n">
        <v>1931</v>
      </c>
      <c r="H36" s="11" t="s">
        <v>105</v>
      </c>
      <c r="I36" s="11" t="n">
        <v>663</v>
      </c>
      <c r="J36" s="11" t="n">
        <v>1931</v>
      </c>
      <c r="K36" s="11" t="n">
        <v>4</v>
      </c>
      <c r="L36" s="12"/>
      <c r="M36" s="11" t="n">
        <v>5</v>
      </c>
      <c r="Q36" s="11" t="s">
        <v>123</v>
      </c>
      <c r="R36" s="11" t="n">
        <v>53</v>
      </c>
      <c r="S36" s="11" t="n">
        <v>34</v>
      </c>
      <c r="T36" s="11" t="n">
        <v>30</v>
      </c>
      <c r="U36" s="14" t="n">
        <v>53.575</v>
      </c>
      <c r="V36" s="14" t="n">
        <v>-53.575</v>
      </c>
      <c r="W36" s="11" t="s">
        <v>124</v>
      </c>
      <c r="X36" s="11" t="n">
        <v>30</v>
      </c>
      <c r="Y36" s="11" t="n">
        <v>25</v>
      </c>
      <c r="Z36" s="11" t="n">
        <v>45</v>
      </c>
      <c r="AA36" s="15" t="n">
        <v>30.429</v>
      </c>
      <c r="AB36" s="14" t="n">
        <v>-30.4291666666667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08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48</v>
      </c>
      <c r="D37" s="0" t="s">
        <v>49</v>
      </c>
      <c r="E37" s="11" t="n">
        <v>1906</v>
      </c>
      <c r="F37" s="1"/>
      <c r="G37" s="11" t="n">
        <v>1936</v>
      </c>
      <c r="H37" s="11" t="s">
        <v>105</v>
      </c>
      <c r="I37" s="11" t="n">
        <v>1781</v>
      </c>
      <c r="J37" s="11" t="n">
        <v>1936</v>
      </c>
      <c r="K37" s="11" t="n">
        <v>6</v>
      </c>
      <c r="L37" s="12"/>
      <c r="M37" s="11" t="n">
        <v>2</v>
      </c>
      <c r="Q37" s="11" t="s">
        <v>125</v>
      </c>
      <c r="R37" s="11" t="n">
        <v>57</v>
      </c>
      <c r="S37" s="11" t="n">
        <v>41</v>
      </c>
      <c r="T37" s="11" t="n">
        <v>48</v>
      </c>
      <c r="U37" s="14" t="n">
        <v>57.697</v>
      </c>
      <c r="V37" s="14" t="n">
        <v>-57.697</v>
      </c>
      <c r="W37" s="1" t="s">
        <v>126</v>
      </c>
      <c r="X37" s="11" t="n">
        <v>0</v>
      </c>
      <c r="Y37" s="11" t="n">
        <v>19</v>
      </c>
      <c r="Z37" s="11" t="n">
        <v>48</v>
      </c>
      <c r="AA37" s="15" t="n">
        <v>0.33</v>
      </c>
      <c r="AB37" s="14" t="n">
        <v>-0.33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108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48</v>
      </c>
      <c r="D38" s="0" t="s">
        <v>49</v>
      </c>
      <c r="E38" s="11" t="n">
        <v>1906</v>
      </c>
      <c r="F38" s="1"/>
      <c r="G38" s="11" t="n">
        <v>1937</v>
      </c>
      <c r="H38" s="11" t="s">
        <v>105</v>
      </c>
      <c r="I38" s="11" t="n">
        <v>2012</v>
      </c>
      <c r="J38" s="11" t="n">
        <v>1937</v>
      </c>
      <c r="K38" s="11" t="n">
        <v>3</v>
      </c>
      <c r="L38" s="12"/>
      <c r="M38" s="11" t="n">
        <v>22</v>
      </c>
      <c r="Q38" s="11" t="s">
        <v>127</v>
      </c>
      <c r="R38" s="11" t="n">
        <v>64</v>
      </c>
      <c r="S38" s="11" t="n">
        <v>31</v>
      </c>
      <c r="T38" s="11" t="n">
        <v>54</v>
      </c>
      <c r="U38" s="14" t="n">
        <v>64.532</v>
      </c>
      <c r="V38" s="14" t="n">
        <v>-64.5316666666667</v>
      </c>
      <c r="W38" s="11" t="s">
        <v>128</v>
      </c>
      <c r="X38" s="11" t="n">
        <v>0</v>
      </c>
      <c r="Y38" s="11" t="n">
        <v>28</v>
      </c>
      <c r="Z38" s="11" t="n">
        <v>30</v>
      </c>
      <c r="AA38" s="14" t="n">
        <v>0.475</v>
      </c>
      <c r="AB38" s="14" t="n">
        <v>0.475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108</v>
      </c>
      <c r="AV38" s="11"/>
    </row>
    <row r="39" s="10" customFormat="true" ht="14" hidden="false" customHeight="false" outlineLevel="0" collapsed="false">
      <c r="A39" s="11" t="n">
        <v>37</v>
      </c>
      <c r="B39" s="10" t="s">
        <v>47</v>
      </c>
      <c r="C39" s="10" t="s">
        <v>48</v>
      </c>
      <c r="D39" s="0" t="s">
        <v>49</v>
      </c>
      <c r="E39" s="11" t="n">
        <v>1906</v>
      </c>
      <c r="F39" s="11"/>
      <c r="G39" s="11" t="n">
        <v>1967</v>
      </c>
      <c r="H39" s="11" t="s">
        <v>129</v>
      </c>
      <c r="I39" s="11" t="n">
        <v>1830</v>
      </c>
      <c r="J39" s="11" t="n">
        <v>1967</v>
      </c>
      <c r="K39" s="11" t="n">
        <v>1</v>
      </c>
      <c r="L39" s="12"/>
      <c r="M39" s="11" t="n">
        <v>13</v>
      </c>
      <c r="Q39" s="19" t="s">
        <v>130</v>
      </c>
      <c r="R39" s="11" t="n">
        <v>70</v>
      </c>
      <c r="S39" s="11" t="n">
        <v>53</v>
      </c>
      <c r="T39" s="11"/>
      <c r="U39" s="14" t="n">
        <v>70.883</v>
      </c>
      <c r="V39" s="15" t="n">
        <v>-70.883</v>
      </c>
      <c r="W39" s="13" t="s">
        <v>131</v>
      </c>
      <c r="X39" s="11" t="n">
        <v>171</v>
      </c>
      <c r="Y39" s="11" t="n">
        <v>50</v>
      </c>
      <c r="Z39" s="11"/>
      <c r="AA39" s="15" t="n">
        <v>171.833</v>
      </c>
      <c r="AB39" s="15" t="n">
        <v>171.833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132</v>
      </c>
      <c r="AV39" s="11"/>
    </row>
    <row r="40" s="10" customFormat="true" ht="14" hidden="false" customHeight="false" outlineLevel="0" collapsed="false">
      <c r="A40" s="11" t="n">
        <v>38</v>
      </c>
      <c r="B40" s="10" t="s">
        <v>47</v>
      </c>
      <c r="C40" s="10" t="s">
        <v>48</v>
      </c>
      <c r="D40" s="0" t="s">
        <v>49</v>
      </c>
      <c r="E40" s="11" t="n">
        <v>1906</v>
      </c>
      <c r="F40" s="11"/>
      <c r="G40" s="11" t="n">
        <v>1967</v>
      </c>
      <c r="H40" s="11" t="s">
        <v>129</v>
      </c>
      <c r="I40" s="11" t="n">
        <v>1836</v>
      </c>
      <c r="J40" s="11" t="n">
        <v>1967</v>
      </c>
      <c r="K40" s="11" t="n">
        <v>1</v>
      </c>
      <c r="L40" s="12"/>
      <c r="M40" s="11" t="n">
        <v>15</v>
      </c>
      <c r="Q40" s="19" t="s">
        <v>133</v>
      </c>
      <c r="R40" s="11" t="n">
        <v>72</v>
      </c>
      <c r="S40" s="11" t="n">
        <v>32</v>
      </c>
      <c r="T40" s="11"/>
      <c r="U40" s="14" t="n">
        <v>72.533</v>
      </c>
      <c r="V40" s="15" t="n">
        <v>-72.533</v>
      </c>
      <c r="W40" s="13" t="s">
        <v>134</v>
      </c>
      <c r="X40" s="11" t="n">
        <v>171</v>
      </c>
      <c r="Y40" s="11" t="n">
        <v>37</v>
      </c>
      <c r="Z40" s="11"/>
      <c r="AA40" s="15" t="n">
        <v>171.617</v>
      </c>
      <c r="AB40" s="15" t="n">
        <v>171.617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132</v>
      </c>
      <c r="AV40" s="11"/>
    </row>
    <row r="41" s="10" customFormat="true" ht="14" hidden="false" customHeight="false" outlineLevel="0" collapsed="false">
      <c r="A41" s="11" t="n">
        <v>39</v>
      </c>
      <c r="B41" s="10" t="s">
        <v>47</v>
      </c>
      <c r="C41" s="10" t="s">
        <v>48</v>
      </c>
      <c r="D41" s="0" t="s">
        <v>49</v>
      </c>
      <c r="E41" s="11" t="n">
        <v>1906</v>
      </c>
      <c r="F41" s="11"/>
      <c r="G41" s="11" t="n">
        <v>1967</v>
      </c>
      <c r="H41" s="11" t="s">
        <v>129</v>
      </c>
      <c r="I41" s="11" t="n">
        <v>1838</v>
      </c>
      <c r="J41" s="11" t="n">
        <v>1967</v>
      </c>
      <c r="K41" s="11" t="n">
        <v>1</v>
      </c>
      <c r="L41" s="12"/>
      <c r="M41" s="11" t="n">
        <v>16</v>
      </c>
      <c r="Q41" s="19" t="s">
        <v>135</v>
      </c>
      <c r="R41" s="11" t="n">
        <v>73</v>
      </c>
      <c r="S41" s="11" t="n">
        <v>30</v>
      </c>
      <c r="T41" s="11"/>
      <c r="U41" s="14" t="n">
        <v>73.5</v>
      </c>
      <c r="V41" s="15" t="n">
        <v>-73.5</v>
      </c>
      <c r="W41" s="13" t="s">
        <v>136</v>
      </c>
      <c r="X41" s="11" t="n">
        <v>171</v>
      </c>
      <c r="Y41" s="11" t="n">
        <v>22</v>
      </c>
      <c r="Z41" s="11"/>
      <c r="AA41" s="15" t="n">
        <v>171.367</v>
      </c>
      <c r="AB41" s="15" t="n">
        <v>171.367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132</v>
      </c>
      <c r="AV41" s="11"/>
    </row>
    <row r="42" s="10" customFormat="true" ht="14" hidden="false" customHeight="false" outlineLevel="0" collapsed="false">
      <c r="A42" s="11" t="n">
        <v>40</v>
      </c>
      <c r="B42" s="10" t="s">
        <v>47</v>
      </c>
      <c r="C42" s="10" t="s">
        <v>48</v>
      </c>
      <c r="D42" s="0" t="s">
        <v>49</v>
      </c>
      <c r="E42" s="11" t="n">
        <v>1906</v>
      </c>
      <c r="F42" s="11"/>
      <c r="G42" s="11" t="n">
        <v>1967</v>
      </c>
      <c r="H42" s="11" t="s">
        <v>129</v>
      </c>
      <c r="I42" s="11" t="n">
        <v>1847</v>
      </c>
      <c r="J42" s="11" t="n">
        <v>1967</v>
      </c>
      <c r="K42" s="11" t="n">
        <v>1</v>
      </c>
      <c r="L42" s="12"/>
      <c r="M42" s="11" t="n">
        <v>21</v>
      </c>
      <c r="Q42" s="19" t="s">
        <v>137</v>
      </c>
      <c r="R42" s="11" t="n">
        <v>76</v>
      </c>
      <c r="S42" s="11" t="n">
        <v>30</v>
      </c>
      <c r="T42" s="11"/>
      <c r="U42" s="14" t="n">
        <v>76.5</v>
      </c>
      <c r="V42" s="15" t="n">
        <v>-76.5</v>
      </c>
      <c r="W42" s="13" t="s">
        <v>138</v>
      </c>
      <c r="X42" s="11" t="n">
        <v>168</v>
      </c>
      <c r="Y42" s="11" t="n">
        <v>5</v>
      </c>
      <c r="Z42" s="11"/>
      <c r="AA42" s="15" t="n">
        <v>168.083</v>
      </c>
      <c r="AB42" s="15" t="n">
        <v>168.083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132</v>
      </c>
      <c r="AV42" s="11"/>
    </row>
    <row r="43" s="10" customFormat="true" ht="14" hidden="false" customHeight="false" outlineLevel="0" collapsed="false">
      <c r="A43" s="11" t="n">
        <v>41</v>
      </c>
      <c r="B43" s="10" t="s">
        <v>47</v>
      </c>
      <c r="C43" s="10" t="s">
        <v>48</v>
      </c>
      <c r="D43" s="0" t="s">
        <v>49</v>
      </c>
      <c r="E43" s="11" t="n">
        <v>1906</v>
      </c>
      <c r="F43" s="11"/>
      <c r="G43" s="11" t="n">
        <v>1967</v>
      </c>
      <c r="H43" s="11" t="s">
        <v>129</v>
      </c>
      <c r="I43" s="11" t="n">
        <v>1850</v>
      </c>
      <c r="J43" s="11" t="n">
        <v>1967</v>
      </c>
      <c r="K43" s="11" t="n">
        <v>1</v>
      </c>
      <c r="L43" s="12"/>
      <c r="M43" s="11" t="n">
        <v>22</v>
      </c>
      <c r="Q43" s="19" t="s">
        <v>139</v>
      </c>
      <c r="R43" s="11" t="n">
        <v>71</v>
      </c>
      <c r="S43" s="11" t="n">
        <v>2</v>
      </c>
      <c r="T43" s="11"/>
      <c r="U43" s="14" t="n">
        <v>71.033</v>
      </c>
      <c r="V43" s="15" t="n">
        <v>-71.033</v>
      </c>
      <c r="W43" s="13" t="s">
        <v>140</v>
      </c>
      <c r="X43" s="11" t="n">
        <v>166</v>
      </c>
      <c r="Y43" s="11" t="n">
        <v>24</v>
      </c>
      <c r="Z43" s="11"/>
      <c r="AA43" s="15" t="n">
        <v>166.4</v>
      </c>
      <c r="AB43" s="15" t="n">
        <v>166.4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132</v>
      </c>
      <c r="AV43" s="11"/>
    </row>
    <row r="44" s="10" customFormat="true" ht="14" hidden="false" customHeight="false" outlineLevel="0" collapsed="false">
      <c r="A44" s="11" t="n">
        <v>42</v>
      </c>
      <c r="B44" s="10" t="s">
        <v>47</v>
      </c>
      <c r="C44" s="10" t="s">
        <v>48</v>
      </c>
      <c r="D44" s="0" t="s">
        <v>49</v>
      </c>
      <c r="E44" s="11" t="n">
        <v>1906</v>
      </c>
      <c r="F44" s="11"/>
      <c r="G44" s="11" t="n">
        <v>1967</v>
      </c>
      <c r="H44" s="11" t="s">
        <v>129</v>
      </c>
      <c r="I44" s="11" t="n">
        <v>1855</v>
      </c>
      <c r="J44" s="11" t="n">
        <v>1967</v>
      </c>
      <c r="K44" s="11" t="n">
        <v>1</v>
      </c>
      <c r="L44" s="12"/>
      <c r="M44" s="11" t="n">
        <v>24</v>
      </c>
      <c r="Q44" s="19" t="s">
        <v>141</v>
      </c>
      <c r="R44" s="11" t="n">
        <v>77</v>
      </c>
      <c r="S44" s="11" t="n">
        <v>19</v>
      </c>
      <c r="T44" s="11"/>
      <c r="U44" s="14" t="n">
        <v>77.317</v>
      </c>
      <c r="V44" s="15" t="n">
        <v>-77.317</v>
      </c>
      <c r="W44" s="13" t="s">
        <v>142</v>
      </c>
      <c r="X44" s="11" t="n">
        <v>172</v>
      </c>
      <c r="Y44" s="11" t="n">
        <v>32</v>
      </c>
      <c r="Z44" s="11"/>
      <c r="AA44" s="15" t="n">
        <v>172.533</v>
      </c>
      <c r="AB44" s="15" t="n">
        <v>172.533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132</v>
      </c>
      <c r="AV44" s="11"/>
    </row>
    <row r="45" s="10" customFormat="true" ht="14" hidden="false" customHeight="false" outlineLevel="0" collapsed="false">
      <c r="A45" s="11" t="n">
        <v>43</v>
      </c>
      <c r="B45" s="10" t="s">
        <v>47</v>
      </c>
      <c r="C45" s="10" t="s">
        <v>48</v>
      </c>
      <c r="D45" s="0" t="s">
        <v>49</v>
      </c>
      <c r="E45" s="11" t="n">
        <v>1906</v>
      </c>
      <c r="F45" s="11"/>
      <c r="G45" s="11" t="n">
        <v>1967</v>
      </c>
      <c r="H45" s="11" t="s">
        <v>129</v>
      </c>
      <c r="I45" s="11" t="n">
        <v>1861</v>
      </c>
      <c r="J45" s="11" t="n">
        <v>1967</v>
      </c>
      <c r="K45" s="11" t="n">
        <v>1</v>
      </c>
      <c r="L45" s="12"/>
      <c r="M45" s="11" t="n">
        <v>25</v>
      </c>
      <c r="Q45" s="19" t="s">
        <v>143</v>
      </c>
      <c r="R45" s="11" t="n">
        <v>77</v>
      </c>
      <c r="S45" s="11" t="n">
        <v>48</v>
      </c>
      <c r="T45" s="11"/>
      <c r="U45" s="14" t="n">
        <v>77.8</v>
      </c>
      <c r="V45" s="15" t="n">
        <v>-77.8</v>
      </c>
      <c r="W45" s="13" t="s">
        <v>144</v>
      </c>
      <c r="X45" s="11" t="n">
        <v>177</v>
      </c>
      <c r="Y45" s="11" t="n">
        <v>19</v>
      </c>
      <c r="Z45" s="11"/>
      <c r="AA45" s="15" t="n">
        <v>177.317</v>
      </c>
      <c r="AB45" s="15" t="n">
        <v>177.317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132</v>
      </c>
      <c r="AV45" s="11"/>
    </row>
    <row r="46" s="10" customFormat="true" ht="14" hidden="false" customHeight="false" outlineLevel="0" collapsed="false">
      <c r="A46" s="11" t="n">
        <v>44</v>
      </c>
      <c r="B46" s="10" t="s">
        <v>47</v>
      </c>
      <c r="C46" s="10" t="s">
        <v>48</v>
      </c>
      <c r="D46" s="0" t="s">
        <v>49</v>
      </c>
      <c r="E46" s="11" t="n">
        <v>1906</v>
      </c>
      <c r="F46" s="11"/>
      <c r="G46" s="11" t="n">
        <v>1967</v>
      </c>
      <c r="H46" s="11" t="s">
        <v>129</v>
      </c>
      <c r="I46" s="11" t="n">
        <v>1867</v>
      </c>
      <c r="J46" s="11" t="n">
        <v>1967</v>
      </c>
      <c r="K46" s="11" t="n">
        <v>1</v>
      </c>
      <c r="L46" s="12"/>
      <c r="M46" s="11" t="n">
        <v>27</v>
      </c>
      <c r="Q46" s="19" t="s">
        <v>145</v>
      </c>
      <c r="R46" s="11" t="n">
        <v>74</v>
      </c>
      <c r="S46" s="11" t="n">
        <v>51</v>
      </c>
      <c r="T46" s="11"/>
      <c r="U46" s="14" t="n">
        <v>74.85</v>
      </c>
      <c r="V46" s="15" t="n">
        <v>-74.85</v>
      </c>
      <c r="W46" s="13" t="s">
        <v>146</v>
      </c>
      <c r="X46" s="11" t="n">
        <v>174</v>
      </c>
      <c r="Y46" s="11" t="n">
        <v>36</v>
      </c>
      <c r="Z46" s="11"/>
      <c r="AA46" s="15" t="n">
        <v>174.6</v>
      </c>
      <c r="AB46" s="15" t="n">
        <v>-174.6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132</v>
      </c>
      <c r="AV46" s="11"/>
    </row>
    <row r="47" s="10" customFormat="true" ht="14" hidden="false" customHeight="false" outlineLevel="0" collapsed="false">
      <c r="A47" s="11" t="n">
        <v>45</v>
      </c>
      <c r="B47" s="10" t="s">
        <v>47</v>
      </c>
      <c r="C47" s="10" t="s">
        <v>48</v>
      </c>
      <c r="D47" s="0" t="s">
        <v>49</v>
      </c>
      <c r="E47" s="11" t="n">
        <v>1906</v>
      </c>
      <c r="F47" s="11"/>
      <c r="G47" s="11" t="n">
        <v>1967</v>
      </c>
      <c r="H47" s="11" t="s">
        <v>129</v>
      </c>
      <c r="I47" s="11" t="n">
        <v>1942</v>
      </c>
      <c r="J47" s="11" t="n">
        <v>1967</v>
      </c>
      <c r="K47" s="11" t="n">
        <v>2</v>
      </c>
      <c r="L47" s="12"/>
      <c r="M47" s="11" t="n">
        <v>2</v>
      </c>
      <c r="Q47" s="19" t="s">
        <v>147</v>
      </c>
      <c r="R47" s="11" t="n">
        <v>67</v>
      </c>
      <c r="S47" s="11" t="n">
        <v>25</v>
      </c>
      <c r="T47" s="11"/>
      <c r="U47" s="14" t="n">
        <v>67.417</v>
      </c>
      <c r="V47" s="15" t="n">
        <v>-67.417</v>
      </c>
      <c r="W47" s="13" t="s">
        <v>148</v>
      </c>
      <c r="X47" s="11" t="n">
        <v>179</v>
      </c>
      <c r="Y47" s="11" t="n">
        <v>55</v>
      </c>
      <c r="Z47" s="11"/>
      <c r="AA47" s="15" t="n">
        <v>179.917</v>
      </c>
      <c r="AB47" s="15" t="n">
        <v>-179.917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132</v>
      </c>
      <c r="AV47" s="11"/>
    </row>
    <row r="48" s="10" customFormat="true" ht="14" hidden="false" customHeight="false" outlineLevel="0" collapsed="false">
      <c r="A48" s="11" t="n">
        <v>46</v>
      </c>
      <c r="B48" s="10" t="s">
        <v>47</v>
      </c>
      <c r="C48" s="10" t="s">
        <v>48</v>
      </c>
      <c r="D48" s="0" t="s">
        <v>49</v>
      </c>
      <c r="E48" s="11" t="n">
        <v>1906</v>
      </c>
      <c r="F48" s="11"/>
      <c r="G48" s="11" t="n">
        <v>1968</v>
      </c>
      <c r="H48" s="11" t="s">
        <v>149</v>
      </c>
      <c r="I48" s="11" t="n">
        <v>2003</v>
      </c>
      <c r="J48" s="11" t="n">
        <v>1968</v>
      </c>
      <c r="K48" s="11" t="n">
        <v>1</v>
      </c>
      <c r="L48" s="12"/>
      <c r="M48" s="11" t="n">
        <v>11</v>
      </c>
      <c r="Q48" s="19" t="s">
        <v>150</v>
      </c>
      <c r="R48" s="11" t="n">
        <v>72</v>
      </c>
      <c r="S48" s="11" t="n">
        <v>20</v>
      </c>
      <c r="T48" s="11"/>
      <c r="U48" s="14" t="n">
        <v>72.333</v>
      </c>
      <c r="V48" s="15" t="n">
        <v>-72.333</v>
      </c>
      <c r="W48" s="13" t="s">
        <v>151</v>
      </c>
      <c r="X48" s="11" t="n">
        <v>177</v>
      </c>
      <c r="Y48" s="11" t="n">
        <v>27</v>
      </c>
      <c r="Z48" s="11"/>
      <c r="AA48" s="15" t="n">
        <v>177.45</v>
      </c>
      <c r="AB48" s="15" t="n">
        <v>177.45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132</v>
      </c>
      <c r="AV48" s="11"/>
    </row>
    <row r="49" s="10" customFormat="true" ht="14" hidden="false" customHeight="false" outlineLevel="0" collapsed="false">
      <c r="A49" s="11" t="n">
        <v>47</v>
      </c>
      <c r="B49" s="10" t="s">
        <v>47</v>
      </c>
      <c r="C49" s="10" t="s">
        <v>48</v>
      </c>
      <c r="D49" s="0" t="s">
        <v>49</v>
      </c>
      <c r="E49" s="11" t="n">
        <v>1906</v>
      </c>
      <c r="F49" s="11"/>
      <c r="G49" s="11" t="n">
        <v>1968</v>
      </c>
      <c r="H49" s="11" t="s">
        <v>149</v>
      </c>
      <c r="I49" s="11" t="n">
        <v>2013</v>
      </c>
      <c r="J49" s="11" t="n">
        <v>1968</v>
      </c>
      <c r="K49" s="11" t="n">
        <v>1</v>
      </c>
      <c r="L49" s="12"/>
      <c r="M49" s="11" t="n">
        <v>14</v>
      </c>
      <c r="Q49" s="19" t="s">
        <v>152</v>
      </c>
      <c r="R49" s="11" t="n">
        <v>73</v>
      </c>
      <c r="S49" s="11" t="n">
        <v>58</v>
      </c>
      <c r="T49" s="11"/>
      <c r="U49" s="14" t="n">
        <v>73.967</v>
      </c>
      <c r="V49" s="15" t="n">
        <v>-73.967</v>
      </c>
      <c r="W49" s="13" t="s">
        <v>153</v>
      </c>
      <c r="X49" s="11" t="n">
        <v>171</v>
      </c>
      <c r="Y49" s="11" t="n">
        <v>1</v>
      </c>
      <c r="Z49" s="11"/>
      <c r="AA49" s="15" t="n">
        <v>171.017</v>
      </c>
      <c r="AB49" s="15" t="n">
        <v>171.017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132</v>
      </c>
      <c r="AV49" s="11"/>
    </row>
    <row r="50" s="10" customFormat="true" ht="14" hidden="false" customHeight="false" outlineLevel="0" collapsed="false">
      <c r="A50" s="11" t="n">
        <v>48</v>
      </c>
      <c r="B50" s="10" t="s">
        <v>47</v>
      </c>
      <c r="C50" s="10" t="s">
        <v>48</v>
      </c>
      <c r="D50" s="0" t="s">
        <v>49</v>
      </c>
      <c r="E50" s="11" t="n">
        <v>1906</v>
      </c>
      <c r="F50" s="11"/>
      <c r="G50" s="11" t="n">
        <v>1968</v>
      </c>
      <c r="H50" s="11" t="s">
        <v>149</v>
      </c>
      <c r="I50" s="11" t="n">
        <v>2030</v>
      </c>
      <c r="J50" s="11" t="n">
        <v>1968</v>
      </c>
      <c r="K50" s="11" t="n">
        <v>1</v>
      </c>
      <c r="L50" s="12"/>
      <c r="M50" s="11" t="n">
        <v>17</v>
      </c>
      <c r="Q50" s="19" t="s">
        <v>154</v>
      </c>
      <c r="R50" s="11" t="n">
        <v>75</v>
      </c>
      <c r="S50" s="11" t="n">
        <v>29</v>
      </c>
      <c r="T50" s="11"/>
      <c r="U50" s="14" t="n">
        <v>75.483</v>
      </c>
      <c r="V50" s="15" t="n">
        <v>-75.483</v>
      </c>
      <c r="W50" s="13" t="s">
        <v>155</v>
      </c>
      <c r="X50" s="11" t="n">
        <v>176</v>
      </c>
      <c r="Y50" s="11" t="n">
        <v>38</v>
      </c>
      <c r="Z50" s="11"/>
      <c r="AA50" s="15" t="n">
        <v>176.633</v>
      </c>
      <c r="AB50" s="15" t="n">
        <v>176.633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132</v>
      </c>
      <c r="AV50" s="11"/>
    </row>
    <row r="51" s="10" customFormat="true" ht="12" hidden="false" customHeight="false" outlineLevel="0" collapsed="false">
      <c r="A51" s="11" t="n">
        <v>49</v>
      </c>
      <c r="B51" s="10" t="s">
        <v>47</v>
      </c>
      <c r="C51" s="10" t="s">
        <v>48</v>
      </c>
      <c r="D51" s="0" t="s">
        <v>49</v>
      </c>
      <c r="E51" s="11" t="n">
        <v>1906</v>
      </c>
      <c r="F51" s="11"/>
      <c r="G51" s="11" t="n">
        <v>1970</v>
      </c>
      <c r="H51" s="11" t="s">
        <v>156</v>
      </c>
      <c r="I51" s="11" t="n">
        <v>25</v>
      </c>
      <c r="J51" s="11" t="n">
        <v>1970</v>
      </c>
      <c r="K51" s="11" t="n">
        <v>1</v>
      </c>
      <c r="L51" s="12"/>
      <c r="M51" s="11" t="n">
        <v>5</v>
      </c>
      <c r="Q51" s="13" t="s">
        <v>157</v>
      </c>
      <c r="R51" s="11" t="n">
        <v>54</v>
      </c>
      <c r="S51" s="11" t="n">
        <v>55</v>
      </c>
      <c r="T51" s="11"/>
      <c r="U51" s="14" t="n">
        <v>54.933</v>
      </c>
      <c r="V51" s="15" t="n">
        <v>-54.933</v>
      </c>
      <c r="W51" s="13" t="s">
        <v>158</v>
      </c>
      <c r="X51" s="11" t="n">
        <v>29</v>
      </c>
      <c r="Y51" s="11" t="n">
        <v>23</v>
      </c>
      <c r="Z51" s="11"/>
      <c r="AA51" s="15" t="n">
        <v>29.383</v>
      </c>
      <c r="AB51" s="15" t="n">
        <v>-29.383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159</v>
      </c>
      <c r="AV51" s="11"/>
    </row>
    <row r="52" s="10" customFormat="true" ht="12" hidden="false" customHeight="false" outlineLevel="0" collapsed="false">
      <c r="A52" s="11" t="n">
        <v>50</v>
      </c>
      <c r="B52" s="10" t="s">
        <v>47</v>
      </c>
      <c r="C52" s="10" t="s">
        <v>48</v>
      </c>
      <c r="D52" s="0" t="s">
        <v>49</v>
      </c>
      <c r="E52" s="11" t="n">
        <v>1906</v>
      </c>
      <c r="F52" s="11"/>
      <c r="G52" s="11" t="n">
        <v>1970</v>
      </c>
      <c r="H52" s="11" t="s">
        <v>156</v>
      </c>
      <c r="I52" s="11" t="n">
        <v>26</v>
      </c>
      <c r="J52" s="11" t="n">
        <v>1970</v>
      </c>
      <c r="K52" s="11" t="n">
        <v>1</v>
      </c>
      <c r="L52" s="12"/>
      <c r="M52" s="11" t="n">
        <v>8</v>
      </c>
      <c r="Q52" s="13" t="s">
        <v>160</v>
      </c>
      <c r="R52" s="11" t="n">
        <v>51</v>
      </c>
      <c r="S52" s="11" t="n">
        <v>28</v>
      </c>
      <c r="T52" s="11"/>
      <c r="U52" s="14" t="n">
        <v>51.467</v>
      </c>
      <c r="V52" s="15" t="n">
        <v>-51.467</v>
      </c>
      <c r="W52" s="13" t="s">
        <v>161</v>
      </c>
      <c r="X52" s="11" t="n">
        <v>39</v>
      </c>
      <c r="Y52" s="11" t="n">
        <v>57</v>
      </c>
      <c r="Z52" s="11"/>
      <c r="AA52" s="15" t="n">
        <v>39.95</v>
      </c>
      <c r="AB52" s="15" t="n">
        <v>-39.95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159</v>
      </c>
      <c r="AV52" s="11"/>
    </row>
    <row r="53" s="10" customFormat="true" ht="14" hidden="false" customHeight="false" outlineLevel="0" collapsed="false">
      <c r="A53" s="11" t="n">
        <v>51</v>
      </c>
      <c r="B53" s="10" t="s">
        <v>47</v>
      </c>
      <c r="C53" s="10" t="s">
        <v>48</v>
      </c>
      <c r="D53" s="0" t="s">
        <v>49</v>
      </c>
      <c r="E53" s="11" t="n">
        <v>1906</v>
      </c>
      <c r="F53" s="11"/>
      <c r="G53" s="11" t="n">
        <v>1970</v>
      </c>
      <c r="H53" s="11" t="s">
        <v>162</v>
      </c>
      <c r="I53" s="11" t="n">
        <v>353</v>
      </c>
      <c r="J53" s="11" t="n">
        <v>1970</v>
      </c>
      <c r="K53" s="11" t="n">
        <v>12</v>
      </c>
      <c r="L53" s="12"/>
      <c r="M53" s="11" t="n">
        <v>11</v>
      </c>
      <c r="Q53" s="19" t="s">
        <v>163</v>
      </c>
      <c r="R53" s="11" t="n">
        <v>64</v>
      </c>
      <c r="S53" s="11" t="n">
        <v>21</v>
      </c>
      <c r="T53" s="11"/>
      <c r="U53" s="14" t="n">
        <v>64.35</v>
      </c>
      <c r="V53" s="15" t="n">
        <v>-64.35</v>
      </c>
      <c r="W53" s="13" t="s">
        <v>164</v>
      </c>
      <c r="X53" s="11" t="n">
        <v>114</v>
      </c>
      <c r="Y53" s="11" t="n">
        <v>39</v>
      </c>
      <c r="Z53" s="11"/>
      <c r="AA53" s="15" t="n">
        <v>114.65</v>
      </c>
      <c r="AB53" s="15" t="n">
        <v>114.65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132</v>
      </c>
      <c r="AV53" s="11"/>
    </row>
    <row r="54" s="10" customFormat="true" ht="14" hidden="false" customHeight="false" outlineLevel="0" collapsed="false">
      <c r="A54" s="11" t="n">
        <v>52</v>
      </c>
      <c r="B54" s="10" t="s">
        <v>47</v>
      </c>
      <c r="C54" s="10" t="s">
        <v>48</v>
      </c>
      <c r="D54" s="0" t="s">
        <v>49</v>
      </c>
      <c r="E54" s="11" t="n">
        <v>1906</v>
      </c>
      <c r="F54" s="11"/>
      <c r="G54" s="11" t="n">
        <v>1970</v>
      </c>
      <c r="H54" s="11" t="s">
        <v>162</v>
      </c>
      <c r="I54" s="11" t="n">
        <v>396</v>
      </c>
      <c r="J54" s="11" t="n">
        <v>1970</v>
      </c>
      <c r="K54" s="11" t="n">
        <v>12</v>
      </c>
      <c r="L54" s="12"/>
      <c r="M54" s="11" t="n">
        <v>15</v>
      </c>
      <c r="Q54" s="19" t="s">
        <v>165</v>
      </c>
      <c r="R54" s="11" t="n">
        <v>64</v>
      </c>
      <c r="S54" s="11" t="n">
        <v>32</v>
      </c>
      <c r="T54" s="11"/>
      <c r="U54" s="14" t="n">
        <v>64.533</v>
      </c>
      <c r="V54" s="15" t="n">
        <v>-64.533</v>
      </c>
      <c r="W54" s="13" t="s">
        <v>166</v>
      </c>
      <c r="X54" s="11" t="n">
        <v>104</v>
      </c>
      <c r="Y54" s="11" t="n">
        <v>48</v>
      </c>
      <c r="Z54" s="11"/>
      <c r="AA54" s="15" t="n">
        <v>104.8</v>
      </c>
      <c r="AB54" s="15" t="n">
        <v>104.8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132</v>
      </c>
      <c r="AV54" s="11"/>
    </row>
    <row r="55" s="10" customFormat="true" ht="14" hidden="false" customHeight="false" outlineLevel="0" collapsed="false">
      <c r="A55" s="11" t="n">
        <v>53</v>
      </c>
      <c r="B55" s="10" t="s">
        <v>47</v>
      </c>
      <c r="C55" s="10" t="s">
        <v>48</v>
      </c>
      <c r="D55" s="0" t="s">
        <v>49</v>
      </c>
      <c r="E55" s="11" t="n">
        <v>1906</v>
      </c>
      <c r="F55" s="11"/>
      <c r="G55" s="11" t="n">
        <v>1970</v>
      </c>
      <c r="H55" s="11" t="s">
        <v>162</v>
      </c>
      <c r="I55" s="11" t="n">
        <v>401</v>
      </c>
      <c r="J55" s="11" t="n">
        <v>1970</v>
      </c>
      <c r="K55" s="11" t="n">
        <v>12</v>
      </c>
      <c r="L55" s="12"/>
      <c r="M55" s="11" t="n">
        <v>17</v>
      </c>
      <c r="Q55" s="19" t="s">
        <v>167</v>
      </c>
      <c r="R55" s="11" t="n">
        <v>63</v>
      </c>
      <c r="S55" s="11" t="n">
        <v>49</v>
      </c>
      <c r="T55" s="11"/>
      <c r="U55" s="14" t="n">
        <v>63.817</v>
      </c>
      <c r="V55" s="15" t="n">
        <v>-63.817</v>
      </c>
      <c r="W55" s="13" t="s">
        <v>168</v>
      </c>
      <c r="X55" s="11" t="n">
        <v>94</v>
      </c>
      <c r="Y55" s="11" t="n">
        <v>55</v>
      </c>
      <c r="Z55" s="11"/>
      <c r="AA55" s="15" t="n">
        <v>94.917</v>
      </c>
      <c r="AB55" s="15" t="n">
        <v>94.917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132</v>
      </c>
      <c r="AV55" s="11"/>
    </row>
    <row r="56" s="10" customFormat="true" ht="14" hidden="false" customHeight="false" outlineLevel="0" collapsed="false">
      <c r="A56" s="11" t="n">
        <v>54</v>
      </c>
      <c r="B56" s="10" t="s">
        <v>47</v>
      </c>
      <c r="C56" s="10" t="s">
        <v>48</v>
      </c>
      <c r="D56" s="0" t="s">
        <v>49</v>
      </c>
      <c r="E56" s="11" t="n">
        <v>1906</v>
      </c>
      <c r="F56" s="11"/>
      <c r="G56" s="11" t="n">
        <v>1970</v>
      </c>
      <c r="H56" s="11" t="s">
        <v>162</v>
      </c>
      <c r="I56" s="11" t="n">
        <v>414</v>
      </c>
      <c r="J56" s="11" t="n">
        <v>1970</v>
      </c>
      <c r="K56" s="11" t="n">
        <v>12</v>
      </c>
      <c r="L56" s="12"/>
      <c r="M56" s="11" t="n">
        <v>18</v>
      </c>
      <c r="Q56" s="19" t="s">
        <v>169</v>
      </c>
      <c r="R56" s="11" t="n">
        <v>63</v>
      </c>
      <c r="S56" s="11" t="n">
        <v>39</v>
      </c>
      <c r="T56" s="11"/>
      <c r="U56" s="14" t="n">
        <v>63.65</v>
      </c>
      <c r="V56" s="15" t="n">
        <v>-63.65</v>
      </c>
      <c r="W56" s="13" t="s">
        <v>170</v>
      </c>
      <c r="X56" s="11" t="n">
        <v>94</v>
      </c>
      <c r="Y56" s="11" t="n">
        <v>56</v>
      </c>
      <c r="Z56" s="11"/>
      <c r="AA56" s="15" t="n">
        <v>94.933</v>
      </c>
      <c r="AB56" s="15" t="n">
        <v>94.933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132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48</v>
      </c>
      <c r="D57" s="0" t="s">
        <v>49</v>
      </c>
      <c r="E57" s="11" t="n">
        <v>1906</v>
      </c>
      <c r="F57" s="11"/>
      <c r="G57" s="11" t="n">
        <v>1972</v>
      </c>
      <c r="H57" s="11" t="s">
        <v>171</v>
      </c>
      <c r="I57" s="11" t="n">
        <v>724</v>
      </c>
      <c r="J57" s="11" t="n">
        <v>1972</v>
      </c>
      <c r="K57" s="11" t="n">
        <v>2</v>
      </c>
      <c r="L57" s="12"/>
      <c r="M57" s="11" t="n">
        <v>3</v>
      </c>
      <c r="Q57" s="19" t="s">
        <v>172</v>
      </c>
      <c r="R57" s="11" t="n">
        <v>71</v>
      </c>
      <c r="S57" s="11" t="n">
        <v>37</v>
      </c>
      <c r="T57" s="11" t="n">
        <v>24</v>
      </c>
      <c r="U57" s="14" t="n">
        <v>71.623</v>
      </c>
      <c r="V57" s="15" t="n">
        <v>-71.623</v>
      </c>
      <c r="W57" s="13" t="s">
        <v>173</v>
      </c>
      <c r="X57" s="11" t="n">
        <v>172</v>
      </c>
      <c r="Y57" s="11" t="n">
        <v>36</v>
      </c>
      <c r="Z57" s="11" t="n">
        <v>24</v>
      </c>
      <c r="AA57" s="15" t="n">
        <v>172.607</v>
      </c>
      <c r="AB57" s="15" t="n">
        <v>172.607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132</v>
      </c>
      <c r="AV57" s="11"/>
    </row>
    <row r="58" s="10" customFormat="true" ht="14" hidden="false" customHeight="false" outlineLevel="0" collapsed="false">
      <c r="A58" s="11" t="n">
        <v>56</v>
      </c>
      <c r="B58" s="10" t="s">
        <v>47</v>
      </c>
      <c r="C58" s="10" t="s">
        <v>48</v>
      </c>
      <c r="D58" s="0" t="s">
        <v>49</v>
      </c>
      <c r="E58" s="11" t="n">
        <v>1906</v>
      </c>
      <c r="F58" s="11"/>
      <c r="G58" s="11" t="n">
        <v>1972</v>
      </c>
      <c r="H58" s="11" t="s">
        <v>171</v>
      </c>
      <c r="I58" s="11" t="n">
        <v>738</v>
      </c>
      <c r="J58" s="11" t="n">
        <v>1972</v>
      </c>
      <c r="K58" s="11" t="n">
        <v>2</v>
      </c>
      <c r="L58" s="12"/>
      <c r="M58" s="11" t="n">
        <v>4</v>
      </c>
      <c r="Q58" s="19" t="s">
        <v>174</v>
      </c>
      <c r="R58" s="11" t="n">
        <v>71</v>
      </c>
      <c r="S58" s="11" t="n">
        <v>57</v>
      </c>
      <c r="T58" s="11"/>
      <c r="U58" s="14" t="n">
        <v>71.95</v>
      </c>
      <c r="V58" s="15" t="n">
        <v>-71.95</v>
      </c>
      <c r="W58" s="13" t="s">
        <v>175</v>
      </c>
      <c r="X58" s="11" t="n">
        <v>179</v>
      </c>
      <c r="Y58" s="11" t="n">
        <v>58</v>
      </c>
      <c r="Z58" s="11"/>
      <c r="AA58" s="15" t="n">
        <v>179.967</v>
      </c>
      <c r="AB58" s="15" t="n">
        <v>179.967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 t="s">
        <v>132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48</v>
      </c>
      <c r="D59" s="0" t="s">
        <v>49</v>
      </c>
      <c r="E59" s="11" t="n">
        <v>1906</v>
      </c>
      <c r="F59" s="11"/>
      <c r="G59" s="11" t="n">
        <v>1972</v>
      </c>
      <c r="H59" s="11" t="s">
        <v>171</v>
      </c>
      <c r="I59" s="11" t="n">
        <v>764</v>
      </c>
      <c r="J59" s="11" t="n">
        <v>1972</v>
      </c>
      <c r="K59" s="11" t="n">
        <v>2</v>
      </c>
      <c r="L59" s="12"/>
      <c r="M59" s="11" t="n">
        <v>6</v>
      </c>
      <c r="Q59" s="19" t="s">
        <v>176</v>
      </c>
      <c r="R59" s="11" t="n">
        <v>73</v>
      </c>
      <c r="S59" s="11" t="n">
        <v>58</v>
      </c>
      <c r="T59" s="11" t="n">
        <v>30</v>
      </c>
      <c r="U59" s="14" t="n">
        <v>73.975</v>
      </c>
      <c r="V59" s="15" t="n">
        <v>-73.975</v>
      </c>
      <c r="W59" s="13" t="s">
        <v>177</v>
      </c>
      <c r="X59" s="11" t="n">
        <v>174</v>
      </c>
      <c r="Y59" s="11" t="n">
        <v>39</v>
      </c>
      <c r="Z59" s="11" t="n">
        <v>30</v>
      </c>
      <c r="AA59" s="15" t="n">
        <v>174.658</v>
      </c>
      <c r="AB59" s="15" t="n">
        <v>-174.658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132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48</v>
      </c>
      <c r="D60" s="0" t="s">
        <v>49</v>
      </c>
      <c r="E60" s="11" t="n">
        <v>1906</v>
      </c>
      <c r="F60" s="11"/>
      <c r="G60" s="11" t="n">
        <v>1972</v>
      </c>
      <c r="H60" s="11" t="s">
        <v>171</v>
      </c>
      <c r="I60" s="11" t="n">
        <v>775</v>
      </c>
      <c r="J60" s="11" t="n">
        <v>1972</v>
      </c>
      <c r="K60" s="11" t="n">
        <v>2</v>
      </c>
      <c r="L60" s="12"/>
      <c r="M60" s="11" t="n">
        <v>6</v>
      </c>
      <c r="Q60" s="19" t="s">
        <v>178</v>
      </c>
      <c r="R60" s="11" t="n">
        <v>71</v>
      </c>
      <c r="S60" s="11" t="n">
        <v>50</v>
      </c>
      <c r="T60" s="11" t="n">
        <v>12</v>
      </c>
      <c r="U60" s="14" t="n">
        <v>71.837</v>
      </c>
      <c r="V60" s="15" t="n">
        <v>-71.837</v>
      </c>
      <c r="W60" s="13" t="s">
        <v>179</v>
      </c>
      <c r="X60" s="11" t="n">
        <v>179</v>
      </c>
      <c r="Y60" s="11" t="n">
        <v>31</v>
      </c>
      <c r="Z60" s="11" t="n">
        <v>0</v>
      </c>
      <c r="AA60" s="15" t="n">
        <v>179.517</v>
      </c>
      <c r="AB60" s="15" t="n">
        <v>-179.517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132</v>
      </c>
      <c r="AV60" s="11"/>
    </row>
    <row r="61" s="10" customFormat="true" ht="14" hidden="false" customHeight="false" outlineLevel="0" collapsed="false">
      <c r="A61" s="11" t="n">
        <v>59</v>
      </c>
      <c r="B61" s="10" t="s">
        <v>47</v>
      </c>
      <c r="C61" s="10" t="s">
        <v>48</v>
      </c>
      <c r="D61" s="0" t="s">
        <v>49</v>
      </c>
      <c r="E61" s="11" t="n">
        <v>1906</v>
      </c>
      <c r="F61" s="11"/>
      <c r="G61" s="11" t="n">
        <v>1972</v>
      </c>
      <c r="H61" s="11" t="s">
        <v>171</v>
      </c>
      <c r="I61" s="11" t="n">
        <v>798</v>
      </c>
      <c r="J61" s="11" t="n">
        <v>1972</v>
      </c>
      <c r="K61" s="11" t="n">
        <v>2</v>
      </c>
      <c r="L61" s="12"/>
      <c r="M61" s="11" t="n">
        <v>9</v>
      </c>
      <c r="Q61" s="19" t="s">
        <v>180</v>
      </c>
      <c r="R61" s="11" t="n">
        <v>76</v>
      </c>
      <c r="S61" s="11" t="n">
        <v>2</v>
      </c>
      <c r="T61" s="11" t="n">
        <v>30</v>
      </c>
      <c r="U61" s="14" t="n">
        <v>76.042</v>
      </c>
      <c r="V61" s="15" t="n">
        <v>-76.042</v>
      </c>
      <c r="W61" s="13" t="s">
        <v>181</v>
      </c>
      <c r="X61" s="11" t="n">
        <v>179</v>
      </c>
      <c r="Y61" s="11" t="n">
        <v>47</v>
      </c>
      <c r="Z61" s="11" t="n">
        <v>42</v>
      </c>
      <c r="AA61" s="15" t="n">
        <v>179.795</v>
      </c>
      <c r="AB61" s="15" t="n">
        <v>-179.795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132</v>
      </c>
      <c r="AV61" s="11"/>
    </row>
    <row r="62" s="10" customFormat="true" ht="14" hidden="false" customHeight="false" outlineLevel="0" collapsed="false">
      <c r="A62" s="11" t="n">
        <v>60</v>
      </c>
      <c r="B62" s="10" t="s">
        <v>47</v>
      </c>
      <c r="C62" s="10" t="s">
        <v>48</v>
      </c>
      <c r="D62" s="0" t="s">
        <v>49</v>
      </c>
      <c r="E62" s="11" t="n">
        <v>1906</v>
      </c>
      <c r="F62" s="11"/>
      <c r="G62" s="11" t="n">
        <v>1972</v>
      </c>
      <c r="H62" s="11" t="s">
        <v>171</v>
      </c>
      <c r="I62" s="20" t="n">
        <v>829</v>
      </c>
      <c r="J62" s="11" t="n">
        <v>1972</v>
      </c>
      <c r="K62" s="11" t="n">
        <v>2</v>
      </c>
      <c r="L62" s="12"/>
      <c r="M62" s="11" t="n">
        <v>10</v>
      </c>
      <c r="Q62" s="20" t="s">
        <v>182</v>
      </c>
      <c r="R62" s="11" t="n">
        <v>76</v>
      </c>
      <c r="S62" s="11" t="n">
        <v>0</v>
      </c>
      <c r="T62" s="11" t="n">
        <v>54</v>
      </c>
      <c r="U62" s="14" t="n">
        <v>76.015</v>
      </c>
      <c r="V62" s="14" t="n">
        <v>-76.015</v>
      </c>
      <c r="W62" s="11" t="s">
        <v>183</v>
      </c>
      <c r="X62" s="11" t="n">
        <v>178</v>
      </c>
      <c r="Y62" s="11" t="n">
        <v>39</v>
      </c>
      <c r="Z62" s="11" t="n">
        <v>12</v>
      </c>
      <c r="AA62" s="15" t="n">
        <v>178.653</v>
      </c>
      <c r="AB62" s="14" t="n">
        <v>-178.653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132</v>
      </c>
      <c r="AV62" s="11"/>
    </row>
    <row r="63" s="10" customFormat="true" ht="14" hidden="false" customHeight="false" outlineLevel="0" collapsed="false">
      <c r="A63" s="11" t="n">
        <v>61</v>
      </c>
      <c r="B63" s="10" t="s">
        <v>47</v>
      </c>
      <c r="C63" s="10" t="s">
        <v>48</v>
      </c>
      <c r="D63" s="0" t="s">
        <v>49</v>
      </c>
      <c r="E63" s="11" t="n">
        <v>1906</v>
      </c>
      <c r="F63" s="11"/>
      <c r="G63" s="11" t="n">
        <v>1972</v>
      </c>
      <c r="H63" s="11" t="s">
        <v>171</v>
      </c>
      <c r="I63" s="20" t="n">
        <v>827</v>
      </c>
      <c r="J63" s="11" t="n">
        <v>1972</v>
      </c>
      <c r="K63" s="11" t="n">
        <v>2</v>
      </c>
      <c r="L63" s="12"/>
      <c r="M63" s="11" t="n">
        <v>11</v>
      </c>
      <c r="Q63" s="20" t="s">
        <v>184</v>
      </c>
      <c r="R63" s="11" t="n">
        <v>76</v>
      </c>
      <c r="S63" s="11" t="n">
        <v>2</v>
      </c>
      <c r="T63" s="11" t="n">
        <v>30</v>
      </c>
      <c r="U63" s="14" t="n">
        <v>76.042</v>
      </c>
      <c r="V63" s="14" t="n">
        <v>-76.042</v>
      </c>
      <c r="W63" s="11" t="s">
        <v>185</v>
      </c>
      <c r="X63" s="11" t="n">
        <v>170</v>
      </c>
      <c r="Y63" s="11" t="n">
        <v>23</v>
      </c>
      <c r="Z63" s="11" t="n">
        <v>0</v>
      </c>
      <c r="AA63" s="15" t="n">
        <v>170.383</v>
      </c>
      <c r="AB63" s="14" t="n">
        <v>-170.383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132</v>
      </c>
      <c r="AV63" s="11"/>
    </row>
    <row r="64" s="10" customFormat="true" ht="14" hidden="false" customHeight="false" outlineLevel="0" collapsed="false">
      <c r="A64" s="11" t="n">
        <v>62</v>
      </c>
      <c r="B64" s="10" t="s">
        <v>47</v>
      </c>
      <c r="C64" s="10" t="s">
        <v>48</v>
      </c>
      <c r="D64" s="0" t="s">
        <v>49</v>
      </c>
      <c r="E64" s="11" t="n">
        <v>1906</v>
      </c>
      <c r="F64" s="11"/>
      <c r="G64" s="11" t="n">
        <v>1972</v>
      </c>
      <c r="H64" s="11" t="s">
        <v>186</v>
      </c>
      <c r="I64" s="20" t="n">
        <v>1202</v>
      </c>
      <c r="J64" s="11" t="n">
        <v>1972</v>
      </c>
      <c r="K64" s="11" t="n">
        <v>3</v>
      </c>
      <c r="L64" s="12"/>
      <c r="M64" s="11" t="n">
        <v>13</v>
      </c>
      <c r="Q64" s="20" t="s">
        <v>187</v>
      </c>
      <c r="R64" s="11" t="n">
        <v>73</v>
      </c>
      <c r="S64" s="11" t="n">
        <v>14</v>
      </c>
      <c r="T64" s="11" t="n">
        <v>46</v>
      </c>
      <c r="U64" s="14" t="n">
        <v>73.246</v>
      </c>
      <c r="V64" s="14" t="n">
        <v>-73.246</v>
      </c>
      <c r="W64" s="11" t="s">
        <v>188</v>
      </c>
      <c r="X64" s="11" t="n">
        <v>177</v>
      </c>
      <c r="Y64" s="11" t="n">
        <v>7</v>
      </c>
      <c r="Z64" s="11" t="n">
        <v>7</v>
      </c>
      <c r="AA64" s="14" t="n">
        <v>177.119</v>
      </c>
      <c r="AB64" s="14" t="n">
        <v>177.119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132</v>
      </c>
      <c r="AV64" s="11"/>
    </row>
    <row r="65" s="10" customFormat="true" ht="14" hidden="false" customHeight="false" outlineLevel="0" collapsed="false">
      <c r="A65" s="11" t="n">
        <v>63</v>
      </c>
      <c r="B65" s="10" t="s">
        <v>47</v>
      </c>
      <c r="C65" s="10" t="s">
        <v>48</v>
      </c>
      <c r="D65" s="0" t="s">
        <v>49</v>
      </c>
      <c r="E65" s="11" t="n">
        <v>1906</v>
      </c>
      <c r="F65" s="11"/>
      <c r="G65" s="11" t="n">
        <v>1972</v>
      </c>
      <c r="H65" s="11" t="s">
        <v>186</v>
      </c>
      <c r="I65" s="20" t="n">
        <v>1210</v>
      </c>
      <c r="J65" s="11" t="n">
        <v>1972</v>
      </c>
      <c r="K65" s="11" t="n">
        <v>3</v>
      </c>
      <c r="L65" s="12"/>
      <c r="M65" s="11" t="n">
        <v>16</v>
      </c>
      <c r="Q65" s="20" t="s">
        <v>189</v>
      </c>
      <c r="R65" s="11" t="n">
        <v>72</v>
      </c>
      <c r="S65" s="11" t="n">
        <v>26</v>
      </c>
      <c r="T65" s="11" t="n">
        <v>20</v>
      </c>
      <c r="U65" s="14" t="n">
        <v>72.439</v>
      </c>
      <c r="V65" s="14" t="n">
        <v>-72.439</v>
      </c>
      <c r="W65" s="11" t="s">
        <v>190</v>
      </c>
      <c r="X65" s="11" t="n">
        <v>173</v>
      </c>
      <c r="Y65" s="11" t="n">
        <v>53</v>
      </c>
      <c r="Z65" s="11" t="n">
        <v>43</v>
      </c>
      <c r="AA65" s="14" t="n">
        <v>173.895</v>
      </c>
      <c r="AB65" s="14" t="n">
        <v>173.895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132</v>
      </c>
      <c r="AV65" s="11"/>
    </row>
    <row r="66" s="10" customFormat="true" ht="12" hidden="false" customHeight="false" outlineLevel="0" collapsed="false">
      <c r="A66" s="11" t="n">
        <v>64</v>
      </c>
      <c r="B66" s="10" t="s">
        <v>47</v>
      </c>
      <c r="C66" s="10" t="s">
        <v>48</v>
      </c>
      <c r="D66" s="0" t="s">
        <v>49</v>
      </c>
      <c r="E66" s="11" t="n">
        <v>1906</v>
      </c>
      <c r="F66" s="11"/>
      <c r="G66" s="11" t="n">
        <v>1975</v>
      </c>
      <c r="H66" s="13" t="s">
        <v>191</v>
      </c>
      <c r="I66" s="11" t="n">
        <v>1321</v>
      </c>
      <c r="J66" s="11" t="n">
        <v>1975</v>
      </c>
      <c r="K66" s="11"/>
      <c r="L66" s="12"/>
      <c r="M66" s="11"/>
      <c r="Q66" s="11" t="s">
        <v>192</v>
      </c>
      <c r="R66" s="11" t="n">
        <v>65</v>
      </c>
      <c r="S66" s="11" t="n">
        <v>30</v>
      </c>
      <c r="T66" s="11"/>
      <c r="U66" s="14" t="n">
        <v>65.5</v>
      </c>
      <c r="V66" s="14" t="n">
        <v>-65.5</v>
      </c>
      <c r="W66" s="11" t="s">
        <v>193</v>
      </c>
      <c r="X66" s="11" t="n">
        <v>152</v>
      </c>
      <c r="Y66" s="11" t="n">
        <v>35</v>
      </c>
      <c r="Z66" s="11"/>
      <c r="AA66" s="14" t="n">
        <v>152.583</v>
      </c>
      <c r="AB66" s="14" t="n">
        <v>152.58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3" t="s">
        <v>194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48</v>
      </c>
      <c r="D67" s="0" t="s">
        <v>49</v>
      </c>
      <c r="E67" s="11" t="n">
        <v>1906</v>
      </c>
      <c r="F67" s="11"/>
      <c r="G67" s="11" t="n">
        <v>1979</v>
      </c>
      <c r="H67" s="11" t="s">
        <v>105</v>
      </c>
      <c r="I67" s="11" t="s">
        <v>195</v>
      </c>
      <c r="J67" s="11" t="n">
        <v>1979</v>
      </c>
      <c r="K67" s="11" t="n">
        <v>2</v>
      </c>
      <c r="L67" s="12"/>
      <c r="M67" s="11" t="n">
        <v>18</v>
      </c>
      <c r="Q67" s="1" t="s">
        <v>196</v>
      </c>
      <c r="R67" s="11" t="n">
        <v>68</v>
      </c>
      <c r="S67" s="11" t="n">
        <v>28</v>
      </c>
      <c r="T67" s="11" t="n">
        <v>0</v>
      </c>
      <c r="U67" s="14" t="n">
        <v>68.467</v>
      </c>
      <c r="V67" s="14" t="n">
        <v>-68.467</v>
      </c>
      <c r="W67" s="1" t="s">
        <v>197</v>
      </c>
      <c r="X67" s="11" t="n">
        <v>24</v>
      </c>
      <c r="Y67" s="11" t="n">
        <v>24</v>
      </c>
      <c r="Z67" s="11" t="n">
        <v>24</v>
      </c>
      <c r="AA67" s="14" t="n">
        <v>24.407</v>
      </c>
      <c r="AB67" s="14" t="n">
        <v>24.40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108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48</v>
      </c>
      <c r="D68" s="0" t="s">
        <v>49</v>
      </c>
      <c r="E68" s="11" t="n">
        <v>1906</v>
      </c>
      <c r="F68" s="11"/>
      <c r="G68" s="11" t="n">
        <v>1983</v>
      </c>
      <c r="H68" s="1" t="s">
        <v>198</v>
      </c>
      <c r="I68" s="11" t="n">
        <v>4</v>
      </c>
      <c r="J68" s="11" t="n">
        <v>1983</v>
      </c>
      <c r="K68" s="11" t="n">
        <v>12</v>
      </c>
      <c r="L68" s="12"/>
      <c r="M68" s="11" t="n">
        <v>10</v>
      </c>
      <c r="Q68" s="20" t="s">
        <v>199</v>
      </c>
      <c r="R68" s="11" t="n">
        <v>62</v>
      </c>
      <c r="S68" s="11" t="n">
        <v>30</v>
      </c>
      <c r="T68" s="11" t="n">
        <v>54</v>
      </c>
      <c r="U68" s="14" t="n">
        <v>62.515</v>
      </c>
      <c r="V68" s="14" t="n">
        <v>-62.515</v>
      </c>
      <c r="W68" s="20" t="s">
        <v>200</v>
      </c>
      <c r="X68" s="11" t="n">
        <v>54</v>
      </c>
      <c r="Y68" s="11" t="n">
        <v>16</v>
      </c>
      <c r="Z68" s="11" t="n">
        <v>12</v>
      </c>
      <c r="AA68" s="14" t="n">
        <v>54.27</v>
      </c>
      <c r="AB68" s="14" t="n">
        <v>-54.27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201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48</v>
      </c>
      <c r="D69" s="0" t="s">
        <v>49</v>
      </c>
      <c r="E69" s="11" t="n">
        <v>1906</v>
      </c>
      <c r="F69" s="11"/>
      <c r="G69" s="11" t="n">
        <v>1983</v>
      </c>
      <c r="H69" s="1" t="s">
        <v>198</v>
      </c>
      <c r="I69" s="20" t="n">
        <v>9</v>
      </c>
      <c r="J69" s="11" t="n">
        <v>1983</v>
      </c>
      <c r="K69" s="11" t="n">
        <v>12</v>
      </c>
      <c r="L69" s="12"/>
      <c r="M69" s="11" t="n">
        <v>11</v>
      </c>
      <c r="Q69" s="20" t="s">
        <v>202</v>
      </c>
      <c r="R69" s="11" t="n">
        <v>62</v>
      </c>
      <c r="S69" s="11" t="n">
        <v>47</v>
      </c>
      <c r="T69" s="11" t="n">
        <v>24</v>
      </c>
      <c r="U69" s="14" t="n">
        <v>62.79</v>
      </c>
      <c r="V69" s="14" t="n">
        <v>-62.79</v>
      </c>
      <c r="W69" s="20" t="s">
        <v>203</v>
      </c>
      <c r="X69" s="11" t="n">
        <v>52</v>
      </c>
      <c r="Y69" s="11" t="n">
        <v>48</v>
      </c>
      <c r="Z69" s="11" t="n">
        <v>36</v>
      </c>
      <c r="AA69" s="14" t="n">
        <v>52.81</v>
      </c>
      <c r="AB69" s="14" t="n">
        <v>-52.81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201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48</v>
      </c>
      <c r="D70" s="0" t="s">
        <v>49</v>
      </c>
      <c r="E70" s="11" t="n">
        <v>1906</v>
      </c>
      <c r="F70" s="11"/>
      <c r="G70" s="11" t="n">
        <v>1983</v>
      </c>
      <c r="H70" s="1" t="s">
        <v>198</v>
      </c>
      <c r="I70" s="20" t="n">
        <v>11</v>
      </c>
      <c r="J70" s="11" t="n">
        <v>1983</v>
      </c>
      <c r="K70" s="11" t="n">
        <v>12</v>
      </c>
      <c r="L70" s="12"/>
      <c r="M70" s="11" t="n">
        <v>12</v>
      </c>
      <c r="Q70" s="20" t="s">
        <v>204</v>
      </c>
      <c r="R70" s="11" t="n">
        <v>61</v>
      </c>
      <c r="S70" s="11" t="n">
        <v>54</v>
      </c>
      <c r="T70" s="11" t="n">
        <v>42</v>
      </c>
      <c r="U70" s="14" t="n">
        <v>61.912</v>
      </c>
      <c r="V70" s="14" t="n">
        <v>-61.9116666666667</v>
      </c>
      <c r="W70" s="20" t="s">
        <v>205</v>
      </c>
      <c r="X70" s="11" t="n">
        <v>49</v>
      </c>
      <c r="Y70" s="11" t="n">
        <v>58</v>
      </c>
      <c r="Z70" s="11" t="n">
        <v>18</v>
      </c>
      <c r="AA70" s="14" t="n">
        <v>49.972</v>
      </c>
      <c r="AB70" s="14" t="n">
        <v>-49.9716666666667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201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48</v>
      </c>
      <c r="D71" s="0" t="s">
        <v>49</v>
      </c>
      <c r="E71" s="11" t="n">
        <v>1906</v>
      </c>
      <c r="F71" s="11"/>
      <c r="G71" s="11" t="n">
        <v>1983</v>
      </c>
      <c r="H71" s="1" t="s">
        <v>198</v>
      </c>
      <c r="I71" s="20" t="n">
        <v>13</v>
      </c>
      <c r="J71" s="11" t="n">
        <v>1983</v>
      </c>
      <c r="K71" s="11" t="n">
        <v>12</v>
      </c>
      <c r="L71" s="12"/>
      <c r="M71" s="11" t="n">
        <v>12</v>
      </c>
      <c r="Q71" s="20" t="s">
        <v>206</v>
      </c>
      <c r="R71" s="11" t="n">
        <v>60</v>
      </c>
      <c r="S71" s="11" t="n">
        <v>54</v>
      </c>
      <c r="T71" s="11" t="n">
        <v>12</v>
      </c>
      <c r="U71" s="14" t="n">
        <v>60.912</v>
      </c>
      <c r="V71" s="14" t="n">
        <v>-60.9116666666667</v>
      </c>
      <c r="W71" s="20" t="s">
        <v>207</v>
      </c>
      <c r="X71" s="11" t="n">
        <v>47</v>
      </c>
      <c r="Y71" s="11" t="n">
        <v>6</v>
      </c>
      <c r="Z71" s="11" t="n">
        <v>48</v>
      </c>
      <c r="AA71" s="14" t="n">
        <v>47.1</v>
      </c>
      <c r="AB71" s="14" t="n">
        <v>-47.1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201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48</v>
      </c>
      <c r="D72" s="0" t="s">
        <v>49</v>
      </c>
      <c r="E72" s="11" t="n">
        <v>1906</v>
      </c>
      <c r="F72" s="11"/>
      <c r="G72" s="11" t="n">
        <v>1983</v>
      </c>
      <c r="H72" s="1" t="s">
        <v>198</v>
      </c>
      <c r="I72" s="20" t="n">
        <v>24</v>
      </c>
      <c r="J72" s="11" t="n">
        <v>1983</v>
      </c>
      <c r="K72" s="11" t="n">
        <v>12</v>
      </c>
      <c r="L72" s="12"/>
      <c r="M72" s="11" t="n">
        <v>15</v>
      </c>
      <c r="Q72" s="20" t="s">
        <v>208</v>
      </c>
      <c r="R72" s="11" t="n">
        <v>61</v>
      </c>
      <c r="S72" s="11" t="n">
        <v>56</v>
      </c>
      <c r="T72" s="11"/>
      <c r="U72" s="14" t="n">
        <v>61.933</v>
      </c>
      <c r="V72" s="14" t="n">
        <v>-61.9333</v>
      </c>
      <c r="W72" s="20" t="s">
        <v>209</v>
      </c>
      <c r="X72" s="11" t="n">
        <v>43</v>
      </c>
      <c r="Y72" s="11" t="n">
        <v>58</v>
      </c>
      <c r="Z72" s="11" t="n">
        <v>18</v>
      </c>
      <c r="AA72" s="14" t="n">
        <v>43.967</v>
      </c>
      <c r="AB72" s="14" t="n">
        <v>-43.967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201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48</v>
      </c>
      <c r="D73" s="0" t="s">
        <v>49</v>
      </c>
      <c r="E73" s="11" t="n">
        <v>1906</v>
      </c>
      <c r="F73" s="11"/>
      <c r="G73" s="11" t="n">
        <v>1983</v>
      </c>
      <c r="H73" s="1" t="s">
        <v>198</v>
      </c>
      <c r="I73" s="20" t="n">
        <v>30</v>
      </c>
      <c r="J73" s="11" t="n">
        <v>1983</v>
      </c>
      <c r="K73" s="11" t="n">
        <v>12</v>
      </c>
      <c r="L73" s="12"/>
      <c r="M73" s="11" t="n">
        <v>16</v>
      </c>
      <c r="Q73" s="20" t="s">
        <v>210</v>
      </c>
      <c r="R73" s="11" t="n">
        <v>61</v>
      </c>
      <c r="S73" s="11" t="n">
        <v>12</v>
      </c>
      <c r="T73" s="11"/>
      <c r="U73" s="14" t="n">
        <v>61.2</v>
      </c>
      <c r="V73" s="14" t="n">
        <v>-61.2</v>
      </c>
      <c r="W73" s="20" t="s">
        <v>211</v>
      </c>
      <c r="X73" s="11" t="n">
        <v>45</v>
      </c>
      <c r="Y73" s="11" t="n">
        <v>31</v>
      </c>
      <c r="Z73" s="11" t="n">
        <v>42</v>
      </c>
      <c r="AA73" s="14" t="n">
        <v>45.528</v>
      </c>
      <c r="AB73" s="14" t="n">
        <v>-45.528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201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48</v>
      </c>
      <c r="D74" s="0" t="s">
        <v>49</v>
      </c>
      <c r="E74" s="11" t="n">
        <v>1906</v>
      </c>
      <c r="F74" s="11"/>
      <c r="G74" s="11" t="n">
        <v>1983</v>
      </c>
      <c r="H74" s="1" t="s">
        <v>198</v>
      </c>
      <c r="I74" s="20" t="n">
        <v>40</v>
      </c>
      <c r="J74" s="11" t="n">
        <v>1983</v>
      </c>
      <c r="K74" s="11" t="n">
        <v>12</v>
      </c>
      <c r="L74" s="12"/>
      <c r="M74" s="11" t="n">
        <v>18</v>
      </c>
      <c r="Q74" s="20" t="s">
        <v>212</v>
      </c>
      <c r="R74" s="11" t="n">
        <v>60</v>
      </c>
      <c r="S74" s="11" t="n">
        <v>50</v>
      </c>
      <c r="T74" s="11"/>
      <c r="U74" s="14" t="n">
        <v>60.833</v>
      </c>
      <c r="V74" s="14" t="n">
        <v>-60.833</v>
      </c>
      <c r="W74" s="20" t="s">
        <v>213</v>
      </c>
      <c r="X74" s="11" t="n">
        <v>49</v>
      </c>
      <c r="Y74" s="11" t="n">
        <v>3</v>
      </c>
      <c r="Z74" s="11" t="n">
        <v>18</v>
      </c>
      <c r="AA74" s="14" t="n">
        <v>49.05</v>
      </c>
      <c r="AB74" s="14" t="n">
        <v>-49.05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201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48</v>
      </c>
      <c r="D75" s="0" t="s">
        <v>49</v>
      </c>
      <c r="E75" s="11" t="n">
        <v>1906</v>
      </c>
      <c r="F75" s="11"/>
      <c r="G75" s="11" t="n">
        <v>1983</v>
      </c>
      <c r="H75" s="1" t="s">
        <v>198</v>
      </c>
      <c r="I75" s="20" t="n">
        <v>42</v>
      </c>
      <c r="J75" s="11" t="n">
        <v>1983</v>
      </c>
      <c r="K75" s="11" t="n">
        <v>12</v>
      </c>
      <c r="L75" s="12"/>
      <c r="M75" s="11" t="n">
        <v>18</v>
      </c>
      <c r="Q75" s="20" t="s">
        <v>214</v>
      </c>
      <c r="R75" s="11" t="n">
        <v>60</v>
      </c>
      <c r="S75" s="11" t="n">
        <v>58</v>
      </c>
      <c r="T75" s="11" t="n">
        <v>18</v>
      </c>
      <c r="U75" s="14" t="n">
        <v>60.972</v>
      </c>
      <c r="V75" s="14" t="n">
        <v>-60.9716666666667</v>
      </c>
      <c r="W75" s="20" t="s">
        <v>215</v>
      </c>
      <c r="X75" s="11" t="n">
        <v>51</v>
      </c>
      <c r="Y75" s="11" t="n">
        <v>25</v>
      </c>
      <c r="Z75" s="11" t="n">
        <v>42</v>
      </c>
      <c r="AA75" s="14" t="n">
        <v>51.428</v>
      </c>
      <c r="AB75" s="14" t="n">
        <v>-51.4283333333333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201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48</v>
      </c>
      <c r="D76" s="0" t="s">
        <v>49</v>
      </c>
      <c r="E76" s="11" t="n">
        <v>1906</v>
      </c>
      <c r="F76" s="11"/>
      <c r="G76" s="11" t="n">
        <v>1983</v>
      </c>
      <c r="H76" s="1" t="s">
        <v>198</v>
      </c>
      <c r="I76" s="20" t="n">
        <v>53</v>
      </c>
      <c r="J76" s="11" t="n">
        <v>1983</v>
      </c>
      <c r="K76" s="11" t="n">
        <v>12</v>
      </c>
      <c r="L76" s="12"/>
      <c r="M76" s="11" t="n">
        <v>21</v>
      </c>
      <c r="Q76" s="20" t="s">
        <v>216</v>
      </c>
      <c r="R76" s="11" t="n">
        <v>61</v>
      </c>
      <c r="S76" s="11" t="n">
        <v>0</v>
      </c>
      <c r="T76" s="11" t="n">
        <v>24</v>
      </c>
      <c r="U76" s="14" t="n">
        <v>61.007</v>
      </c>
      <c r="V76" s="14" t="n">
        <v>-61.0066666666667</v>
      </c>
      <c r="W76" s="20" t="s">
        <v>217</v>
      </c>
      <c r="X76" s="11" t="n">
        <v>54</v>
      </c>
      <c r="Y76" s="11" t="n">
        <v>14</v>
      </c>
      <c r="Z76" s="11" t="n">
        <v>18</v>
      </c>
      <c r="AA76" s="14" t="n">
        <v>54.238</v>
      </c>
      <c r="AB76" s="14" t="n">
        <v>-54.2383333333333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201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48</v>
      </c>
      <c r="D77" s="0" t="s">
        <v>49</v>
      </c>
      <c r="E77" s="11" t="n">
        <v>1906</v>
      </c>
      <c r="F77" s="11"/>
      <c r="G77" s="11" t="n">
        <v>1983</v>
      </c>
      <c r="H77" s="1" t="s">
        <v>198</v>
      </c>
      <c r="I77" s="20" t="n">
        <v>56</v>
      </c>
      <c r="J77" s="11" t="n">
        <v>1983</v>
      </c>
      <c r="K77" s="11" t="n">
        <v>12</v>
      </c>
      <c r="L77" s="12"/>
      <c r="M77" s="11" t="n">
        <v>21</v>
      </c>
      <c r="Q77" s="20" t="s">
        <v>218</v>
      </c>
      <c r="R77" s="11" t="n">
        <v>60</v>
      </c>
      <c r="S77" s="11" t="n">
        <v>30</v>
      </c>
      <c r="T77" s="11" t="n">
        <v>24</v>
      </c>
      <c r="U77" s="14" t="n">
        <v>60.5</v>
      </c>
      <c r="V77" s="14" t="n">
        <v>-60.5</v>
      </c>
      <c r="W77" s="20" t="s">
        <v>219</v>
      </c>
      <c r="X77" s="11" t="n">
        <v>54</v>
      </c>
      <c r="Y77" s="11" t="n">
        <v>12</v>
      </c>
      <c r="Z77" s="11" t="n">
        <v>54</v>
      </c>
      <c r="AA77" s="14" t="n">
        <v>54.233</v>
      </c>
      <c r="AB77" s="14" t="n">
        <v>-54.233333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201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48</v>
      </c>
      <c r="D78" s="0" t="s">
        <v>49</v>
      </c>
      <c r="E78" s="11" t="n">
        <v>1906</v>
      </c>
      <c r="F78" s="11"/>
      <c r="G78" s="11" t="n">
        <v>1983</v>
      </c>
      <c r="H78" s="1" t="s">
        <v>198</v>
      </c>
      <c r="I78" s="20" t="n">
        <v>59</v>
      </c>
      <c r="J78" s="11" t="n">
        <v>1983</v>
      </c>
      <c r="K78" s="11" t="n">
        <v>12</v>
      </c>
      <c r="L78" s="12"/>
      <c r="M78" s="11" t="n">
        <v>22</v>
      </c>
      <c r="Q78" s="20" t="s">
        <v>220</v>
      </c>
      <c r="R78" s="11" t="n">
        <v>59</v>
      </c>
      <c r="S78" s="11" t="n">
        <v>59</v>
      </c>
      <c r="T78" s="11" t="n">
        <v>48</v>
      </c>
      <c r="U78" s="14" t="n">
        <v>59.997</v>
      </c>
      <c r="V78" s="14" t="n">
        <v>-59.997</v>
      </c>
      <c r="W78" s="20" t="s">
        <v>217</v>
      </c>
      <c r="X78" s="11" t="n">
        <v>54</v>
      </c>
      <c r="Y78" s="11" t="n">
        <v>14</v>
      </c>
      <c r="Z78" s="11" t="n">
        <v>18</v>
      </c>
      <c r="AA78" s="14" t="n">
        <v>54.233</v>
      </c>
      <c r="AB78" s="14" t="n">
        <v>-54.233333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201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48</v>
      </c>
      <c r="D79" s="0" t="s">
        <v>49</v>
      </c>
      <c r="E79" s="11" t="n">
        <v>1906</v>
      </c>
      <c r="F79" s="11"/>
      <c r="G79" s="11" t="n">
        <v>1983</v>
      </c>
      <c r="H79" s="1" t="s">
        <v>198</v>
      </c>
      <c r="I79" s="20" t="n">
        <v>61</v>
      </c>
      <c r="J79" s="11" t="n">
        <v>1983</v>
      </c>
      <c r="K79" s="11" t="n">
        <v>12</v>
      </c>
      <c r="L79" s="12"/>
      <c r="M79" s="11" t="n">
        <v>22</v>
      </c>
      <c r="Q79" s="20" t="s">
        <v>221</v>
      </c>
      <c r="R79" s="11" t="n">
        <v>60</v>
      </c>
      <c r="S79" s="11" t="n">
        <v>20</v>
      </c>
      <c r="T79" s="11" t="n">
        <v>6</v>
      </c>
      <c r="U79" s="14" t="n">
        <v>60.333</v>
      </c>
      <c r="V79" s="14" t="n">
        <v>-60.3333</v>
      </c>
      <c r="W79" s="20" t="s">
        <v>222</v>
      </c>
      <c r="X79" s="11" t="n">
        <v>58</v>
      </c>
      <c r="Y79" s="11" t="n">
        <v>55</v>
      </c>
      <c r="Z79" s="11" t="n">
        <v>30</v>
      </c>
      <c r="AA79" s="14" t="n">
        <v>58.925</v>
      </c>
      <c r="AB79" s="14" t="n">
        <v>-58.925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201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48</v>
      </c>
      <c r="D80" s="0" t="s">
        <v>49</v>
      </c>
      <c r="E80" s="11" t="n">
        <v>1906</v>
      </c>
      <c r="F80" s="11"/>
      <c r="G80" s="11" t="n">
        <v>1983</v>
      </c>
      <c r="H80" s="1" t="s">
        <v>198</v>
      </c>
      <c r="I80" s="20" t="n">
        <v>63</v>
      </c>
      <c r="J80" s="11" t="n">
        <v>1983</v>
      </c>
      <c r="K80" s="11" t="n">
        <v>12</v>
      </c>
      <c r="L80" s="12"/>
      <c r="M80" s="11" t="n">
        <v>23</v>
      </c>
      <c r="Q80" s="20" t="s">
        <v>223</v>
      </c>
      <c r="R80" s="11" t="n">
        <v>60</v>
      </c>
      <c r="S80" s="11" t="n">
        <v>48</v>
      </c>
      <c r="T80" s="11" t="n">
        <v>6</v>
      </c>
      <c r="U80" s="14" t="n">
        <v>60.802</v>
      </c>
      <c r="V80" s="14" t="n">
        <v>-60.8016666666667</v>
      </c>
      <c r="W80" s="20" t="s">
        <v>224</v>
      </c>
      <c r="X80" s="11" t="n">
        <v>58</v>
      </c>
      <c r="Y80" s="11" t="n">
        <v>37</v>
      </c>
      <c r="Z80" s="11" t="n">
        <v>48</v>
      </c>
      <c r="AA80" s="14" t="n">
        <v>58.63</v>
      </c>
      <c r="AB80" s="14" t="n">
        <v>-58.63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201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48</v>
      </c>
      <c r="D81" s="0" t="s">
        <v>49</v>
      </c>
      <c r="E81" s="11" t="n">
        <v>1906</v>
      </c>
      <c r="F81" s="11"/>
      <c r="G81" s="11" t="n">
        <v>1983</v>
      </c>
      <c r="H81" s="1" t="s">
        <v>198</v>
      </c>
      <c r="I81" s="20" t="n">
        <v>68</v>
      </c>
      <c r="J81" s="11" t="n">
        <v>1983</v>
      </c>
      <c r="K81" s="11" t="n">
        <v>12</v>
      </c>
      <c r="L81" s="12"/>
      <c r="M81" s="11" t="n">
        <v>23</v>
      </c>
      <c r="Q81" s="20" t="s">
        <v>225</v>
      </c>
      <c r="R81" s="11" t="n">
        <v>61</v>
      </c>
      <c r="S81" s="11" t="n">
        <v>45</v>
      </c>
      <c r="T81" s="11"/>
      <c r="U81" s="14" t="n">
        <v>61.75</v>
      </c>
      <c r="V81" s="14" t="n">
        <v>-61.75</v>
      </c>
      <c r="W81" s="20" t="s">
        <v>226</v>
      </c>
      <c r="X81" s="11" t="n">
        <v>57</v>
      </c>
      <c r="Y81" s="11" t="n">
        <v>50</v>
      </c>
      <c r="Z81" s="11" t="n">
        <v>36</v>
      </c>
      <c r="AA81" s="14" t="n">
        <v>57.843</v>
      </c>
      <c r="AB81" s="14" t="n">
        <v>-57.843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201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48</v>
      </c>
      <c r="D82" s="0" t="s">
        <v>49</v>
      </c>
      <c r="E82" s="11" t="n">
        <v>1906</v>
      </c>
      <c r="F82" s="11"/>
      <c r="G82" s="11" t="n">
        <v>1983</v>
      </c>
      <c r="H82" s="1" t="s">
        <v>198</v>
      </c>
      <c r="I82" s="20" t="n">
        <v>74</v>
      </c>
      <c r="J82" s="11" t="n">
        <v>1983</v>
      </c>
      <c r="K82" s="11" t="n">
        <v>12</v>
      </c>
      <c r="L82" s="12"/>
      <c r="M82" s="11" t="n">
        <v>24</v>
      </c>
      <c r="Q82" s="20" t="s">
        <v>227</v>
      </c>
      <c r="R82" s="11" t="n">
        <v>62</v>
      </c>
      <c r="S82" s="11" t="n">
        <v>4</v>
      </c>
      <c r="T82" s="11"/>
      <c r="U82" s="14" t="n">
        <v>62.067</v>
      </c>
      <c r="V82" s="14" t="n">
        <v>-62.0666</v>
      </c>
      <c r="W82" s="20" t="s">
        <v>228</v>
      </c>
      <c r="X82" s="11" t="n">
        <v>61</v>
      </c>
      <c r="Y82" s="11" t="n">
        <v>32</v>
      </c>
      <c r="Z82" s="11" t="n">
        <v>12</v>
      </c>
      <c r="AA82" s="14" t="n">
        <v>61.533</v>
      </c>
      <c r="AB82" s="14" t="n">
        <v>-61.5333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201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48</v>
      </c>
      <c r="D83" s="0" t="s">
        <v>49</v>
      </c>
      <c r="E83" s="11" t="n">
        <v>1906</v>
      </c>
      <c r="F83" s="11"/>
      <c r="G83" s="11" t="n">
        <v>1983</v>
      </c>
      <c r="H83" s="1" t="s">
        <v>198</v>
      </c>
      <c r="I83" s="20" t="n">
        <v>76</v>
      </c>
      <c r="J83" s="11" t="n">
        <v>1983</v>
      </c>
      <c r="K83" s="11" t="n">
        <v>12</v>
      </c>
      <c r="L83" s="12"/>
      <c r="M83" s="11" t="n">
        <v>25</v>
      </c>
      <c r="Q83" s="20" t="s">
        <v>229</v>
      </c>
      <c r="R83" s="11" t="n">
        <v>61</v>
      </c>
      <c r="S83" s="11" t="n">
        <v>0</v>
      </c>
      <c r="T83" s="11"/>
      <c r="U83" s="14" t="n">
        <v>61</v>
      </c>
      <c r="V83" s="14" t="n">
        <v>-61</v>
      </c>
      <c r="W83" s="20" t="s">
        <v>230</v>
      </c>
      <c r="X83" s="11" t="n">
        <v>62</v>
      </c>
      <c r="Y83" s="11" t="n">
        <v>23</v>
      </c>
      <c r="Z83" s="11" t="n">
        <v>6</v>
      </c>
      <c r="AA83" s="14" t="n">
        <v>62.383</v>
      </c>
      <c r="AB83" s="14" t="n">
        <v>-62.38333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201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48</v>
      </c>
      <c r="D84" s="0" t="s">
        <v>49</v>
      </c>
      <c r="E84" s="11" t="n">
        <v>1906</v>
      </c>
      <c r="F84" s="11"/>
      <c r="G84" s="11" t="n">
        <v>1983</v>
      </c>
      <c r="H84" s="1" t="s">
        <v>198</v>
      </c>
      <c r="I84" s="20" t="n">
        <v>82</v>
      </c>
      <c r="J84" s="11" t="n">
        <v>1983</v>
      </c>
      <c r="K84" s="11" t="n">
        <v>12</v>
      </c>
      <c r="L84" s="12"/>
      <c r="M84" s="11" t="n">
        <v>26</v>
      </c>
      <c r="Q84" s="20" t="s">
        <v>231</v>
      </c>
      <c r="R84" s="11" t="n">
        <v>62</v>
      </c>
      <c r="S84" s="11" t="n">
        <v>7</v>
      </c>
      <c r="T84" s="11"/>
      <c r="U84" s="14" t="n">
        <v>62.117</v>
      </c>
      <c r="V84" s="14" t="n">
        <v>-62.11666</v>
      </c>
      <c r="W84" s="20" t="s">
        <v>232</v>
      </c>
      <c r="X84" s="11" t="n">
        <v>63</v>
      </c>
      <c r="Y84" s="11" t="n">
        <v>5</v>
      </c>
      <c r="Z84" s="11" t="n">
        <v>54</v>
      </c>
      <c r="AA84" s="14" t="n">
        <v>63.1</v>
      </c>
      <c r="AB84" s="14" t="n">
        <v>-63.1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201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48</v>
      </c>
      <c r="D85" s="0" t="s">
        <v>49</v>
      </c>
      <c r="E85" s="11" t="n">
        <v>1906</v>
      </c>
      <c r="F85" s="11"/>
      <c r="G85" s="11" t="n">
        <v>1983</v>
      </c>
      <c r="H85" s="1" t="s">
        <v>198</v>
      </c>
      <c r="I85" s="20" t="n">
        <v>84</v>
      </c>
      <c r="J85" s="11" t="n">
        <v>1983</v>
      </c>
      <c r="K85" s="11" t="n">
        <v>12</v>
      </c>
      <c r="L85" s="12"/>
      <c r="M85" s="11" t="n">
        <v>26</v>
      </c>
      <c r="Q85" s="20" t="s">
        <v>233</v>
      </c>
      <c r="R85" s="11" t="n">
        <v>62</v>
      </c>
      <c r="S85" s="11" t="n">
        <v>46</v>
      </c>
      <c r="T85" s="11"/>
      <c r="U85" s="14" t="n">
        <v>62.767</v>
      </c>
      <c r="V85" s="14" t="n">
        <v>-62.76666</v>
      </c>
      <c r="W85" s="20" t="s">
        <v>234</v>
      </c>
      <c r="X85" s="11" t="n">
        <v>62</v>
      </c>
      <c r="Y85" s="11" t="n">
        <v>36</v>
      </c>
      <c r="Z85" s="11" t="n">
        <v>36</v>
      </c>
      <c r="AA85" s="14" t="n">
        <v>62.61</v>
      </c>
      <c r="AB85" s="14" t="n">
        <v>-62.61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201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48</v>
      </c>
      <c r="D86" s="0" t="s">
        <v>49</v>
      </c>
      <c r="E86" s="11" t="n">
        <v>1906</v>
      </c>
      <c r="F86" s="11"/>
      <c r="G86" s="11" t="n">
        <v>1983</v>
      </c>
      <c r="H86" s="1" t="s">
        <v>198</v>
      </c>
      <c r="I86" s="20" t="n">
        <v>87</v>
      </c>
      <c r="J86" s="11" t="n">
        <v>1983</v>
      </c>
      <c r="K86" s="11" t="n">
        <v>12</v>
      </c>
      <c r="L86" s="12"/>
      <c r="M86" s="11" t="n">
        <v>26</v>
      </c>
      <c r="Q86" s="20" t="s">
        <v>235</v>
      </c>
      <c r="R86" s="11" t="n">
        <v>62</v>
      </c>
      <c r="S86" s="11" t="n">
        <v>59</v>
      </c>
      <c r="T86" s="11"/>
      <c r="U86" s="14" t="n">
        <v>62.983</v>
      </c>
      <c r="V86" s="14" t="n">
        <v>-62.98333</v>
      </c>
      <c r="W86" s="20" t="s">
        <v>236</v>
      </c>
      <c r="X86" s="11" t="n">
        <v>63</v>
      </c>
      <c r="Y86" s="11" t="n">
        <v>57</v>
      </c>
      <c r="Z86" s="11" t="n">
        <v>18</v>
      </c>
      <c r="AA86" s="14" t="n">
        <v>63.95</v>
      </c>
      <c r="AB86" s="14" t="n">
        <v>-63.95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201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48</v>
      </c>
      <c r="D87" s="0" t="s">
        <v>49</v>
      </c>
      <c r="E87" s="11" t="n">
        <v>1906</v>
      </c>
      <c r="F87" s="11"/>
      <c r="G87" s="11" t="n">
        <v>1983</v>
      </c>
      <c r="H87" s="1" t="s">
        <v>198</v>
      </c>
      <c r="I87" s="20" t="n">
        <v>92</v>
      </c>
      <c r="J87" s="11" t="n">
        <v>1983</v>
      </c>
      <c r="K87" s="11" t="n">
        <v>12</v>
      </c>
      <c r="L87" s="12"/>
      <c r="M87" s="11" t="n">
        <v>27</v>
      </c>
      <c r="Q87" s="20" t="s">
        <v>237</v>
      </c>
      <c r="R87" s="11" t="n">
        <v>63</v>
      </c>
      <c r="S87" s="11" t="n">
        <v>44</v>
      </c>
      <c r="T87" s="11"/>
      <c r="U87" s="14" t="n">
        <v>63.733</v>
      </c>
      <c r="V87" s="14" t="n">
        <v>-63.73333</v>
      </c>
      <c r="W87" s="20" t="s">
        <v>238</v>
      </c>
      <c r="X87" s="11" t="n">
        <v>65</v>
      </c>
      <c r="Y87" s="11" t="n">
        <v>35</v>
      </c>
      <c r="Z87" s="11" t="n">
        <v>42</v>
      </c>
      <c r="AA87" s="14" t="n">
        <v>65.583</v>
      </c>
      <c r="AB87" s="14" t="n">
        <v>-65.58333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201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48</v>
      </c>
      <c r="D88" s="0" t="s">
        <v>49</v>
      </c>
      <c r="E88" s="11" t="n">
        <v>1906</v>
      </c>
      <c r="F88" s="11"/>
      <c r="G88" s="11" t="n">
        <v>1983</v>
      </c>
      <c r="H88" s="1" t="s">
        <v>198</v>
      </c>
      <c r="I88" s="20" t="n">
        <v>94</v>
      </c>
      <c r="J88" s="11" t="n">
        <v>1983</v>
      </c>
      <c r="K88" s="11" t="n">
        <v>12</v>
      </c>
      <c r="L88" s="12"/>
      <c r="M88" s="11" t="n">
        <v>27</v>
      </c>
      <c r="Q88" s="20" t="s">
        <v>239</v>
      </c>
      <c r="R88" s="11" t="n">
        <v>64</v>
      </c>
      <c r="S88" s="11" t="n">
        <v>7</v>
      </c>
      <c r="T88" s="11"/>
      <c r="U88" s="14" t="n">
        <v>64.117</v>
      </c>
      <c r="V88" s="14" t="n">
        <v>-64.11666</v>
      </c>
      <c r="W88" s="20" t="s">
        <v>240</v>
      </c>
      <c r="X88" s="11" t="n">
        <v>65</v>
      </c>
      <c r="Y88" s="11" t="n">
        <v>11</v>
      </c>
      <c r="Z88" s="11" t="n">
        <v>6</v>
      </c>
      <c r="AA88" s="14" t="n">
        <v>65.185</v>
      </c>
      <c r="AB88" s="14" t="n">
        <v>-65.185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201</v>
      </c>
      <c r="AV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48</v>
      </c>
      <c r="D89" s="0" t="s">
        <v>49</v>
      </c>
      <c r="E89" s="11" t="n">
        <v>1906</v>
      </c>
      <c r="F89" s="11"/>
      <c r="G89" s="11" t="n">
        <v>1983</v>
      </c>
      <c r="H89" s="1" t="s">
        <v>198</v>
      </c>
      <c r="I89" s="11" t="n">
        <v>97</v>
      </c>
      <c r="J89" s="11" t="n">
        <v>1983</v>
      </c>
      <c r="K89" s="11" t="n">
        <v>12</v>
      </c>
      <c r="L89" s="12"/>
      <c r="M89" s="11" t="n">
        <v>27</v>
      </c>
      <c r="Q89" s="20" t="s">
        <v>241</v>
      </c>
      <c r="R89" s="11" t="n">
        <v>64</v>
      </c>
      <c r="S89" s="11" t="n">
        <v>30</v>
      </c>
      <c r="T89" s="11" t="n">
        <v>12</v>
      </c>
      <c r="U89" s="14" t="n">
        <v>64.5</v>
      </c>
      <c r="V89" s="14" t="n">
        <v>-64.5</v>
      </c>
      <c r="W89" s="20" t="s">
        <v>242</v>
      </c>
      <c r="X89" s="11" t="n">
        <v>64</v>
      </c>
      <c r="Y89" s="11" t="n">
        <v>42</v>
      </c>
      <c r="Z89" s="11" t="n">
        <v>54</v>
      </c>
      <c r="AA89" s="15" t="n">
        <v>64.715</v>
      </c>
      <c r="AB89" s="14" t="n">
        <v>-64.715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201</v>
      </c>
      <c r="AV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48</v>
      </c>
      <c r="D90" s="0" t="s">
        <v>49</v>
      </c>
      <c r="E90" s="11" t="n">
        <v>1906</v>
      </c>
      <c r="F90" s="11"/>
      <c r="G90" s="11" t="n">
        <v>1983</v>
      </c>
      <c r="H90" s="1" t="s">
        <v>198</v>
      </c>
      <c r="I90" s="11" t="n">
        <v>100</v>
      </c>
      <c r="J90" s="11" t="n">
        <v>1983</v>
      </c>
      <c r="K90" s="11" t="n">
        <v>12</v>
      </c>
      <c r="L90" s="12"/>
      <c r="M90" s="11" t="n">
        <v>28</v>
      </c>
      <c r="Q90" s="20" t="s">
        <v>243</v>
      </c>
      <c r="R90" s="11" t="n">
        <v>64</v>
      </c>
      <c r="S90" s="11" t="n">
        <v>7</v>
      </c>
      <c r="T90" s="11" t="n">
        <v>54</v>
      </c>
      <c r="U90" s="14" t="n">
        <v>64.132</v>
      </c>
      <c r="V90" s="14" t="n">
        <v>-64.131666</v>
      </c>
      <c r="W90" s="20" t="s">
        <v>244</v>
      </c>
      <c r="X90" s="11" t="n">
        <v>63</v>
      </c>
      <c r="Y90" s="11" t="n">
        <v>6</v>
      </c>
      <c r="Z90" s="11" t="n">
        <v>6</v>
      </c>
      <c r="AA90" s="15" t="n">
        <v>63.102</v>
      </c>
      <c r="AB90" s="14" t="n">
        <v>-63.10166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201</v>
      </c>
      <c r="AV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48</v>
      </c>
      <c r="D91" s="0" t="s">
        <v>49</v>
      </c>
      <c r="E91" s="11" t="n">
        <v>1906</v>
      </c>
      <c r="F91" s="11"/>
      <c r="G91" s="11" t="n">
        <v>1983</v>
      </c>
      <c r="H91" s="1" t="s">
        <v>198</v>
      </c>
      <c r="I91" s="11" t="n">
        <v>103</v>
      </c>
      <c r="J91" s="11" t="n">
        <v>1983</v>
      </c>
      <c r="K91" s="11" t="n">
        <v>12</v>
      </c>
      <c r="L91" s="12"/>
      <c r="M91" s="11" t="n">
        <v>28</v>
      </c>
      <c r="Q91" s="20" t="s">
        <v>245</v>
      </c>
      <c r="R91" s="11" t="n">
        <v>63</v>
      </c>
      <c r="S91" s="11" t="n">
        <v>38</v>
      </c>
      <c r="T91" s="11" t="n">
        <v>30</v>
      </c>
      <c r="U91" s="14" t="n">
        <v>63.647</v>
      </c>
      <c r="V91" s="14" t="n">
        <v>-63.6466</v>
      </c>
      <c r="W91" s="20" t="s">
        <v>246</v>
      </c>
      <c r="X91" s="11" t="n">
        <v>63</v>
      </c>
      <c r="Y91" s="11" t="n">
        <v>31</v>
      </c>
      <c r="Z91" s="11" t="n">
        <v>18</v>
      </c>
      <c r="AA91" s="15" t="n">
        <v>63.522</v>
      </c>
      <c r="AB91" s="14" t="n">
        <v>-63.521665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201</v>
      </c>
      <c r="AV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48</v>
      </c>
      <c r="D92" s="0" t="s">
        <v>49</v>
      </c>
      <c r="E92" s="11" t="n">
        <v>1906</v>
      </c>
      <c r="F92" s="11"/>
      <c r="G92" s="11" t="n">
        <v>1983</v>
      </c>
      <c r="H92" s="1" t="s">
        <v>198</v>
      </c>
      <c r="I92" s="11" t="n">
        <v>105</v>
      </c>
      <c r="J92" s="11" t="n">
        <v>1983</v>
      </c>
      <c r="K92" s="11" t="n">
        <v>12</v>
      </c>
      <c r="L92" s="12"/>
      <c r="M92" s="11" t="n">
        <v>28</v>
      </c>
      <c r="Q92" s="20" t="s">
        <v>247</v>
      </c>
      <c r="R92" s="11" t="n">
        <v>64</v>
      </c>
      <c r="S92" s="11" t="n">
        <v>18</v>
      </c>
      <c r="T92" s="11"/>
      <c r="U92" s="14" t="n">
        <v>64.3</v>
      </c>
      <c r="V92" s="14" t="n">
        <v>-64.3</v>
      </c>
      <c r="W92" s="20" t="s">
        <v>248</v>
      </c>
      <c r="X92" s="11" t="n">
        <v>63</v>
      </c>
      <c r="Y92" s="11" t="n">
        <v>43</v>
      </c>
      <c r="Z92" s="11" t="n">
        <v>36</v>
      </c>
      <c r="AA92" s="15" t="n">
        <v>63.717</v>
      </c>
      <c r="AB92" s="14" t="n">
        <v>-63.71666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201</v>
      </c>
      <c r="AV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48</v>
      </c>
      <c r="D93" s="0" t="s">
        <v>49</v>
      </c>
      <c r="E93" s="11" t="n">
        <v>1906</v>
      </c>
      <c r="F93" s="11"/>
      <c r="G93" s="11" t="n">
        <v>1983</v>
      </c>
      <c r="H93" s="1" t="s">
        <v>198</v>
      </c>
      <c r="I93" s="11" t="n">
        <v>112</v>
      </c>
      <c r="J93" s="11" t="n">
        <v>1983</v>
      </c>
      <c r="K93" s="11" t="n">
        <v>12</v>
      </c>
      <c r="L93" s="12"/>
      <c r="M93" s="11" t="n">
        <v>29</v>
      </c>
      <c r="Q93" s="20" t="s">
        <v>249</v>
      </c>
      <c r="R93" s="11" t="n">
        <v>63</v>
      </c>
      <c r="S93" s="11" t="n">
        <v>39</v>
      </c>
      <c r="T93" s="11"/>
      <c r="U93" s="14" t="n">
        <v>63.65</v>
      </c>
      <c r="V93" s="14" t="n">
        <v>-63.65</v>
      </c>
      <c r="W93" s="20" t="s">
        <v>250</v>
      </c>
      <c r="X93" s="11" t="n">
        <v>62</v>
      </c>
      <c r="Y93" s="11" t="n">
        <v>4</v>
      </c>
      <c r="Z93" s="11"/>
      <c r="AA93" s="15" t="n">
        <v>62.066</v>
      </c>
      <c r="AB93" s="14" t="n">
        <v>-62.066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201</v>
      </c>
      <c r="AV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48</v>
      </c>
      <c r="D94" s="0" t="s">
        <v>49</v>
      </c>
      <c r="E94" s="11" t="n">
        <v>1906</v>
      </c>
      <c r="F94" s="11"/>
      <c r="G94" s="11" t="n">
        <v>1983</v>
      </c>
      <c r="H94" s="1" t="s">
        <v>198</v>
      </c>
      <c r="I94" s="11" t="n">
        <v>120</v>
      </c>
      <c r="J94" s="11" t="n">
        <v>1983</v>
      </c>
      <c r="K94" s="11" t="n">
        <v>12</v>
      </c>
      <c r="L94" s="12"/>
      <c r="M94" s="11" t="n">
        <v>29</v>
      </c>
      <c r="Q94" s="20" t="s">
        <v>251</v>
      </c>
      <c r="R94" s="11" t="n">
        <v>63</v>
      </c>
      <c r="S94" s="11" t="n">
        <v>24</v>
      </c>
      <c r="T94" s="11"/>
      <c r="U94" s="14" t="n">
        <v>63.4</v>
      </c>
      <c r="V94" s="14" t="n">
        <v>-63.4</v>
      </c>
      <c r="W94" s="20" t="s">
        <v>252</v>
      </c>
      <c r="X94" s="11" t="n">
        <v>61</v>
      </c>
      <c r="Y94" s="11" t="n">
        <v>9</v>
      </c>
      <c r="Z94" s="11" t="n">
        <v>6</v>
      </c>
      <c r="AA94" s="15" t="n">
        <v>61.152</v>
      </c>
      <c r="AB94" s="14" t="n">
        <v>-61.15166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201</v>
      </c>
      <c r="AV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48</v>
      </c>
      <c r="D95" s="0" t="s">
        <v>49</v>
      </c>
      <c r="E95" s="11" t="n">
        <v>1906</v>
      </c>
      <c r="F95" s="11"/>
      <c r="G95" s="11" t="n">
        <v>1983</v>
      </c>
      <c r="H95" s="1" t="s">
        <v>198</v>
      </c>
      <c r="I95" s="11" t="n">
        <v>122</v>
      </c>
      <c r="J95" s="11" t="n">
        <v>1983</v>
      </c>
      <c r="K95" s="11" t="n">
        <v>12</v>
      </c>
      <c r="L95" s="12"/>
      <c r="M95" s="11" t="n">
        <v>30</v>
      </c>
      <c r="Q95" s="20" t="s">
        <v>253</v>
      </c>
      <c r="R95" s="11" t="n">
        <v>63</v>
      </c>
      <c r="S95" s="11" t="n">
        <v>7</v>
      </c>
      <c r="T95" s="11"/>
      <c r="U95" s="14" t="n">
        <v>63.117</v>
      </c>
      <c r="V95" s="14" t="n">
        <v>-63.11666</v>
      </c>
      <c r="W95" s="20" t="s">
        <v>254</v>
      </c>
      <c r="X95" s="11" t="n">
        <v>61</v>
      </c>
      <c r="Y95" s="11" t="n">
        <v>3</v>
      </c>
      <c r="Z95" s="11" t="n">
        <v>24</v>
      </c>
      <c r="AA95" s="15" t="n">
        <v>61.057</v>
      </c>
      <c r="AB95" s="14" t="n">
        <v>-61.0566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201</v>
      </c>
      <c r="AV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48</v>
      </c>
      <c r="D96" s="0" t="s">
        <v>49</v>
      </c>
      <c r="E96" s="11" t="n">
        <v>1906</v>
      </c>
      <c r="F96" s="11"/>
      <c r="G96" s="11" t="n">
        <v>1983</v>
      </c>
      <c r="H96" s="1" t="s">
        <v>198</v>
      </c>
      <c r="I96" s="11" t="n">
        <v>128</v>
      </c>
      <c r="J96" s="11" t="n">
        <v>1983</v>
      </c>
      <c r="K96" s="11" t="n">
        <v>12</v>
      </c>
      <c r="L96" s="12"/>
      <c r="M96" s="11" t="n">
        <v>30</v>
      </c>
      <c r="Q96" s="20" t="s">
        <v>255</v>
      </c>
      <c r="R96" s="11" t="n">
        <v>62</v>
      </c>
      <c r="S96" s="11" t="n">
        <v>50</v>
      </c>
      <c r="T96" s="11" t="n">
        <v>42</v>
      </c>
      <c r="U96" s="14" t="n">
        <v>62.833</v>
      </c>
      <c r="V96" s="14" t="n">
        <v>-62.8333</v>
      </c>
      <c r="W96" s="20" t="s">
        <v>256</v>
      </c>
      <c r="X96" s="11" t="n">
        <v>60</v>
      </c>
      <c r="Y96" s="11" t="n">
        <v>16</v>
      </c>
      <c r="Z96" s="11" t="n">
        <v>48</v>
      </c>
      <c r="AA96" s="15" t="n">
        <v>60.28</v>
      </c>
      <c r="AB96" s="14" t="n">
        <v>-60.28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201</v>
      </c>
      <c r="AV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48</v>
      </c>
      <c r="D97" s="0" t="s">
        <v>49</v>
      </c>
      <c r="E97" s="11" t="n">
        <v>1906</v>
      </c>
      <c r="F97" s="11"/>
      <c r="G97" s="11" t="n">
        <v>1983</v>
      </c>
      <c r="H97" s="1" t="s">
        <v>198</v>
      </c>
      <c r="I97" s="11" t="n">
        <v>132</v>
      </c>
      <c r="J97" s="11" t="n">
        <v>1983</v>
      </c>
      <c r="K97" s="11" t="n">
        <v>12</v>
      </c>
      <c r="L97" s="12"/>
      <c r="M97" s="11" t="n">
        <v>31</v>
      </c>
      <c r="Q97" s="20" t="s">
        <v>257</v>
      </c>
      <c r="R97" s="11" t="n">
        <v>63</v>
      </c>
      <c r="S97" s="11" t="n">
        <v>10</v>
      </c>
      <c r="T97" s="11" t="n">
        <v>54</v>
      </c>
      <c r="U97" s="14" t="n">
        <v>63.182</v>
      </c>
      <c r="V97" s="14" t="n">
        <v>-63.181666</v>
      </c>
      <c r="W97" s="20" t="s">
        <v>258</v>
      </c>
      <c r="X97" s="11" t="n">
        <v>60</v>
      </c>
      <c r="Y97" s="11" t="n">
        <v>3</v>
      </c>
      <c r="Z97" s="11" t="n">
        <v>42</v>
      </c>
      <c r="AA97" s="15" t="n">
        <v>60.062</v>
      </c>
      <c r="AB97" s="14" t="n">
        <v>-60.06166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201</v>
      </c>
      <c r="AV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48</v>
      </c>
      <c r="D98" s="0" t="s">
        <v>49</v>
      </c>
      <c r="E98" s="11" t="n">
        <v>1906</v>
      </c>
      <c r="F98" s="11"/>
      <c r="G98" s="11" t="n">
        <v>1983</v>
      </c>
      <c r="H98" s="1" t="s">
        <v>198</v>
      </c>
      <c r="I98" s="11" t="n">
        <v>141</v>
      </c>
      <c r="J98" s="11" t="n">
        <v>1983</v>
      </c>
      <c r="K98" s="11" t="n">
        <v>12</v>
      </c>
      <c r="L98" s="12"/>
      <c r="M98" s="11" t="n">
        <v>31</v>
      </c>
      <c r="Q98" s="20" t="s">
        <v>259</v>
      </c>
      <c r="R98" s="11" t="n">
        <v>62</v>
      </c>
      <c r="S98" s="11" t="n">
        <v>59</v>
      </c>
      <c r="T98" s="11" t="n">
        <v>54</v>
      </c>
      <c r="U98" s="14" t="n">
        <v>62.998</v>
      </c>
      <c r="V98" s="14" t="n">
        <v>-62.998</v>
      </c>
      <c r="W98" s="20" t="s">
        <v>260</v>
      </c>
      <c r="X98" s="11" t="n">
        <v>58</v>
      </c>
      <c r="Y98" s="11" t="n">
        <v>55</v>
      </c>
      <c r="Z98" s="11" t="n">
        <v>36</v>
      </c>
      <c r="AA98" s="15" t="n">
        <v>58.927</v>
      </c>
      <c r="AB98" s="14" t="n">
        <v>-58.92666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201</v>
      </c>
      <c r="AV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48</v>
      </c>
      <c r="D99" s="0" t="s">
        <v>49</v>
      </c>
      <c r="E99" s="11" t="n">
        <v>1906</v>
      </c>
      <c r="F99" s="11"/>
      <c r="G99" s="11" t="n">
        <v>1983</v>
      </c>
      <c r="H99" s="1" t="s">
        <v>198</v>
      </c>
      <c r="I99" s="11" t="n">
        <v>143</v>
      </c>
      <c r="J99" s="11" t="n">
        <v>1983</v>
      </c>
      <c r="K99" s="11" t="n">
        <v>12</v>
      </c>
      <c r="L99" s="12"/>
      <c r="M99" s="11" t="n">
        <v>31</v>
      </c>
      <c r="Q99" s="20" t="s">
        <v>261</v>
      </c>
      <c r="R99" s="11" t="n">
        <v>62</v>
      </c>
      <c r="S99" s="11" t="n">
        <v>44</v>
      </c>
      <c r="T99" s="11" t="n">
        <v>12</v>
      </c>
      <c r="U99" s="14" t="n">
        <v>62.733</v>
      </c>
      <c r="V99" s="14" t="n">
        <v>-62.73333</v>
      </c>
      <c r="W99" s="20" t="s">
        <v>262</v>
      </c>
      <c r="X99" s="11" t="n">
        <v>59</v>
      </c>
      <c r="Y99" s="11" t="n">
        <v>6</v>
      </c>
      <c r="Z99" s="11" t="n">
        <v>6</v>
      </c>
      <c r="AA99" s="15" t="n">
        <v>59.102</v>
      </c>
      <c r="AB99" s="14" t="n">
        <v>-59.1016665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201</v>
      </c>
      <c r="AV99" s="11"/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48</v>
      </c>
      <c r="D100" s="0" t="s">
        <v>49</v>
      </c>
      <c r="E100" s="11" t="n">
        <v>1906</v>
      </c>
      <c r="F100" s="11"/>
      <c r="G100" s="11" t="n">
        <v>1983</v>
      </c>
      <c r="H100" s="1" t="s">
        <v>198</v>
      </c>
      <c r="I100" s="11" t="n">
        <v>146</v>
      </c>
      <c r="J100" s="11" t="n">
        <v>1984</v>
      </c>
      <c r="K100" s="11" t="n">
        <v>1</v>
      </c>
      <c r="L100" s="12"/>
      <c r="M100" s="11" t="n">
        <v>1</v>
      </c>
      <c r="Q100" s="20" t="s">
        <v>263</v>
      </c>
      <c r="R100" s="11" t="n">
        <v>62</v>
      </c>
      <c r="S100" s="11" t="n">
        <v>30</v>
      </c>
      <c r="T100" s="11" t="n">
        <v>48</v>
      </c>
      <c r="U100" s="14" t="n">
        <v>62.513</v>
      </c>
      <c r="V100" s="14" t="n">
        <v>-62.51333</v>
      </c>
      <c r="W100" s="20" t="s">
        <v>264</v>
      </c>
      <c r="X100" s="11" t="n">
        <v>59</v>
      </c>
      <c r="Y100" s="11" t="n">
        <v>18</v>
      </c>
      <c r="Z100" s="11" t="n">
        <v>54</v>
      </c>
      <c r="AA100" s="15" t="n">
        <v>59.315</v>
      </c>
      <c r="AB100" s="15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201</v>
      </c>
      <c r="AV100" s="11"/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48</v>
      </c>
      <c r="D101" s="0" t="s">
        <v>49</v>
      </c>
      <c r="E101" s="11" t="n">
        <v>1906</v>
      </c>
      <c r="F101" s="11"/>
      <c r="G101" s="11" t="n">
        <v>1983</v>
      </c>
      <c r="H101" s="1" t="s">
        <v>198</v>
      </c>
      <c r="I101" s="11" t="n">
        <v>166</v>
      </c>
      <c r="J101" s="11" t="n">
        <v>1984</v>
      </c>
      <c r="K101" s="11" t="n">
        <v>1</v>
      </c>
      <c r="L101" s="12"/>
      <c r="M101" s="11" t="n">
        <v>3</v>
      </c>
      <c r="Q101" s="20" t="s">
        <v>265</v>
      </c>
      <c r="R101" s="11" t="n">
        <v>63</v>
      </c>
      <c r="S101" s="11" t="n">
        <v>32</v>
      </c>
      <c r="T101" s="11" t="n">
        <v>0</v>
      </c>
      <c r="U101" s="14" t="n">
        <v>63.533</v>
      </c>
      <c r="V101" s="14" t="n">
        <v>-63.5333</v>
      </c>
      <c r="W101" s="20" t="s">
        <v>266</v>
      </c>
      <c r="X101" s="11" t="n">
        <v>54</v>
      </c>
      <c r="Y101" s="11" t="n">
        <v>12</v>
      </c>
      <c r="Z101" s="11" t="n">
        <v>48</v>
      </c>
      <c r="AA101" s="15" t="n">
        <v>54.213</v>
      </c>
      <c r="AB101" s="14" t="n">
        <v>-54.213333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201</v>
      </c>
      <c r="AV101" s="11"/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48</v>
      </c>
      <c r="D102" s="0" t="s">
        <v>49</v>
      </c>
      <c r="E102" s="11" t="n">
        <v>1906</v>
      </c>
      <c r="F102" s="11"/>
      <c r="G102" s="11" t="n">
        <v>1983</v>
      </c>
      <c r="H102" s="1" t="s">
        <v>198</v>
      </c>
      <c r="I102" s="11" t="n">
        <v>174</v>
      </c>
      <c r="J102" s="11" t="n">
        <v>1984</v>
      </c>
      <c r="K102" s="11" t="n">
        <v>1</v>
      </c>
      <c r="L102" s="12"/>
      <c r="M102" s="11" t="n">
        <v>3</v>
      </c>
      <c r="Q102" s="20" t="s">
        <v>267</v>
      </c>
      <c r="R102" s="11" t="n">
        <v>62</v>
      </c>
      <c r="S102" s="11" t="n">
        <v>0</v>
      </c>
      <c r="T102" s="11" t="n">
        <v>24</v>
      </c>
      <c r="U102" s="14" t="n">
        <v>62.007</v>
      </c>
      <c r="V102" s="14" t="n">
        <v>-62.00666</v>
      </c>
      <c r="W102" s="20" t="s">
        <v>268</v>
      </c>
      <c r="X102" s="11" t="n">
        <v>54</v>
      </c>
      <c r="Y102" s="11" t="n">
        <v>15</v>
      </c>
      <c r="Z102" s="11" t="n">
        <v>0</v>
      </c>
      <c r="AA102" s="15" t="n">
        <v>54.25</v>
      </c>
      <c r="AB102" s="14" t="n">
        <v>-54.25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201</v>
      </c>
      <c r="AV102" s="11"/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48</v>
      </c>
      <c r="D103" s="0" t="s">
        <v>49</v>
      </c>
      <c r="E103" s="11" t="n">
        <v>1906</v>
      </c>
      <c r="F103" s="11"/>
      <c r="G103" s="11" t="n">
        <v>1983</v>
      </c>
      <c r="H103" s="1" t="s">
        <v>198</v>
      </c>
      <c r="I103" s="11" t="n">
        <v>209</v>
      </c>
      <c r="J103" s="11" t="n">
        <v>1984</v>
      </c>
      <c r="K103" s="11" t="n">
        <v>1</v>
      </c>
      <c r="L103" s="12"/>
      <c r="M103" s="11" t="n">
        <v>8</v>
      </c>
      <c r="Q103" s="20" t="s">
        <v>269</v>
      </c>
      <c r="R103" s="11" t="n">
        <v>61</v>
      </c>
      <c r="S103" s="11" t="n">
        <v>0</v>
      </c>
      <c r="T103" s="11" t="n">
        <v>6</v>
      </c>
      <c r="U103" s="14" t="n">
        <v>61.002</v>
      </c>
      <c r="V103" s="14" t="n">
        <v>-61.001666</v>
      </c>
      <c r="W103" s="20" t="s">
        <v>270</v>
      </c>
      <c r="X103" s="11" t="n">
        <v>56</v>
      </c>
      <c r="Y103" s="11" t="n">
        <v>0</v>
      </c>
      <c r="Z103" s="11" t="n">
        <v>30</v>
      </c>
      <c r="AA103" s="15" t="n">
        <v>56.008</v>
      </c>
      <c r="AB103" s="14" t="n">
        <v>-56.00833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201</v>
      </c>
      <c r="AV103" s="11"/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48</v>
      </c>
      <c r="D104" s="0" t="s">
        <v>49</v>
      </c>
      <c r="E104" s="11" t="n">
        <v>1906</v>
      </c>
      <c r="F104" s="11"/>
      <c r="G104" s="11" t="n">
        <v>1983</v>
      </c>
      <c r="H104" s="1" t="s">
        <v>198</v>
      </c>
      <c r="I104" s="11" t="n">
        <v>211</v>
      </c>
      <c r="J104" s="11" t="n">
        <v>1984</v>
      </c>
      <c r="K104" s="11" t="n">
        <v>1</v>
      </c>
      <c r="L104" s="12"/>
      <c r="M104" s="11" t="n">
        <v>8</v>
      </c>
      <c r="Q104" s="20" t="s">
        <v>271</v>
      </c>
      <c r="R104" s="11" t="n">
        <v>61</v>
      </c>
      <c r="S104" s="11" t="n">
        <v>32</v>
      </c>
      <c r="T104" s="11"/>
      <c r="U104" s="14" t="n">
        <v>61.533</v>
      </c>
      <c r="V104" s="14" t="n">
        <v>-61.53333</v>
      </c>
      <c r="W104" s="20" t="s">
        <v>272</v>
      </c>
      <c r="X104" s="11" t="n">
        <v>56</v>
      </c>
      <c r="Y104" s="11" t="n">
        <v>2</v>
      </c>
      <c r="Z104" s="11" t="n">
        <v>18</v>
      </c>
      <c r="AA104" s="15" t="n">
        <v>56.038</v>
      </c>
      <c r="AB104" s="14" t="n">
        <v>-56.038333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201</v>
      </c>
      <c r="AV104" s="11"/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48</v>
      </c>
      <c r="D105" s="0" t="s">
        <v>49</v>
      </c>
      <c r="E105" s="11" t="n">
        <v>1906</v>
      </c>
      <c r="F105" s="11"/>
      <c r="G105" s="11" t="n">
        <v>1983</v>
      </c>
      <c r="H105" s="1" t="s">
        <v>198</v>
      </c>
      <c r="I105" s="11" t="n">
        <v>214</v>
      </c>
      <c r="J105" s="11" t="n">
        <v>1984</v>
      </c>
      <c r="K105" s="11" t="n">
        <v>1</v>
      </c>
      <c r="L105" s="12"/>
      <c r="M105" s="11" t="n">
        <v>8</v>
      </c>
      <c r="Q105" s="20" t="s">
        <v>273</v>
      </c>
      <c r="R105" s="11" t="n">
        <v>62</v>
      </c>
      <c r="S105" s="11" t="n">
        <v>1</v>
      </c>
      <c r="T105" s="11"/>
      <c r="U105" s="14" t="n">
        <v>62.017</v>
      </c>
      <c r="V105" s="14" t="n">
        <v>-62.01666</v>
      </c>
      <c r="W105" s="20" t="s">
        <v>274</v>
      </c>
      <c r="X105" s="11" t="n">
        <v>56</v>
      </c>
      <c r="Y105" s="11" t="n">
        <v>1</v>
      </c>
      <c r="Z105" s="11" t="n">
        <v>18</v>
      </c>
      <c r="AA105" s="15" t="n">
        <v>56.022</v>
      </c>
      <c r="AB105" s="14" t="n">
        <v>-56.021666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 t="s">
        <v>201</v>
      </c>
      <c r="AV105" s="11"/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48</v>
      </c>
      <c r="D106" s="0" t="s">
        <v>49</v>
      </c>
      <c r="E106" s="11" t="n">
        <v>1906</v>
      </c>
      <c r="F106" s="11"/>
      <c r="G106" s="11" t="n">
        <v>1985</v>
      </c>
      <c r="H106" s="1" t="s">
        <v>275</v>
      </c>
      <c r="I106" s="11" t="s">
        <v>276</v>
      </c>
      <c r="J106" s="11" t="n">
        <v>1985</v>
      </c>
      <c r="K106" s="11" t="n">
        <v>12</v>
      </c>
      <c r="L106" s="12"/>
      <c r="M106" s="11" t="n">
        <v>9</v>
      </c>
      <c r="Q106" s="20" t="s">
        <v>277</v>
      </c>
      <c r="R106" s="11" t="n">
        <v>64</v>
      </c>
      <c r="S106" s="11" t="n">
        <v>4</v>
      </c>
      <c r="T106" s="11" t="n">
        <v>42</v>
      </c>
      <c r="U106" s="14" t="n">
        <v>64.078</v>
      </c>
      <c r="V106" s="14" t="n">
        <v>-64.0783333333333</v>
      </c>
      <c r="W106" s="20" t="s">
        <v>278</v>
      </c>
      <c r="X106" s="11" t="n">
        <v>61</v>
      </c>
      <c r="Y106" s="11" t="n">
        <v>50</v>
      </c>
      <c r="Z106" s="11" t="n">
        <v>0</v>
      </c>
      <c r="AA106" s="15" t="n">
        <v>61.833</v>
      </c>
      <c r="AB106" s="14" t="n">
        <v>-61.8333333333333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 t="s">
        <v>279</v>
      </c>
      <c r="AV106" s="11"/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48</v>
      </c>
      <c r="D107" s="0" t="s">
        <v>49</v>
      </c>
      <c r="E107" s="11" t="n">
        <v>1906</v>
      </c>
      <c r="F107" s="11"/>
      <c r="G107" s="11" t="n">
        <v>1986</v>
      </c>
      <c r="H107" s="1" t="s">
        <v>198</v>
      </c>
      <c r="I107" s="11" t="n">
        <v>39</v>
      </c>
      <c r="J107" s="11" t="n">
        <v>1986</v>
      </c>
      <c r="K107" s="11" t="n">
        <v>10</v>
      </c>
      <c r="L107" s="12"/>
      <c r="M107" s="11" t="n">
        <v>31</v>
      </c>
      <c r="Q107" s="20" t="s">
        <v>280</v>
      </c>
      <c r="R107" s="11" t="n">
        <v>61</v>
      </c>
      <c r="S107" s="11" t="n">
        <v>20</v>
      </c>
      <c r="T107" s="11" t="n">
        <v>30</v>
      </c>
      <c r="U107" s="14" t="n">
        <v>61.342</v>
      </c>
      <c r="V107" s="14" t="n">
        <v>-61.3416666666667</v>
      </c>
      <c r="W107" s="20" t="s">
        <v>281</v>
      </c>
      <c r="X107" s="11" t="n">
        <v>57</v>
      </c>
      <c r="Y107" s="11" t="n">
        <v>14</v>
      </c>
      <c r="Z107" s="11" t="n">
        <v>0</v>
      </c>
      <c r="AA107" s="15" t="n">
        <v>57.233</v>
      </c>
      <c r="AB107" s="14" t="n">
        <v>-57.2333333333333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 t="s">
        <v>282</v>
      </c>
      <c r="AV107" s="11"/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48</v>
      </c>
      <c r="D108" s="0" t="s">
        <v>49</v>
      </c>
      <c r="E108" s="11" t="n">
        <v>1906</v>
      </c>
      <c r="F108" s="11"/>
      <c r="G108" s="11" t="n">
        <v>1986</v>
      </c>
      <c r="H108" s="1" t="s">
        <v>198</v>
      </c>
      <c r="I108" s="11" t="n">
        <v>42</v>
      </c>
      <c r="J108" s="11" t="n">
        <v>1986</v>
      </c>
      <c r="K108" s="11" t="n">
        <v>11</v>
      </c>
      <c r="L108" s="12"/>
      <c r="M108" s="11" t="n">
        <v>1</v>
      </c>
      <c r="Q108" s="20" t="s">
        <v>283</v>
      </c>
      <c r="R108" s="11" t="n">
        <v>61</v>
      </c>
      <c r="S108" s="11" t="n">
        <v>23</v>
      </c>
      <c r="T108" s="11" t="n">
        <v>42</v>
      </c>
      <c r="U108" s="14" t="n">
        <v>61.395</v>
      </c>
      <c r="V108" s="14" t="n">
        <v>-61.395</v>
      </c>
      <c r="W108" s="20" t="s">
        <v>284</v>
      </c>
      <c r="X108" s="11" t="n">
        <v>56</v>
      </c>
      <c r="Y108" s="11" t="n">
        <v>41</v>
      </c>
      <c r="Z108" s="11" t="n">
        <v>0</v>
      </c>
      <c r="AA108" s="15" t="n">
        <v>56.683</v>
      </c>
      <c r="AB108" s="14" t="n">
        <v>-56.6833333333333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 t="s">
        <v>282</v>
      </c>
      <c r="AV108" s="11"/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48</v>
      </c>
      <c r="D109" s="0" t="s">
        <v>49</v>
      </c>
      <c r="E109" s="11" t="n">
        <v>1906</v>
      </c>
      <c r="F109" s="11"/>
      <c r="G109" s="11" t="n">
        <v>1986</v>
      </c>
      <c r="H109" s="1" t="s">
        <v>198</v>
      </c>
      <c r="I109" s="11" t="n">
        <v>43</v>
      </c>
      <c r="J109" s="11" t="n">
        <v>1986</v>
      </c>
      <c r="K109" s="11" t="n">
        <v>11</v>
      </c>
      <c r="L109" s="12"/>
      <c r="M109" s="11" t="n">
        <v>2</v>
      </c>
      <c r="Q109" s="20" t="s">
        <v>285</v>
      </c>
      <c r="R109" s="11" t="n">
        <v>61</v>
      </c>
      <c r="S109" s="11" t="n">
        <v>17</v>
      </c>
      <c r="T109" s="11" t="n">
        <v>12</v>
      </c>
      <c r="U109" s="14" t="n">
        <v>61.287</v>
      </c>
      <c r="V109" s="14" t="n">
        <v>-61.2866666666667</v>
      </c>
      <c r="W109" s="20" t="s">
        <v>286</v>
      </c>
      <c r="X109" s="11" t="n">
        <v>56</v>
      </c>
      <c r="Y109" s="11" t="n">
        <v>50</v>
      </c>
      <c r="Z109" s="11" t="n">
        <v>54</v>
      </c>
      <c r="AA109" s="15" t="n">
        <v>56.848</v>
      </c>
      <c r="AB109" s="14" t="n">
        <v>-56.8483333333333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 t="s">
        <v>282</v>
      </c>
      <c r="AV109" s="11"/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48</v>
      </c>
      <c r="D110" s="0" t="s">
        <v>49</v>
      </c>
      <c r="E110" s="11" t="n">
        <v>1906</v>
      </c>
      <c r="F110" s="11"/>
      <c r="G110" s="11" t="n">
        <v>1986</v>
      </c>
      <c r="H110" s="1" t="s">
        <v>198</v>
      </c>
      <c r="I110" s="11" t="n">
        <v>44</v>
      </c>
      <c r="J110" s="11" t="n">
        <v>1986</v>
      </c>
      <c r="K110" s="11" t="n">
        <v>11</v>
      </c>
      <c r="L110" s="12"/>
      <c r="M110" s="11" t="n">
        <v>2</v>
      </c>
      <c r="Q110" s="20" t="s">
        <v>287</v>
      </c>
      <c r="R110" s="11" t="n">
        <v>61</v>
      </c>
      <c r="S110" s="11" t="n">
        <v>14</v>
      </c>
      <c r="T110" s="11" t="n">
        <v>0</v>
      </c>
      <c r="U110" s="14" t="n">
        <v>61.233</v>
      </c>
      <c r="V110" s="14" t="n">
        <v>-61.2333333333333</v>
      </c>
      <c r="W110" s="20" t="s">
        <v>288</v>
      </c>
      <c r="X110" s="11" t="n">
        <v>56</v>
      </c>
      <c r="Y110" s="11" t="n">
        <v>56</v>
      </c>
      <c r="Z110" s="11" t="n">
        <v>0</v>
      </c>
      <c r="AA110" s="15" t="n">
        <v>56.933</v>
      </c>
      <c r="AB110" s="14" t="n">
        <v>-56.9333333333333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 t="s">
        <v>282</v>
      </c>
      <c r="AV110" s="11"/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48</v>
      </c>
      <c r="D111" s="0" t="s">
        <v>49</v>
      </c>
      <c r="E111" s="11" t="n">
        <v>1906</v>
      </c>
      <c r="F111" s="11"/>
      <c r="G111" s="11" t="n">
        <v>1986</v>
      </c>
      <c r="H111" s="1" t="s">
        <v>198</v>
      </c>
      <c r="I111" s="11" t="n">
        <v>46</v>
      </c>
      <c r="J111" s="11" t="n">
        <v>1986</v>
      </c>
      <c r="K111" s="11" t="n">
        <v>11</v>
      </c>
      <c r="L111" s="12"/>
      <c r="M111" s="11" t="n">
        <v>3</v>
      </c>
      <c r="Q111" s="20" t="s">
        <v>289</v>
      </c>
      <c r="R111" s="11" t="n">
        <v>61</v>
      </c>
      <c r="S111" s="11" t="n">
        <v>7</v>
      </c>
      <c r="T111" s="11" t="n">
        <v>0</v>
      </c>
      <c r="U111" s="14" t="n">
        <v>61.117</v>
      </c>
      <c r="V111" s="14" t="n">
        <v>-61.1166666666667</v>
      </c>
      <c r="W111" s="20" t="s">
        <v>290</v>
      </c>
      <c r="X111" s="11" t="n">
        <v>56</v>
      </c>
      <c r="Y111" s="11" t="n">
        <v>43</v>
      </c>
      <c r="Z111" s="11" t="n">
        <v>18</v>
      </c>
      <c r="AA111" s="15" t="n">
        <v>56.722</v>
      </c>
      <c r="AB111" s="14" t="n">
        <v>-56.7216666666667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 t="s">
        <v>282</v>
      </c>
      <c r="AV111" s="11"/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48</v>
      </c>
      <c r="D112" s="0" t="s">
        <v>49</v>
      </c>
      <c r="E112" s="11" t="n">
        <v>1906</v>
      </c>
      <c r="F112" s="11"/>
      <c r="G112" s="11" t="n">
        <v>1986</v>
      </c>
      <c r="H112" s="1" t="s">
        <v>198</v>
      </c>
      <c r="I112" s="11" t="n">
        <v>47</v>
      </c>
      <c r="J112" s="11" t="n">
        <v>1986</v>
      </c>
      <c r="K112" s="11" t="n">
        <v>11</v>
      </c>
      <c r="L112" s="12"/>
      <c r="M112" s="11" t="n">
        <v>3</v>
      </c>
      <c r="Q112" s="20" t="s">
        <v>291</v>
      </c>
      <c r="R112" s="11" t="n">
        <v>61</v>
      </c>
      <c r="S112" s="11" t="n">
        <v>11</v>
      </c>
      <c r="T112" s="11" t="n">
        <v>0</v>
      </c>
      <c r="U112" s="14" t="n">
        <v>61.183</v>
      </c>
      <c r="V112" s="14" t="n">
        <v>-61.1833333333333</v>
      </c>
      <c r="W112" s="20" t="s">
        <v>292</v>
      </c>
      <c r="X112" s="11" t="n">
        <v>56</v>
      </c>
      <c r="Y112" s="11" t="n">
        <v>38</v>
      </c>
      <c r="Z112" s="11" t="n">
        <v>0</v>
      </c>
      <c r="AA112" s="15" t="n">
        <v>56.633</v>
      </c>
      <c r="AB112" s="14" t="n">
        <v>-56.6333333333333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 t="s">
        <v>282</v>
      </c>
      <c r="AV112" s="11"/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48</v>
      </c>
      <c r="D113" s="0" t="s">
        <v>49</v>
      </c>
      <c r="E113" s="11" t="n">
        <v>1906</v>
      </c>
      <c r="F113" s="11"/>
      <c r="G113" s="11" t="n">
        <v>1986</v>
      </c>
      <c r="H113" s="1" t="s">
        <v>198</v>
      </c>
      <c r="I113" s="11" t="n">
        <v>56</v>
      </c>
      <c r="J113" s="11" t="n">
        <v>1986</v>
      </c>
      <c r="K113" s="11" t="n">
        <v>11</v>
      </c>
      <c r="L113" s="12"/>
      <c r="M113" s="11" t="n">
        <v>5</v>
      </c>
      <c r="Q113" s="20" t="s">
        <v>293</v>
      </c>
      <c r="R113" s="11" t="n">
        <v>62</v>
      </c>
      <c r="S113" s="11" t="n">
        <v>8</v>
      </c>
      <c r="T113" s="11" t="n">
        <v>30</v>
      </c>
      <c r="U113" s="14" t="n">
        <v>62.142</v>
      </c>
      <c r="V113" s="14" t="n">
        <v>-62.1416666666667</v>
      </c>
      <c r="W113" s="20" t="s">
        <v>294</v>
      </c>
      <c r="X113" s="11" t="n">
        <v>56</v>
      </c>
      <c r="Y113" s="11" t="n">
        <v>26</v>
      </c>
      <c r="Z113" s="11" t="n">
        <v>0</v>
      </c>
      <c r="AA113" s="15" t="n">
        <v>56.433</v>
      </c>
      <c r="AB113" s="14" t="n">
        <v>-56.4333333333333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 t="s">
        <v>282</v>
      </c>
      <c r="AV113" s="11"/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48</v>
      </c>
      <c r="D114" s="0" t="s">
        <v>49</v>
      </c>
      <c r="E114" s="11" t="n">
        <v>1906</v>
      </c>
      <c r="F114" s="11"/>
      <c r="G114" s="11" t="n">
        <v>1986</v>
      </c>
      <c r="H114" s="1" t="s">
        <v>198</v>
      </c>
      <c r="I114" s="11" t="n">
        <v>57</v>
      </c>
      <c r="J114" s="11" t="n">
        <v>1986</v>
      </c>
      <c r="K114" s="11" t="n">
        <v>11</v>
      </c>
      <c r="L114" s="12"/>
      <c r="M114" s="11" t="n">
        <v>6</v>
      </c>
      <c r="Q114" s="20" t="s">
        <v>295</v>
      </c>
      <c r="R114" s="11" t="n">
        <v>62</v>
      </c>
      <c r="S114" s="11" t="n">
        <v>18</v>
      </c>
      <c r="T114" s="11" t="n">
        <v>30</v>
      </c>
      <c r="U114" s="14" t="n">
        <v>62.308</v>
      </c>
      <c r="V114" s="14" t="n">
        <v>-62.3083333333333</v>
      </c>
      <c r="W114" s="20" t="s">
        <v>296</v>
      </c>
      <c r="X114" s="11" t="n">
        <v>57</v>
      </c>
      <c r="Y114" s="11" t="n">
        <v>17</v>
      </c>
      <c r="Z114" s="11" t="n">
        <v>30</v>
      </c>
      <c r="AA114" s="15" t="n">
        <v>57.292</v>
      </c>
      <c r="AB114" s="14" t="n">
        <v>-57.2916666666667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 t="s">
        <v>282</v>
      </c>
      <c r="AV114" s="11"/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48</v>
      </c>
      <c r="D115" s="0" t="s">
        <v>49</v>
      </c>
      <c r="E115" s="11" t="n">
        <v>1906</v>
      </c>
      <c r="F115" s="11"/>
      <c r="G115" s="11" t="n">
        <v>1986</v>
      </c>
      <c r="H115" s="1" t="s">
        <v>198</v>
      </c>
      <c r="I115" s="11" t="n">
        <v>63</v>
      </c>
      <c r="J115" s="11" t="n">
        <v>1986</v>
      </c>
      <c r="K115" s="11" t="n">
        <v>11</v>
      </c>
      <c r="L115" s="12"/>
      <c r="M115" s="11" t="n">
        <v>7</v>
      </c>
      <c r="Q115" s="20" t="s">
        <v>297</v>
      </c>
      <c r="R115" s="11" t="n">
        <v>62</v>
      </c>
      <c r="S115" s="11" t="n">
        <v>34</v>
      </c>
      <c r="T115" s="11" t="n">
        <v>0</v>
      </c>
      <c r="U115" s="14" t="n">
        <v>62.567</v>
      </c>
      <c r="V115" s="14" t="n">
        <v>-62.5666666666667</v>
      </c>
      <c r="W115" s="20" t="s">
        <v>298</v>
      </c>
      <c r="X115" s="11" t="n">
        <v>58</v>
      </c>
      <c r="Y115" s="11" t="n">
        <v>21</v>
      </c>
      <c r="Z115" s="11" t="n">
        <v>0</v>
      </c>
      <c r="AA115" s="15" t="n">
        <v>58.35</v>
      </c>
      <c r="AB115" s="14" t="n">
        <v>-58.35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 t="s">
        <v>282</v>
      </c>
      <c r="AV115" s="11"/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48</v>
      </c>
      <c r="D116" s="0" t="s">
        <v>49</v>
      </c>
      <c r="E116" s="11" t="n">
        <v>1906</v>
      </c>
      <c r="F116" s="11"/>
      <c r="G116" s="11" t="n">
        <v>1986</v>
      </c>
      <c r="H116" s="1" t="s">
        <v>198</v>
      </c>
      <c r="I116" s="11" t="n">
        <v>64</v>
      </c>
      <c r="J116" s="11" t="n">
        <v>1986</v>
      </c>
      <c r="K116" s="11" t="n">
        <v>11</v>
      </c>
      <c r="L116" s="12"/>
      <c r="M116" s="11" t="n">
        <v>7</v>
      </c>
      <c r="Q116" s="20" t="s">
        <v>299</v>
      </c>
      <c r="R116" s="11" t="n">
        <v>62</v>
      </c>
      <c r="S116" s="11" t="n">
        <v>39</v>
      </c>
      <c r="T116" s="11" t="n">
        <v>48</v>
      </c>
      <c r="U116" s="14" t="n">
        <v>62.663</v>
      </c>
      <c r="V116" s="14" t="n">
        <v>-62.6633333333333</v>
      </c>
      <c r="W116" s="20" t="s">
        <v>300</v>
      </c>
      <c r="X116" s="11" t="n">
        <v>57</v>
      </c>
      <c r="Y116" s="11" t="n">
        <v>50</v>
      </c>
      <c r="Z116" s="11" t="n">
        <v>0</v>
      </c>
      <c r="AA116" s="15" t="n">
        <v>57.833</v>
      </c>
      <c r="AB116" s="14" t="n">
        <v>-57.8333333333333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 t="s">
        <v>282</v>
      </c>
      <c r="AV116" s="11"/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48</v>
      </c>
      <c r="D117" s="0" t="s">
        <v>49</v>
      </c>
      <c r="E117" s="11" t="n">
        <v>1906</v>
      </c>
      <c r="F117" s="11"/>
      <c r="G117" s="11" t="n">
        <v>1986</v>
      </c>
      <c r="H117" s="1" t="s">
        <v>198</v>
      </c>
      <c r="I117" s="11" t="n">
        <v>69</v>
      </c>
      <c r="J117" s="11" t="n">
        <v>1986</v>
      </c>
      <c r="K117" s="11" t="n">
        <v>11</v>
      </c>
      <c r="L117" s="12"/>
      <c r="M117" s="11" t="n">
        <v>8</v>
      </c>
      <c r="Q117" s="20" t="s">
        <v>301</v>
      </c>
      <c r="R117" s="11" t="n">
        <v>62</v>
      </c>
      <c r="S117" s="11" t="n">
        <v>43</v>
      </c>
      <c r="T117" s="11" t="n">
        <v>0</v>
      </c>
      <c r="U117" s="14" t="n">
        <v>62.717</v>
      </c>
      <c r="V117" s="14" t="n">
        <v>-62.7166666666667</v>
      </c>
      <c r="W117" s="20" t="s">
        <v>302</v>
      </c>
      <c r="X117" s="11" t="n">
        <v>57</v>
      </c>
      <c r="Y117" s="11" t="n">
        <v>21</v>
      </c>
      <c r="Z117" s="11" t="n">
        <v>0</v>
      </c>
      <c r="AA117" s="15" t="n">
        <v>57.35</v>
      </c>
      <c r="AB117" s="14" t="n">
        <v>-57.35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 t="s">
        <v>282</v>
      </c>
      <c r="AV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48</v>
      </c>
      <c r="D118" s="0" t="s">
        <v>49</v>
      </c>
      <c r="E118" s="11" t="n">
        <v>1906</v>
      </c>
      <c r="F118" s="11"/>
      <c r="G118" s="11" t="n">
        <v>1986</v>
      </c>
      <c r="H118" s="1" t="s">
        <v>198</v>
      </c>
      <c r="I118" s="11" t="n">
        <v>70</v>
      </c>
      <c r="J118" s="11" t="n">
        <v>1986</v>
      </c>
      <c r="K118" s="11" t="n">
        <v>11</v>
      </c>
      <c r="L118" s="12"/>
      <c r="M118" s="11" t="n">
        <v>8</v>
      </c>
      <c r="Q118" s="20" t="s">
        <v>303</v>
      </c>
      <c r="R118" s="11" t="n">
        <v>62</v>
      </c>
      <c r="S118" s="11" t="n">
        <v>35</v>
      </c>
      <c r="T118" s="11" t="n">
        <v>0</v>
      </c>
      <c r="U118" s="14" t="n">
        <v>62.583</v>
      </c>
      <c r="V118" s="14" t="n">
        <v>-62.5833333333333</v>
      </c>
      <c r="W118" s="20" t="s">
        <v>304</v>
      </c>
      <c r="X118" s="11" t="n">
        <v>57</v>
      </c>
      <c r="Y118" s="11" t="n">
        <v>29</v>
      </c>
      <c r="Z118" s="11" t="n">
        <v>0</v>
      </c>
      <c r="AA118" s="15" t="n">
        <v>57.483</v>
      </c>
      <c r="AB118" s="14" t="n">
        <v>-57.4833333333333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282</v>
      </c>
      <c r="AV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48</v>
      </c>
      <c r="D119" s="0" t="s">
        <v>49</v>
      </c>
      <c r="E119" s="11" t="n">
        <v>1906</v>
      </c>
      <c r="F119" s="11"/>
      <c r="G119" s="11" t="n">
        <v>1986</v>
      </c>
      <c r="H119" s="1" t="s">
        <v>198</v>
      </c>
      <c r="I119" s="11" t="n">
        <v>76</v>
      </c>
      <c r="J119" s="11" t="n">
        <v>1986</v>
      </c>
      <c r="K119" s="11" t="n">
        <v>11</v>
      </c>
      <c r="L119" s="12"/>
      <c r="M119" s="11" t="n">
        <v>9</v>
      </c>
      <c r="Q119" s="20" t="s">
        <v>305</v>
      </c>
      <c r="R119" s="11" t="n">
        <v>62</v>
      </c>
      <c r="S119" s="11" t="n">
        <v>16</v>
      </c>
      <c r="T119" s="11" t="n">
        <v>36</v>
      </c>
      <c r="U119" s="14" t="n">
        <v>62.277</v>
      </c>
      <c r="V119" s="14" t="n">
        <v>-62.2766666666667</v>
      </c>
      <c r="W119" s="20" t="s">
        <v>306</v>
      </c>
      <c r="X119" s="11" t="n">
        <v>58</v>
      </c>
      <c r="Y119" s="11" t="n">
        <v>16</v>
      </c>
      <c r="Z119" s="11" t="n">
        <v>42</v>
      </c>
      <c r="AA119" s="15" t="n">
        <v>58.278</v>
      </c>
      <c r="AB119" s="14" t="n">
        <v>-58.2783333333333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282</v>
      </c>
      <c r="AV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48</v>
      </c>
      <c r="D120" s="0" t="s">
        <v>49</v>
      </c>
      <c r="E120" s="11" t="n">
        <v>1906</v>
      </c>
      <c r="F120" s="11"/>
      <c r="G120" s="11" t="n">
        <v>1986</v>
      </c>
      <c r="H120" s="1" t="s">
        <v>198</v>
      </c>
      <c r="I120" s="11" t="n">
        <v>77</v>
      </c>
      <c r="J120" s="11" t="n">
        <v>1986</v>
      </c>
      <c r="K120" s="11" t="n">
        <v>11</v>
      </c>
      <c r="L120" s="12"/>
      <c r="M120" s="11" t="n">
        <v>9</v>
      </c>
      <c r="Q120" s="20" t="s">
        <v>307</v>
      </c>
      <c r="R120" s="11" t="n">
        <v>62</v>
      </c>
      <c r="S120" s="11" t="n">
        <v>8</v>
      </c>
      <c r="T120" s="11" t="n">
        <v>24</v>
      </c>
      <c r="U120" s="14" t="n">
        <v>62.14</v>
      </c>
      <c r="V120" s="14" t="n">
        <v>-62.14</v>
      </c>
      <c r="W120" s="20" t="s">
        <v>308</v>
      </c>
      <c r="X120" s="11" t="n">
        <v>58</v>
      </c>
      <c r="Y120" s="11" t="n">
        <v>26</v>
      </c>
      <c r="Z120" s="11" t="n">
        <v>12</v>
      </c>
      <c r="AA120" s="15" t="n">
        <v>58.437</v>
      </c>
      <c r="AB120" s="14" t="n">
        <v>-58.4366666666667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282</v>
      </c>
      <c r="AV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48</v>
      </c>
      <c r="D121" s="0" t="s">
        <v>49</v>
      </c>
      <c r="E121" s="11" t="n">
        <v>1906</v>
      </c>
      <c r="F121" s="11"/>
      <c r="G121" s="11" t="n">
        <v>1986</v>
      </c>
      <c r="H121" s="1" t="s">
        <v>198</v>
      </c>
      <c r="I121" s="11" t="n">
        <v>85</v>
      </c>
      <c r="J121" s="11" t="n">
        <v>1986</v>
      </c>
      <c r="K121" s="11" t="n">
        <v>11</v>
      </c>
      <c r="L121" s="12"/>
      <c r="M121" s="11" t="n">
        <v>11</v>
      </c>
      <c r="Q121" s="20" t="s">
        <v>309</v>
      </c>
      <c r="R121" s="11" t="n">
        <v>63</v>
      </c>
      <c r="S121" s="11" t="n">
        <v>15</v>
      </c>
      <c r="T121" s="11" t="n">
        <v>0</v>
      </c>
      <c r="U121" s="14" t="n">
        <v>63.25</v>
      </c>
      <c r="V121" s="14" t="n">
        <v>-63.25</v>
      </c>
      <c r="W121" s="20" t="s">
        <v>310</v>
      </c>
      <c r="X121" s="11" t="n">
        <v>61</v>
      </c>
      <c r="Y121" s="11" t="n">
        <v>8</v>
      </c>
      <c r="Z121" s="11" t="n">
        <v>0</v>
      </c>
      <c r="AA121" s="15" t="n">
        <v>61.133</v>
      </c>
      <c r="AB121" s="14" t="n">
        <v>-61.1333333333333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282</v>
      </c>
      <c r="AV121" s="11"/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48</v>
      </c>
      <c r="D122" s="0" t="s">
        <v>49</v>
      </c>
      <c r="E122" s="11" t="n">
        <v>1906</v>
      </c>
      <c r="F122" s="11"/>
      <c r="G122" s="11" t="n">
        <v>1986</v>
      </c>
      <c r="H122" s="1" t="s">
        <v>198</v>
      </c>
      <c r="I122" s="11" t="n">
        <v>88</v>
      </c>
      <c r="J122" s="11" t="n">
        <v>1986</v>
      </c>
      <c r="K122" s="11" t="n">
        <v>11</v>
      </c>
      <c r="L122" s="12"/>
      <c r="M122" s="11" t="n">
        <v>12</v>
      </c>
      <c r="Q122" s="20" t="s">
        <v>311</v>
      </c>
      <c r="R122" s="11" t="n">
        <v>62</v>
      </c>
      <c r="S122" s="11" t="n">
        <v>52</v>
      </c>
      <c r="T122" s="11" t="n">
        <v>0</v>
      </c>
      <c r="U122" s="14" t="n">
        <v>62.867</v>
      </c>
      <c r="V122" s="14" t="n">
        <v>-62.8666666666667</v>
      </c>
      <c r="W122" s="20" t="s">
        <v>312</v>
      </c>
      <c r="X122" s="11" t="n">
        <v>60</v>
      </c>
      <c r="Y122" s="11" t="n">
        <v>16</v>
      </c>
      <c r="Z122" s="11" t="n">
        <v>0</v>
      </c>
      <c r="AA122" s="15" t="n">
        <v>60.267</v>
      </c>
      <c r="AB122" s="14" t="n">
        <v>-60.2666666666667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282</v>
      </c>
      <c r="AV122" s="11"/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48</v>
      </c>
      <c r="D123" s="0" t="s">
        <v>49</v>
      </c>
      <c r="E123" s="11" t="n">
        <v>1906</v>
      </c>
      <c r="F123" s="11"/>
      <c r="G123" s="11" t="n">
        <v>1986</v>
      </c>
      <c r="H123" s="1" t="s">
        <v>198</v>
      </c>
      <c r="I123" s="11" t="n">
        <v>91</v>
      </c>
      <c r="J123" s="11" t="n">
        <v>1986</v>
      </c>
      <c r="K123" s="11" t="n">
        <v>11</v>
      </c>
      <c r="L123" s="12"/>
      <c r="M123" s="11" t="n">
        <v>12</v>
      </c>
      <c r="Q123" s="20" t="s">
        <v>313</v>
      </c>
      <c r="R123" s="11" t="n">
        <v>62</v>
      </c>
      <c r="S123" s="11" t="n">
        <v>23</v>
      </c>
      <c r="T123" s="11" t="n">
        <v>0</v>
      </c>
      <c r="U123" s="14" t="n">
        <v>62.383</v>
      </c>
      <c r="V123" s="14" t="n">
        <v>-62.3833333333333</v>
      </c>
      <c r="W123" s="20" t="s">
        <v>314</v>
      </c>
      <c r="X123" s="11" t="n">
        <v>58</v>
      </c>
      <c r="Y123" s="11" t="n">
        <v>45</v>
      </c>
      <c r="Z123" s="11" t="n">
        <v>0</v>
      </c>
      <c r="AA123" s="15" t="n">
        <v>58.75</v>
      </c>
      <c r="AB123" s="14" t="n">
        <v>-58.75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 t="s">
        <v>282</v>
      </c>
      <c r="AV123" s="11"/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48</v>
      </c>
      <c r="D124" s="0" t="s">
        <v>49</v>
      </c>
      <c r="E124" s="11" t="n">
        <v>1906</v>
      </c>
      <c r="F124" s="11"/>
      <c r="G124" s="11" t="n">
        <v>1986</v>
      </c>
      <c r="H124" s="1" t="s">
        <v>198</v>
      </c>
      <c r="I124" s="11" t="n">
        <v>93</v>
      </c>
      <c r="J124" s="11" t="n">
        <v>1986</v>
      </c>
      <c r="K124" s="11" t="n">
        <v>11</v>
      </c>
      <c r="L124" s="12"/>
      <c r="M124" s="11" t="n">
        <v>12</v>
      </c>
      <c r="Q124" s="20" t="s">
        <v>315</v>
      </c>
      <c r="R124" s="11" t="n">
        <v>62</v>
      </c>
      <c r="S124" s="11" t="n">
        <v>30</v>
      </c>
      <c r="T124" s="11" t="n">
        <v>0</v>
      </c>
      <c r="U124" s="14" t="n">
        <v>62.5</v>
      </c>
      <c r="V124" s="14" t="n">
        <v>-62.5</v>
      </c>
      <c r="W124" s="20" t="s">
        <v>316</v>
      </c>
      <c r="X124" s="11" t="n">
        <v>58</v>
      </c>
      <c r="Y124" s="11" t="n">
        <v>3</v>
      </c>
      <c r="Z124" s="11" t="n">
        <v>30</v>
      </c>
      <c r="AA124" s="15" t="n">
        <v>58.058</v>
      </c>
      <c r="AB124" s="14" t="n">
        <v>-58.058333333333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282</v>
      </c>
      <c r="AV124" s="11"/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48</v>
      </c>
      <c r="D125" s="0" t="s">
        <v>49</v>
      </c>
      <c r="E125" s="11" t="n">
        <v>1906</v>
      </c>
      <c r="F125" s="21" t="s">
        <v>50</v>
      </c>
      <c r="G125" s="11" t="n">
        <v>1988</v>
      </c>
      <c r="H125" s="11"/>
      <c r="I125" s="11" t="n">
        <v>5</v>
      </c>
      <c r="J125" s="11" t="n">
        <v>1988</v>
      </c>
      <c r="K125" s="11" t="n">
        <v>1</v>
      </c>
      <c r="L125" s="12"/>
      <c r="M125" s="11" t="n">
        <v>26</v>
      </c>
      <c r="Q125" s="11" t="s">
        <v>317</v>
      </c>
      <c r="R125" s="11" t="n">
        <v>74</v>
      </c>
      <c r="S125" s="11" t="n">
        <v>42</v>
      </c>
      <c r="T125" s="11"/>
      <c r="U125" s="14" t="n">
        <v>74.7</v>
      </c>
      <c r="V125" s="14" t="n">
        <v>-74.7</v>
      </c>
      <c r="W125" s="1" t="s">
        <v>318</v>
      </c>
      <c r="X125" s="11" t="n">
        <v>166</v>
      </c>
      <c r="Y125" s="11" t="n">
        <v>4</v>
      </c>
      <c r="Z125" s="11" t="n">
        <v>5</v>
      </c>
      <c r="AA125" s="14" t="n">
        <v>166.075</v>
      </c>
      <c r="AB125" s="14" t="n">
        <v>166.075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" t="s">
        <v>319</v>
      </c>
      <c r="AV125" s="11"/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48</v>
      </c>
      <c r="D126" s="0" t="s">
        <v>49</v>
      </c>
      <c r="E126" s="11" t="n">
        <v>1906</v>
      </c>
      <c r="F126" s="11"/>
      <c r="G126" s="11" t="n">
        <v>1988</v>
      </c>
      <c r="H126" s="11"/>
      <c r="I126" s="11" t="n">
        <v>8</v>
      </c>
      <c r="J126" s="11" t="n">
        <v>1988</v>
      </c>
      <c r="K126" s="11" t="n">
        <v>1</v>
      </c>
      <c r="L126" s="12"/>
      <c r="M126" s="11" t="n">
        <v>5</v>
      </c>
      <c r="Q126" s="1" t="s">
        <v>320</v>
      </c>
      <c r="R126" s="11" t="n">
        <v>74</v>
      </c>
      <c r="S126" s="11" t="n">
        <v>43</v>
      </c>
      <c r="T126" s="11" t="n">
        <v>6</v>
      </c>
      <c r="U126" s="14" t="n">
        <v>74.718</v>
      </c>
      <c r="V126" s="14" t="n">
        <v>-74.718</v>
      </c>
      <c r="W126" s="11" t="s">
        <v>321</v>
      </c>
      <c r="X126" s="11" t="n">
        <v>164</v>
      </c>
      <c r="Y126" s="11" t="n">
        <v>26</v>
      </c>
      <c r="Z126" s="11"/>
      <c r="AA126" s="14" t="n">
        <v>164.433</v>
      </c>
      <c r="AB126" s="14" t="n">
        <v>164.433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" t="s">
        <v>319</v>
      </c>
      <c r="AV126" s="11"/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48</v>
      </c>
      <c r="D127" s="0" t="s">
        <v>49</v>
      </c>
      <c r="E127" s="11" t="n">
        <v>1906</v>
      </c>
      <c r="F127" s="11"/>
      <c r="G127" s="11" t="n">
        <v>1988</v>
      </c>
      <c r="H127" s="11"/>
      <c r="I127" s="11" t="n">
        <v>9</v>
      </c>
      <c r="J127" s="11" t="n">
        <v>1988</v>
      </c>
      <c r="K127" s="11" t="n">
        <v>1</v>
      </c>
      <c r="L127" s="12"/>
      <c r="M127" s="11" t="n">
        <v>10</v>
      </c>
      <c r="Q127" s="13" t="s">
        <v>322</v>
      </c>
      <c r="R127" s="11" t="n">
        <v>74</v>
      </c>
      <c r="S127" s="11" t="n">
        <v>43</v>
      </c>
      <c r="T127" s="11"/>
      <c r="U127" s="14" t="n">
        <v>74.717</v>
      </c>
      <c r="V127" s="15" t="n">
        <v>-74.717</v>
      </c>
      <c r="W127" s="1" t="s">
        <v>323</v>
      </c>
      <c r="X127" s="11" t="n">
        <v>163</v>
      </c>
      <c r="Y127" s="11" t="n">
        <v>13</v>
      </c>
      <c r="Z127" s="11" t="n">
        <v>48</v>
      </c>
      <c r="AA127" s="15" t="n">
        <v>163.23</v>
      </c>
      <c r="AB127" s="15" t="n">
        <v>163.23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" t="s">
        <v>319</v>
      </c>
      <c r="AV127" s="11"/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48</v>
      </c>
      <c r="D128" s="0" t="s">
        <v>49</v>
      </c>
      <c r="E128" s="11" t="n">
        <v>1906</v>
      </c>
      <c r="F128" s="11"/>
      <c r="G128" s="11" t="n">
        <v>1988</v>
      </c>
      <c r="H128" s="11"/>
      <c r="I128" s="11" t="n">
        <v>11</v>
      </c>
      <c r="J128" s="11" t="n">
        <v>1988</v>
      </c>
      <c r="K128" s="11" t="n">
        <v>1</v>
      </c>
      <c r="L128" s="12"/>
      <c r="M128" s="11" t="n">
        <v>7</v>
      </c>
      <c r="Q128" s="1" t="s">
        <v>324</v>
      </c>
      <c r="R128" s="11" t="n">
        <v>74</v>
      </c>
      <c r="S128" s="11" t="n">
        <v>48</v>
      </c>
      <c r="T128" s="11" t="n">
        <v>24</v>
      </c>
      <c r="U128" s="14" t="n">
        <v>74.807</v>
      </c>
      <c r="V128" s="15" t="n">
        <v>-74.807</v>
      </c>
      <c r="W128" s="1" t="s">
        <v>325</v>
      </c>
      <c r="X128" s="11" t="n">
        <v>164</v>
      </c>
      <c r="Y128" s="11" t="n">
        <v>29</v>
      </c>
      <c r="Z128" s="11" t="n">
        <v>48</v>
      </c>
      <c r="AA128" s="15" t="n">
        <v>164.497</v>
      </c>
      <c r="AB128" s="15" t="n">
        <v>164.497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" t="s">
        <v>319</v>
      </c>
      <c r="AV128" s="11"/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48</v>
      </c>
      <c r="D129" s="0" t="s">
        <v>49</v>
      </c>
      <c r="E129" s="11" t="n">
        <v>1906</v>
      </c>
      <c r="F129" s="11"/>
      <c r="G129" s="11" t="n">
        <v>1988</v>
      </c>
      <c r="H129" s="11"/>
      <c r="I129" s="11" t="n">
        <v>12</v>
      </c>
      <c r="J129" s="11" t="n">
        <v>1988</v>
      </c>
      <c r="K129" s="11" t="n">
        <v>1</v>
      </c>
      <c r="L129" s="12"/>
      <c r="M129" s="11" t="n">
        <v>24</v>
      </c>
      <c r="Q129" s="1" t="s">
        <v>326</v>
      </c>
      <c r="R129" s="11" t="n">
        <v>74</v>
      </c>
      <c r="S129" s="11" t="n">
        <v>47</v>
      </c>
      <c r="T129" s="11" t="n">
        <v>54</v>
      </c>
      <c r="U129" s="14" t="n">
        <v>74.798</v>
      </c>
      <c r="V129" s="15" t="n">
        <v>-74.798</v>
      </c>
      <c r="W129" s="1" t="s">
        <v>327</v>
      </c>
      <c r="X129" s="11" t="n">
        <v>164</v>
      </c>
      <c r="Y129" s="11" t="n">
        <v>49</v>
      </c>
      <c r="Z129" s="11" t="n">
        <v>48</v>
      </c>
      <c r="AA129" s="15" t="n">
        <v>164.83</v>
      </c>
      <c r="AB129" s="15" t="n">
        <v>164.83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" t="s">
        <v>319</v>
      </c>
      <c r="AV129" s="11"/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48</v>
      </c>
      <c r="D130" s="0" t="s">
        <v>49</v>
      </c>
      <c r="E130" s="11" t="n">
        <v>1906</v>
      </c>
      <c r="F130" s="11"/>
      <c r="G130" s="11" t="n">
        <v>1988</v>
      </c>
      <c r="H130" s="11"/>
      <c r="I130" s="11" t="n">
        <v>13</v>
      </c>
      <c r="J130" s="11" t="n">
        <v>1988</v>
      </c>
      <c r="K130" s="11" t="n">
        <v>1</v>
      </c>
      <c r="L130" s="12"/>
      <c r="M130" s="11" t="n">
        <v>25</v>
      </c>
      <c r="Q130" s="1" t="s">
        <v>328</v>
      </c>
      <c r="R130" s="11" t="n">
        <v>74</v>
      </c>
      <c r="S130" s="11" t="n">
        <v>45</v>
      </c>
      <c r="T130" s="11" t="n">
        <v>48</v>
      </c>
      <c r="U130" s="14" t="n">
        <v>74.763</v>
      </c>
      <c r="V130" s="15" t="n">
        <v>-74.763</v>
      </c>
      <c r="W130" s="1" t="s">
        <v>329</v>
      </c>
      <c r="X130" s="11" t="n">
        <v>165</v>
      </c>
      <c r="Y130" s="11" t="n">
        <v>31</v>
      </c>
      <c r="Z130" s="11" t="n">
        <v>54</v>
      </c>
      <c r="AA130" s="15" t="n">
        <v>165.532</v>
      </c>
      <c r="AB130" s="15" t="n">
        <v>165.532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" t="s">
        <v>319</v>
      </c>
      <c r="AV130" s="11"/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48</v>
      </c>
      <c r="D131" s="0" t="s">
        <v>49</v>
      </c>
      <c r="E131" s="11" t="n">
        <v>1906</v>
      </c>
      <c r="F131" s="11"/>
      <c r="G131" s="11" t="n">
        <v>1988</v>
      </c>
      <c r="H131" s="11"/>
      <c r="I131" s="11" t="n">
        <v>14</v>
      </c>
      <c r="J131" s="11" t="n">
        <v>1988</v>
      </c>
      <c r="K131" s="11" t="n">
        <v>1</v>
      </c>
      <c r="L131" s="12"/>
      <c r="M131" s="11" t="n">
        <v>26</v>
      </c>
      <c r="Q131" s="1" t="s">
        <v>326</v>
      </c>
      <c r="R131" s="11" t="n">
        <v>74</v>
      </c>
      <c r="S131" s="11" t="n">
        <v>47</v>
      </c>
      <c r="T131" s="11" t="n">
        <v>54</v>
      </c>
      <c r="U131" s="14" t="n">
        <v>74.798</v>
      </c>
      <c r="V131" s="15" t="n">
        <v>-74.798</v>
      </c>
      <c r="W131" s="1" t="s">
        <v>330</v>
      </c>
      <c r="X131" s="11" t="n">
        <v>155</v>
      </c>
      <c r="Y131" s="11" t="n">
        <v>8</v>
      </c>
      <c r="Z131" s="11" t="n">
        <v>30</v>
      </c>
      <c r="AA131" s="15" t="n">
        <v>155.142</v>
      </c>
      <c r="AB131" s="15" t="n">
        <v>155.142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" t="s">
        <v>319</v>
      </c>
      <c r="AV131" s="11"/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48</v>
      </c>
      <c r="D132" s="0" t="s">
        <v>49</v>
      </c>
      <c r="E132" s="11" t="n">
        <v>1906</v>
      </c>
      <c r="F132" s="11"/>
      <c r="G132" s="11" t="n">
        <v>1988</v>
      </c>
      <c r="H132" s="11"/>
      <c r="I132" s="11" t="n">
        <v>15</v>
      </c>
      <c r="J132" s="11" t="n">
        <v>1988</v>
      </c>
      <c r="K132" s="11" t="n">
        <v>1</v>
      </c>
      <c r="L132" s="12"/>
      <c r="M132" s="11" t="n">
        <v>25</v>
      </c>
      <c r="Q132" s="13" t="s">
        <v>331</v>
      </c>
      <c r="R132" s="11" t="n">
        <v>74</v>
      </c>
      <c r="S132" s="11" t="n">
        <v>48</v>
      </c>
      <c r="T132" s="11"/>
      <c r="U132" s="14" t="n">
        <v>74.8</v>
      </c>
      <c r="V132" s="15" t="n">
        <v>-74.8</v>
      </c>
      <c r="W132" s="1" t="s">
        <v>332</v>
      </c>
      <c r="X132" s="11" t="n">
        <v>167</v>
      </c>
      <c r="Y132" s="11" t="n">
        <v>17</v>
      </c>
      <c r="Z132" s="11" t="n">
        <v>18</v>
      </c>
      <c r="AA132" s="15" t="n">
        <v>167.288</v>
      </c>
      <c r="AB132" s="15" t="n">
        <v>167.288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" t="s">
        <v>319</v>
      </c>
      <c r="AV132" s="11"/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48</v>
      </c>
      <c r="D133" s="0" t="s">
        <v>49</v>
      </c>
      <c r="E133" s="11" t="n">
        <v>1906</v>
      </c>
      <c r="F133" s="11"/>
      <c r="G133" s="11" t="n">
        <v>1988</v>
      </c>
      <c r="H133" s="11"/>
      <c r="I133" s="11" t="n">
        <v>16</v>
      </c>
      <c r="J133" s="11" t="n">
        <v>1988</v>
      </c>
      <c r="K133" s="11" t="n">
        <v>1</v>
      </c>
      <c r="L133" s="12"/>
      <c r="M133" s="11" t="n">
        <v>26</v>
      </c>
      <c r="Q133" s="1" t="s">
        <v>333</v>
      </c>
      <c r="R133" s="11" t="n">
        <v>74</v>
      </c>
      <c r="S133" s="11" t="n">
        <v>48</v>
      </c>
      <c r="T133" s="11" t="n">
        <v>12</v>
      </c>
      <c r="U133" s="14" t="n">
        <v>74.803</v>
      </c>
      <c r="V133" s="15" t="n">
        <v>-74.803</v>
      </c>
      <c r="W133" s="1" t="s">
        <v>334</v>
      </c>
      <c r="X133" s="11" t="n">
        <v>167</v>
      </c>
      <c r="Y133" s="11" t="n">
        <v>37</v>
      </c>
      <c r="Z133" s="11" t="n">
        <v>18</v>
      </c>
      <c r="AA133" s="15" t="n">
        <v>167.622</v>
      </c>
      <c r="AB133" s="15" t="n">
        <v>167.622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" t="s">
        <v>319</v>
      </c>
      <c r="AV133" s="11"/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48</v>
      </c>
      <c r="D134" s="0" t="s">
        <v>49</v>
      </c>
      <c r="E134" s="11" t="n">
        <v>1906</v>
      </c>
      <c r="F134" s="11"/>
      <c r="G134" s="11" t="n">
        <v>1988</v>
      </c>
      <c r="H134" s="11"/>
      <c r="I134" s="11" t="n">
        <v>17</v>
      </c>
      <c r="J134" s="11" t="n">
        <v>1988</v>
      </c>
      <c r="K134" s="11" t="n">
        <v>1</v>
      </c>
      <c r="L134" s="12"/>
      <c r="M134" s="11" t="n">
        <v>27</v>
      </c>
      <c r="Q134" s="13" t="s">
        <v>331</v>
      </c>
      <c r="R134" s="11" t="n">
        <v>74</v>
      </c>
      <c r="S134" s="11" t="n">
        <v>48</v>
      </c>
      <c r="T134" s="11"/>
      <c r="U134" s="14" t="n">
        <v>74.8</v>
      </c>
      <c r="V134" s="15" t="n">
        <v>-74.8</v>
      </c>
      <c r="W134" s="13" t="s">
        <v>335</v>
      </c>
      <c r="X134" s="11" t="n">
        <v>167</v>
      </c>
      <c r="Y134" s="11" t="n">
        <v>57</v>
      </c>
      <c r="Z134" s="11"/>
      <c r="AA134" s="15" t="n">
        <v>167.95</v>
      </c>
      <c r="AB134" s="15" t="n">
        <v>167.95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" t="s">
        <v>319</v>
      </c>
      <c r="AV134" s="11"/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48</v>
      </c>
      <c r="D135" s="0" t="s">
        <v>49</v>
      </c>
      <c r="E135" s="11" t="n">
        <v>1906</v>
      </c>
      <c r="F135" s="11"/>
      <c r="G135" s="11" t="n">
        <v>1988</v>
      </c>
      <c r="H135" s="11"/>
      <c r="I135" s="11" t="n">
        <v>18</v>
      </c>
      <c r="J135" s="11" t="n">
        <v>1988</v>
      </c>
      <c r="K135" s="11" t="n">
        <v>1</v>
      </c>
      <c r="L135" s="12"/>
      <c r="M135" s="11" t="n">
        <v>28</v>
      </c>
      <c r="Q135" s="1" t="s">
        <v>336</v>
      </c>
      <c r="R135" s="11" t="n">
        <v>74</v>
      </c>
      <c r="S135" s="11" t="n">
        <v>50</v>
      </c>
      <c r="T135" s="11" t="n">
        <v>54</v>
      </c>
      <c r="U135" s="14" t="n">
        <v>74.848</v>
      </c>
      <c r="V135" s="15" t="n">
        <v>-74.848</v>
      </c>
      <c r="W135" s="1" t="s">
        <v>337</v>
      </c>
      <c r="X135" s="11" t="n">
        <v>164</v>
      </c>
      <c r="Y135" s="11" t="n">
        <v>55</v>
      </c>
      <c r="Z135" s="11" t="n">
        <v>18</v>
      </c>
      <c r="AA135" s="15" t="n">
        <v>164.922</v>
      </c>
      <c r="AB135" s="15" t="n">
        <v>164.922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" t="s">
        <v>319</v>
      </c>
      <c r="AV135" s="11"/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48</v>
      </c>
      <c r="D136" s="0" t="s">
        <v>49</v>
      </c>
      <c r="E136" s="11" t="n">
        <v>1906</v>
      </c>
      <c r="F136" s="11"/>
      <c r="G136" s="11" t="n">
        <v>1988</v>
      </c>
      <c r="H136" s="11"/>
      <c r="I136" s="11" t="n">
        <v>19</v>
      </c>
      <c r="J136" s="11" t="n">
        <v>1988</v>
      </c>
      <c r="K136" s="11" t="n">
        <v>1</v>
      </c>
      <c r="L136" s="12"/>
      <c r="M136" s="11"/>
      <c r="Q136" s="13" t="s">
        <v>338</v>
      </c>
      <c r="R136" s="11" t="n">
        <v>74</v>
      </c>
      <c r="S136" s="11" t="n">
        <v>50</v>
      </c>
      <c r="T136" s="11"/>
      <c r="U136" s="14" t="n">
        <v>74.833</v>
      </c>
      <c r="V136" s="15" t="n">
        <v>-74.833</v>
      </c>
      <c r="W136" s="13" t="s">
        <v>339</v>
      </c>
      <c r="X136" s="11" t="n">
        <v>164</v>
      </c>
      <c r="Y136" s="11" t="n">
        <v>30</v>
      </c>
      <c r="Z136" s="11"/>
      <c r="AA136" s="15" t="n">
        <v>164.5</v>
      </c>
      <c r="AB136" s="15" t="n">
        <v>164.5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" t="s">
        <v>319</v>
      </c>
      <c r="AV136" s="11"/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48</v>
      </c>
      <c r="D137" s="0" t="s">
        <v>49</v>
      </c>
      <c r="E137" s="11" t="n">
        <v>1906</v>
      </c>
      <c r="F137" s="11"/>
      <c r="G137" s="11" t="n">
        <v>1988</v>
      </c>
      <c r="H137" s="11"/>
      <c r="I137" s="11" t="n">
        <v>21</v>
      </c>
      <c r="J137" s="11" t="n">
        <v>1988</v>
      </c>
      <c r="K137" s="11" t="n">
        <v>1</v>
      </c>
      <c r="L137" s="12"/>
      <c r="M137" s="11" t="n">
        <v>12</v>
      </c>
      <c r="Q137" s="1" t="s">
        <v>340</v>
      </c>
      <c r="R137" s="11" t="n">
        <v>74</v>
      </c>
      <c r="S137" s="11" t="n">
        <v>58</v>
      </c>
      <c r="T137" s="11" t="n">
        <v>6</v>
      </c>
      <c r="U137" s="14" t="n">
        <v>74.968</v>
      </c>
      <c r="V137" s="15" t="n">
        <v>-74.968</v>
      </c>
      <c r="W137" s="1" t="s">
        <v>341</v>
      </c>
      <c r="X137" s="11" t="n">
        <v>164</v>
      </c>
      <c r="Y137" s="11" t="n">
        <v>5</v>
      </c>
      <c r="Z137" s="11" t="n">
        <v>36</v>
      </c>
      <c r="AA137" s="15" t="n">
        <v>164.093</v>
      </c>
      <c r="AB137" s="15" t="n">
        <v>164.093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" t="s">
        <v>319</v>
      </c>
      <c r="AV137" s="11"/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48</v>
      </c>
      <c r="D138" s="0" t="s">
        <v>49</v>
      </c>
      <c r="E138" s="11" t="n">
        <v>1906</v>
      </c>
      <c r="F138" s="11"/>
      <c r="G138" s="11" t="n">
        <v>1988</v>
      </c>
      <c r="H138" s="11"/>
      <c r="I138" s="11" t="n">
        <v>22</v>
      </c>
      <c r="J138" s="11" t="n">
        <v>1988</v>
      </c>
      <c r="K138" s="11" t="n">
        <v>1</v>
      </c>
      <c r="L138" s="12"/>
      <c r="M138" s="11" t="n">
        <v>13</v>
      </c>
      <c r="Q138" s="1" t="s">
        <v>342</v>
      </c>
      <c r="R138" s="11" t="n">
        <v>74</v>
      </c>
      <c r="S138" s="11" t="n">
        <v>58</v>
      </c>
      <c r="T138" s="11" t="n">
        <v>12</v>
      </c>
      <c r="U138" s="14" t="n">
        <v>74.97</v>
      </c>
      <c r="V138" s="15" t="n">
        <v>-74.97</v>
      </c>
      <c r="W138" s="1" t="s">
        <v>343</v>
      </c>
      <c r="X138" s="11" t="n">
        <v>164</v>
      </c>
      <c r="Y138" s="11" t="n">
        <v>13</v>
      </c>
      <c r="Z138" s="11" t="n">
        <v>42</v>
      </c>
      <c r="AA138" s="15" t="n">
        <v>164.228</v>
      </c>
      <c r="AB138" s="15" t="n">
        <v>164.228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" t="s">
        <v>319</v>
      </c>
      <c r="AV138" s="11"/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48</v>
      </c>
      <c r="D139" s="0" t="s">
        <v>49</v>
      </c>
      <c r="E139" s="11" t="n">
        <v>1906</v>
      </c>
      <c r="F139" s="11"/>
      <c r="G139" s="11" t="n">
        <v>1988</v>
      </c>
      <c r="H139" s="11"/>
      <c r="I139" s="11" t="n">
        <v>23</v>
      </c>
      <c r="J139" s="11" t="n">
        <v>1988</v>
      </c>
      <c r="K139" s="11" t="n">
        <v>1</v>
      </c>
      <c r="L139" s="12"/>
      <c r="M139" s="11" t="n">
        <v>29</v>
      </c>
      <c r="Q139" s="1" t="s">
        <v>344</v>
      </c>
      <c r="R139" s="11" t="n">
        <v>74</v>
      </c>
      <c r="S139" s="11" t="n">
        <v>58</v>
      </c>
      <c r="T139" s="11" t="n">
        <v>48</v>
      </c>
      <c r="U139" s="14" t="n">
        <v>74.98</v>
      </c>
      <c r="V139" s="15" t="n">
        <v>-74.98</v>
      </c>
      <c r="W139" s="1" t="s">
        <v>345</v>
      </c>
      <c r="X139" s="11" t="n">
        <v>164</v>
      </c>
      <c r="Y139" s="11" t="n">
        <v>59</v>
      </c>
      <c r="Z139" s="11" t="n">
        <v>48</v>
      </c>
      <c r="AA139" s="15" t="n">
        <v>164.997</v>
      </c>
      <c r="AB139" s="15" t="n">
        <v>164.997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" t="s">
        <v>319</v>
      </c>
      <c r="AV139" s="11"/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48</v>
      </c>
      <c r="D140" s="0" t="s">
        <v>49</v>
      </c>
      <c r="E140" s="11" t="n">
        <v>1906</v>
      </c>
      <c r="F140" s="11"/>
      <c r="G140" s="11" t="n">
        <v>1988</v>
      </c>
      <c r="H140" s="11"/>
      <c r="I140" s="11" t="n">
        <v>26</v>
      </c>
      <c r="J140" s="11" t="n">
        <v>1988</v>
      </c>
      <c r="K140" s="11" t="n">
        <v>1</v>
      </c>
      <c r="L140" s="12"/>
      <c r="M140" s="11" t="n">
        <v>13</v>
      </c>
      <c r="Q140" s="1" t="s">
        <v>346</v>
      </c>
      <c r="R140" s="11" t="n">
        <v>75</v>
      </c>
      <c r="S140" s="11" t="n">
        <v>2</v>
      </c>
      <c r="T140" s="11" t="n">
        <v>24</v>
      </c>
      <c r="U140" s="14" t="n">
        <v>74.04</v>
      </c>
      <c r="V140" s="15" t="n">
        <v>-74.04</v>
      </c>
      <c r="W140" s="1" t="s">
        <v>347</v>
      </c>
      <c r="X140" s="11" t="n">
        <v>164</v>
      </c>
      <c r="Y140" s="11" t="n">
        <v>15</v>
      </c>
      <c r="Z140" s="11" t="n">
        <v>30</v>
      </c>
      <c r="AA140" s="15" t="n">
        <v>164.258</v>
      </c>
      <c r="AB140" s="15" t="n">
        <v>164.258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" t="s">
        <v>319</v>
      </c>
      <c r="AV140" s="11"/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48</v>
      </c>
      <c r="D141" s="0" t="s">
        <v>49</v>
      </c>
      <c r="E141" s="11" t="n">
        <v>1906</v>
      </c>
      <c r="F141" s="11"/>
      <c r="G141" s="11" t="n">
        <v>1988</v>
      </c>
      <c r="H141" s="11"/>
      <c r="I141" s="11" t="n">
        <v>27</v>
      </c>
      <c r="J141" s="11" t="n">
        <v>1988</v>
      </c>
      <c r="K141" s="11" t="n">
        <v>1</v>
      </c>
      <c r="L141" s="12"/>
      <c r="M141" s="11" t="n">
        <v>13</v>
      </c>
      <c r="Q141" s="1" t="s">
        <v>348</v>
      </c>
      <c r="R141" s="11" t="n">
        <v>75</v>
      </c>
      <c r="S141" s="11" t="n">
        <v>1</v>
      </c>
      <c r="T141" s="11" t="n">
        <v>54</v>
      </c>
      <c r="U141" s="14" t="n">
        <v>75.032</v>
      </c>
      <c r="V141" s="15" t="n">
        <v>-75.032</v>
      </c>
      <c r="W141" s="1" t="s">
        <v>349</v>
      </c>
      <c r="X141" s="11" t="n">
        <v>163</v>
      </c>
      <c r="Y141" s="11" t="n">
        <v>52</v>
      </c>
      <c r="Z141" s="11" t="n">
        <v>6</v>
      </c>
      <c r="AA141" s="15" t="n">
        <v>163.868</v>
      </c>
      <c r="AB141" s="15" t="n">
        <v>163.868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" t="s">
        <v>319</v>
      </c>
      <c r="AV141" s="11"/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48</v>
      </c>
      <c r="D142" s="0" t="s">
        <v>49</v>
      </c>
      <c r="E142" s="11" t="n">
        <v>1906</v>
      </c>
      <c r="F142" s="11"/>
      <c r="G142" s="11" t="n">
        <v>1988</v>
      </c>
      <c r="H142" s="11"/>
      <c r="I142" s="11" t="n">
        <v>29</v>
      </c>
      <c r="J142" s="11" t="n">
        <v>1988</v>
      </c>
      <c r="K142" s="11" t="n">
        <v>1</v>
      </c>
      <c r="L142" s="12"/>
      <c r="M142" s="11" t="n">
        <v>29</v>
      </c>
      <c r="Q142" s="1" t="s">
        <v>350</v>
      </c>
      <c r="R142" s="11" t="n">
        <v>75</v>
      </c>
      <c r="S142" s="11" t="n">
        <v>8</v>
      </c>
      <c r="T142" s="11" t="n">
        <v>0</v>
      </c>
      <c r="U142" s="14" t="n">
        <v>75.133</v>
      </c>
      <c r="V142" s="15" t="n">
        <v>-75.133</v>
      </c>
      <c r="W142" s="1" t="s">
        <v>351</v>
      </c>
      <c r="X142" s="11" t="n">
        <v>164</v>
      </c>
      <c r="Y142" s="11" t="n">
        <v>24</v>
      </c>
      <c r="Z142" s="11" t="n">
        <v>0</v>
      </c>
      <c r="AA142" s="15" t="n">
        <v>164.4</v>
      </c>
      <c r="AB142" s="15" t="n">
        <v>164.4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" t="s">
        <v>319</v>
      </c>
      <c r="AV142" s="11"/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48</v>
      </c>
      <c r="D143" s="0" t="s">
        <v>49</v>
      </c>
      <c r="E143" s="11" t="n">
        <v>1906</v>
      </c>
      <c r="F143" s="11"/>
      <c r="G143" s="11" t="n">
        <v>1988</v>
      </c>
      <c r="H143" s="11"/>
      <c r="I143" s="11" t="n">
        <v>32</v>
      </c>
      <c r="J143" s="11" t="n">
        <v>1988</v>
      </c>
      <c r="K143" s="11" t="n">
        <v>2</v>
      </c>
      <c r="L143" s="12"/>
      <c r="M143" s="11" t="n">
        <v>2</v>
      </c>
      <c r="Q143" s="1" t="s">
        <v>352</v>
      </c>
      <c r="R143" s="11" t="n">
        <v>75</v>
      </c>
      <c r="S143" s="11" t="n">
        <v>7</v>
      </c>
      <c r="T143" s="11" t="n">
        <v>0</v>
      </c>
      <c r="U143" s="14" t="n">
        <v>75.117</v>
      </c>
      <c r="V143" s="15" t="n">
        <v>-75.117</v>
      </c>
      <c r="W143" s="1" t="s">
        <v>353</v>
      </c>
      <c r="X143" s="11" t="n">
        <v>166</v>
      </c>
      <c r="Y143" s="11" t="n">
        <v>8</v>
      </c>
      <c r="Z143" s="11" t="n">
        <v>24</v>
      </c>
      <c r="AA143" s="15" t="n">
        <v>166.14</v>
      </c>
      <c r="AB143" s="15" t="n">
        <v>166.14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" t="s">
        <v>319</v>
      </c>
      <c r="AV143" s="11"/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48</v>
      </c>
      <c r="D144" s="0" t="s">
        <v>49</v>
      </c>
      <c r="E144" s="11" t="n">
        <v>1906</v>
      </c>
      <c r="F144" s="11"/>
      <c r="G144" s="11" t="n">
        <v>1988</v>
      </c>
      <c r="H144" s="11"/>
      <c r="I144" s="11" t="n">
        <v>34</v>
      </c>
      <c r="J144" s="11" t="n">
        <v>1988</v>
      </c>
      <c r="K144" s="11" t="n">
        <v>1</v>
      </c>
      <c r="L144" s="12"/>
      <c r="M144" s="11" t="n">
        <v>15</v>
      </c>
      <c r="Q144" s="1" t="s">
        <v>354</v>
      </c>
      <c r="R144" s="11" t="n">
        <v>75</v>
      </c>
      <c r="S144" s="11" t="n">
        <v>12</v>
      </c>
      <c r="T144" s="11" t="n">
        <v>18</v>
      </c>
      <c r="U144" s="14" t="n">
        <v>75.205</v>
      </c>
      <c r="V144" s="15" t="n">
        <v>-75.205</v>
      </c>
      <c r="W144" s="1" t="s">
        <v>355</v>
      </c>
      <c r="X144" s="11" t="n">
        <v>164</v>
      </c>
      <c r="Y144" s="11" t="n">
        <v>16</v>
      </c>
      <c r="Z144" s="11" t="n">
        <v>42</v>
      </c>
      <c r="AA144" s="15" t="n">
        <v>164.278</v>
      </c>
      <c r="AB144" s="15" t="n">
        <v>164.278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" t="s">
        <v>319</v>
      </c>
      <c r="AV144" s="11"/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48</v>
      </c>
      <c r="D145" s="0" t="s">
        <v>49</v>
      </c>
      <c r="E145" s="11" t="n">
        <v>1906</v>
      </c>
      <c r="F145" s="11"/>
      <c r="G145" s="11" t="n">
        <v>1988</v>
      </c>
      <c r="H145" s="11"/>
      <c r="I145" s="11" t="n">
        <v>39</v>
      </c>
      <c r="J145" s="11" t="n">
        <v>1988</v>
      </c>
      <c r="K145" s="11" t="n">
        <v>2</v>
      </c>
      <c r="L145" s="12"/>
      <c r="M145" s="11" t="n">
        <v>2</v>
      </c>
      <c r="Q145" s="1" t="s">
        <v>356</v>
      </c>
      <c r="R145" s="11" t="n">
        <v>75</v>
      </c>
      <c r="S145" s="11" t="n">
        <v>17</v>
      </c>
      <c r="T145" s="11" t="n">
        <v>18</v>
      </c>
      <c r="U145" s="14" t="n">
        <v>75.293</v>
      </c>
      <c r="V145" s="15" t="n">
        <v>-75.293</v>
      </c>
      <c r="W145" s="1" t="s">
        <v>357</v>
      </c>
      <c r="X145" s="11" t="n">
        <v>166</v>
      </c>
      <c r="Y145" s="11" t="n">
        <v>8</v>
      </c>
      <c r="Z145" s="11" t="n">
        <v>48</v>
      </c>
      <c r="AA145" s="15" t="n">
        <v>166.147</v>
      </c>
      <c r="AB145" s="15" t="n">
        <v>166.147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" t="s">
        <v>319</v>
      </c>
      <c r="AV145" s="11"/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48</v>
      </c>
      <c r="D146" s="0" t="s">
        <v>49</v>
      </c>
      <c r="E146" s="11" t="n">
        <v>1906</v>
      </c>
      <c r="F146" s="11"/>
      <c r="G146" s="11" t="n">
        <v>1988</v>
      </c>
      <c r="H146" s="11"/>
      <c r="I146" s="11" t="n">
        <v>46</v>
      </c>
      <c r="J146" s="11" t="n">
        <v>1988</v>
      </c>
      <c r="K146" s="11" t="n">
        <v>1</v>
      </c>
      <c r="L146" s="12"/>
      <c r="M146" s="11" t="n">
        <v>30</v>
      </c>
      <c r="Q146" s="1" t="s">
        <v>358</v>
      </c>
      <c r="R146" s="11" t="n">
        <v>75</v>
      </c>
      <c r="S146" s="11" t="n">
        <v>29</v>
      </c>
      <c r="T146" s="11" t="n">
        <v>0</v>
      </c>
      <c r="U146" s="14" t="n">
        <v>75.483</v>
      </c>
      <c r="V146" s="15" t="n">
        <v>-75.483</v>
      </c>
      <c r="W146" s="1" t="s">
        <v>359</v>
      </c>
      <c r="X146" s="11" t="n">
        <v>165</v>
      </c>
      <c r="Y146" s="11" t="n">
        <v>31</v>
      </c>
      <c r="Z146" s="11" t="n">
        <v>48</v>
      </c>
      <c r="AA146" s="15" t="n">
        <v>165.53</v>
      </c>
      <c r="AB146" s="15" t="n">
        <v>165.53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" t="s">
        <v>319</v>
      </c>
      <c r="AV146" s="11"/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48</v>
      </c>
      <c r="D147" s="0" t="s">
        <v>49</v>
      </c>
      <c r="E147" s="11" t="n">
        <v>1906</v>
      </c>
      <c r="F147" s="11"/>
      <c r="G147" s="11" t="n">
        <v>1988</v>
      </c>
      <c r="H147" s="11"/>
      <c r="I147" s="11" t="n">
        <v>48</v>
      </c>
      <c r="J147" s="11" t="n">
        <v>1988</v>
      </c>
      <c r="K147" s="11" t="n">
        <v>1</v>
      </c>
      <c r="L147" s="12"/>
      <c r="M147" s="11" t="n">
        <v>29</v>
      </c>
      <c r="Q147" s="1" t="s">
        <v>360</v>
      </c>
      <c r="R147" s="11" t="n">
        <v>74</v>
      </c>
      <c r="S147" s="11" t="n">
        <v>57</v>
      </c>
      <c r="T147" s="11" t="n">
        <v>12</v>
      </c>
      <c r="U147" s="14" t="n">
        <v>74.953</v>
      </c>
      <c r="V147" s="15" t="n">
        <v>-74.953</v>
      </c>
      <c r="W147" s="1" t="s">
        <v>361</v>
      </c>
      <c r="X147" s="11" t="n">
        <v>164</v>
      </c>
      <c r="Y147" s="11" t="n">
        <v>37</v>
      </c>
      <c r="Z147" s="11" t="n">
        <v>12</v>
      </c>
      <c r="AA147" s="15" t="n">
        <v>164.62</v>
      </c>
      <c r="AB147" s="15" t="n">
        <v>164.62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" t="s">
        <v>319</v>
      </c>
      <c r="AV147" s="11"/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48</v>
      </c>
      <c r="D148" s="0" t="s">
        <v>49</v>
      </c>
      <c r="E148" s="11" t="n">
        <v>1906</v>
      </c>
      <c r="F148" s="11"/>
      <c r="G148" s="11" t="n">
        <v>1988</v>
      </c>
      <c r="H148" s="1" t="s">
        <v>198</v>
      </c>
      <c r="I148" s="11" t="n">
        <v>21</v>
      </c>
      <c r="J148" s="11" t="n">
        <v>1988</v>
      </c>
      <c r="K148" s="11" t="n">
        <v>12</v>
      </c>
      <c r="L148" s="12"/>
      <c r="M148" s="11" t="n">
        <v>26</v>
      </c>
      <c r="Q148" s="20" t="s">
        <v>362</v>
      </c>
      <c r="R148" s="11" t="n">
        <v>62</v>
      </c>
      <c r="S148" s="11" t="n">
        <v>9</v>
      </c>
      <c r="T148" s="11" t="n">
        <v>0</v>
      </c>
      <c r="U148" s="14" t="n">
        <v>62.15</v>
      </c>
      <c r="V148" s="14" t="n">
        <v>-62.15</v>
      </c>
      <c r="W148" s="20" t="s">
        <v>363</v>
      </c>
      <c r="X148" s="11" t="n">
        <v>58</v>
      </c>
      <c r="Y148" s="11" t="n">
        <v>24</v>
      </c>
      <c r="Z148" s="11" t="n">
        <v>30</v>
      </c>
      <c r="AA148" s="15" t="n">
        <v>58.408</v>
      </c>
      <c r="AB148" s="14" t="n">
        <v>-58.4083333333333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364</v>
      </c>
      <c r="AV148" s="11"/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48</v>
      </c>
      <c r="D149" s="0" t="s">
        <v>49</v>
      </c>
      <c r="E149" s="11" t="n">
        <v>1906</v>
      </c>
      <c r="F149" s="11"/>
      <c r="G149" s="11" t="n">
        <v>1988</v>
      </c>
      <c r="H149" s="1" t="s">
        <v>198</v>
      </c>
      <c r="I149" s="11" t="n">
        <v>25</v>
      </c>
      <c r="J149" s="11" t="n">
        <v>1988</v>
      </c>
      <c r="K149" s="11" t="n">
        <v>12</v>
      </c>
      <c r="L149" s="12"/>
      <c r="M149" s="11" t="n">
        <v>29</v>
      </c>
      <c r="Q149" s="20" t="s">
        <v>365</v>
      </c>
      <c r="R149" s="11" t="n">
        <v>60</v>
      </c>
      <c r="S149" s="11" t="n">
        <v>24</v>
      </c>
      <c r="T149" s="11" t="n">
        <v>54</v>
      </c>
      <c r="U149" s="14" t="n">
        <v>60.415</v>
      </c>
      <c r="V149" s="14" t="n">
        <v>-60.415</v>
      </c>
      <c r="W149" s="20" t="s">
        <v>366</v>
      </c>
      <c r="X149" s="11" t="n">
        <v>54</v>
      </c>
      <c r="Y149" s="11" t="n">
        <v>8</v>
      </c>
      <c r="Z149" s="11" t="n">
        <v>0</v>
      </c>
      <c r="AA149" s="15" t="n">
        <v>54.133</v>
      </c>
      <c r="AB149" s="14" t="n">
        <v>-54.1333333333333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 t="s">
        <v>364</v>
      </c>
      <c r="AV149" s="11"/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48</v>
      </c>
      <c r="D150" s="0" t="s">
        <v>49</v>
      </c>
      <c r="E150" s="11" t="n">
        <v>1906</v>
      </c>
      <c r="F150" s="11"/>
      <c r="G150" s="11" t="n">
        <v>1988</v>
      </c>
      <c r="H150" s="1" t="s">
        <v>198</v>
      </c>
      <c r="I150" s="11" t="n">
        <v>26</v>
      </c>
      <c r="J150" s="11" t="n">
        <v>1988</v>
      </c>
      <c r="K150" s="11" t="n">
        <v>12</v>
      </c>
      <c r="L150" s="12"/>
      <c r="M150" s="11" t="n">
        <v>30</v>
      </c>
      <c r="Q150" s="20" t="s">
        <v>367</v>
      </c>
      <c r="R150" s="11" t="n">
        <v>60</v>
      </c>
      <c r="S150" s="11" t="n">
        <v>37</v>
      </c>
      <c r="T150" s="11" t="n">
        <v>0</v>
      </c>
      <c r="U150" s="14" t="n">
        <v>60.617</v>
      </c>
      <c r="V150" s="14" t="n">
        <v>-60.6166666666667</v>
      </c>
      <c r="W150" s="20" t="s">
        <v>368</v>
      </c>
      <c r="X150" s="11" t="n">
        <v>53</v>
      </c>
      <c r="Y150" s="11" t="n">
        <v>56</v>
      </c>
      <c r="Z150" s="11" t="n">
        <v>0</v>
      </c>
      <c r="AA150" s="15" t="n">
        <v>53.933</v>
      </c>
      <c r="AB150" s="14" t="n">
        <v>-53.9333333333333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 t="s">
        <v>364</v>
      </c>
      <c r="AV150" s="11"/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48</v>
      </c>
      <c r="D151" s="0" t="s">
        <v>49</v>
      </c>
      <c r="E151" s="11" t="n">
        <v>1906</v>
      </c>
      <c r="F151" s="11"/>
      <c r="G151" s="11" t="n">
        <v>1988</v>
      </c>
      <c r="H151" s="1" t="s">
        <v>275</v>
      </c>
      <c r="I151" s="11" t="s">
        <v>369</v>
      </c>
      <c r="J151" s="11" t="n">
        <v>1988</v>
      </c>
      <c r="K151" s="11" t="n">
        <v>4</v>
      </c>
      <c r="L151" s="12"/>
      <c r="M151" s="11" t="n">
        <v>15</v>
      </c>
      <c r="Q151" s="20" t="s">
        <v>370</v>
      </c>
      <c r="R151" s="11" t="n">
        <v>63</v>
      </c>
      <c r="S151" s="11" t="n">
        <v>32</v>
      </c>
      <c r="T151" s="11"/>
      <c r="U151" s="14" t="n">
        <v>63.533</v>
      </c>
      <c r="V151" s="14" t="n">
        <v>-63.5333333333333</v>
      </c>
      <c r="W151" s="20" t="s">
        <v>371</v>
      </c>
      <c r="X151" s="11" t="n">
        <v>61</v>
      </c>
      <c r="Y151" s="11" t="n">
        <v>47</v>
      </c>
      <c r="Z151" s="11"/>
      <c r="AA151" s="15" t="n">
        <v>61.783</v>
      </c>
      <c r="AB151" s="14" t="n">
        <v>-61.7833333333333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" t="s">
        <v>372</v>
      </c>
      <c r="AV151" s="11"/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48</v>
      </c>
      <c r="D152" s="0" t="s">
        <v>49</v>
      </c>
      <c r="E152" s="11" t="n">
        <v>1906</v>
      </c>
      <c r="F152" s="11"/>
      <c r="G152" s="11" t="n">
        <v>1988</v>
      </c>
      <c r="H152" s="1" t="s">
        <v>275</v>
      </c>
      <c r="I152" s="11" t="s">
        <v>373</v>
      </c>
      <c r="J152" s="11" t="n">
        <v>1988</v>
      </c>
      <c r="K152" s="11" t="n">
        <v>4</v>
      </c>
      <c r="L152" s="12"/>
      <c r="M152" s="11" t="n">
        <v>16</v>
      </c>
      <c r="Q152" s="20" t="s">
        <v>374</v>
      </c>
      <c r="R152" s="11" t="n">
        <v>64</v>
      </c>
      <c r="S152" s="11" t="n">
        <v>53</v>
      </c>
      <c r="T152" s="11"/>
      <c r="U152" s="14" t="n">
        <v>64.883</v>
      </c>
      <c r="V152" s="14" t="n">
        <v>-64.8833333333333</v>
      </c>
      <c r="W152" s="20" t="s">
        <v>375</v>
      </c>
      <c r="X152" s="11" t="n">
        <v>63</v>
      </c>
      <c r="Y152" s="11" t="n">
        <v>33</v>
      </c>
      <c r="Z152" s="11"/>
      <c r="AA152" s="15" t="n">
        <v>63.55</v>
      </c>
      <c r="AB152" s="14" t="n">
        <v>-63.55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" t="s">
        <v>372</v>
      </c>
      <c r="AV152" s="11"/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48</v>
      </c>
      <c r="D153" s="0" t="s">
        <v>49</v>
      </c>
      <c r="E153" s="11" t="n">
        <v>1906</v>
      </c>
      <c r="F153" s="11"/>
      <c r="G153" s="11" t="n">
        <v>1985</v>
      </c>
      <c r="H153" s="1" t="s">
        <v>275</v>
      </c>
      <c r="I153" s="11" t="s">
        <v>376</v>
      </c>
      <c r="J153" s="11" t="n">
        <v>1988</v>
      </c>
      <c r="K153" s="11" t="n">
        <v>4</v>
      </c>
      <c r="L153" s="12"/>
      <c r="M153" s="11" t="n">
        <v>16</v>
      </c>
      <c r="Q153" s="20" t="s">
        <v>377</v>
      </c>
      <c r="R153" s="11" t="n">
        <v>64</v>
      </c>
      <c r="S153" s="11" t="n">
        <v>51</v>
      </c>
      <c r="T153" s="11"/>
      <c r="U153" s="14" t="n">
        <v>64.85</v>
      </c>
      <c r="V153" s="14" t="n">
        <v>-64.85</v>
      </c>
      <c r="W153" s="20" t="s">
        <v>378</v>
      </c>
      <c r="X153" s="11" t="n">
        <v>63</v>
      </c>
      <c r="Y153" s="11" t="n">
        <v>39</v>
      </c>
      <c r="Z153" s="11"/>
      <c r="AA153" s="15" t="n">
        <v>63.65</v>
      </c>
      <c r="AB153" s="14" t="n">
        <v>-63.65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" t="s">
        <v>372</v>
      </c>
      <c r="AV153" s="11"/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48</v>
      </c>
      <c r="D154" s="0" t="s">
        <v>49</v>
      </c>
      <c r="E154" s="11" t="n">
        <v>1906</v>
      </c>
      <c r="F154" s="11"/>
      <c r="G154" s="11" t="n">
        <v>1988</v>
      </c>
      <c r="H154" s="1" t="s">
        <v>275</v>
      </c>
      <c r="I154" s="11" t="s">
        <v>379</v>
      </c>
      <c r="J154" s="11" t="n">
        <v>1988</v>
      </c>
      <c r="K154" s="11" t="n">
        <v>4</v>
      </c>
      <c r="L154" s="12"/>
      <c r="M154" s="11" t="n">
        <v>16</v>
      </c>
      <c r="Q154" s="20" t="s">
        <v>377</v>
      </c>
      <c r="R154" s="11" t="n">
        <v>64</v>
      </c>
      <c r="S154" s="11" t="n">
        <v>51</v>
      </c>
      <c r="T154" s="11"/>
      <c r="U154" s="14" t="n">
        <v>64.85</v>
      </c>
      <c r="V154" s="14" t="n">
        <v>-64.85</v>
      </c>
      <c r="W154" s="20" t="s">
        <v>378</v>
      </c>
      <c r="X154" s="11" t="n">
        <v>63</v>
      </c>
      <c r="Y154" s="11" t="n">
        <v>39</v>
      </c>
      <c r="Z154" s="11"/>
      <c r="AA154" s="15" t="n">
        <v>63.65</v>
      </c>
      <c r="AB154" s="14" t="n">
        <v>-63.65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" t="s">
        <v>372</v>
      </c>
      <c r="AV154" s="11"/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48</v>
      </c>
      <c r="D155" s="0" t="s">
        <v>49</v>
      </c>
      <c r="E155" s="11" t="n">
        <v>1906</v>
      </c>
      <c r="F155" s="11"/>
      <c r="G155" s="11" t="n">
        <v>1988</v>
      </c>
      <c r="H155" s="1" t="s">
        <v>198</v>
      </c>
      <c r="I155" s="11" t="n">
        <v>34</v>
      </c>
      <c r="J155" s="11" t="n">
        <v>1989</v>
      </c>
      <c r="K155" s="11" t="n">
        <v>1</v>
      </c>
      <c r="L155" s="12"/>
      <c r="M155" s="11" t="n">
        <v>1</v>
      </c>
      <c r="Q155" s="20" t="s">
        <v>380</v>
      </c>
      <c r="R155" s="11" t="n">
        <v>60</v>
      </c>
      <c r="S155" s="11" t="n">
        <v>47</v>
      </c>
      <c r="T155" s="11" t="n">
        <v>42</v>
      </c>
      <c r="U155" s="14" t="n">
        <v>60.795</v>
      </c>
      <c r="V155" s="14" t="n">
        <v>-60.795</v>
      </c>
      <c r="W155" s="20" t="s">
        <v>381</v>
      </c>
      <c r="X155" s="11" t="n">
        <v>52</v>
      </c>
      <c r="Y155" s="11" t="n">
        <v>26</v>
      </c>
      <c r="Z155" s="11" t="n">
        <v>0</v>
      </c>
      <c r="AA155" s="15" t="n">
        <v>52.433</v>
      </c>
      <c r="AB155" s="14" t="n">
        <v>-52.4333333333333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 t="s">
        <v>364</v>
      </c>
      <c r="AV155" s="11"/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48</v>
      </c>
      <c r="D156" s="0" t="s">
        <v>49</v>
      </c>
      <c r="E156" s="11" t="n">
        <v>1906</v>
      </c>
      <c r="F156" s="11"/>
      <c r="G156" s="11" t="n">
        <v>1988</v>
      </c>
      <c r="H156" s="1" t="s">
        <v>198</v>
      </c>
      <c r="I156" s="11" t="n">
        <v>37</v>
      </c>
      <c r="J156" s="11" t="n">
        <v>1989</v>
      </c>
      <c r="K156" s="11" t="n">
        <v>1</v>
      </c>
      <c r="L156" s="12"/>
      <c r="M156" s="11" t="n">
        <v>2</v>
      </c>
      <c r="Q156" s="20" t="s">
        <v>382</v>
      </c>
      <c r="R156" s="11" t="n">
        <v>60</v>
      </c>
      <c r="S156" s="11" t="n">
        <v>30</v>
      </c>
      <c r="T156" s="11" t="n">
        <v>12</v>
      </c>
      <c r="U156" s="14" t="n">
        <v>60.503</v>
      </c>
      <c r="V156" s="14" t="n">
        <v>-60.5033333333333</v>
      </c>
      <c r="W156" s="20" t="s">
        <v>383</v>
      </c>
      <c r="X156" s="11" t="n">
        <v>52</v>
      </c>
      <c r="Y156" s="11" t="n">
        <v>8</v>
      </c>
      <c r="Z156" s="11" t="n">
        <v>6</v>
      </c>
      <c r="AA156" s="15" t="n">
        <v>52.135</v>
      </c>
      <c r="AB156" s="14" t="n">
        <v>-52.135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 t="s">
        <v>364</v>
      </c>
      <c r="AV156" s="11"/>
    </row>
    <row r="157" s="10" customFormat="true" ht="15" hidden="false" customHeight="false" outlineLevel="0" collapsed="false">
      <c r="A157" s="11" t="n">
        <v>155</v>
      </c>
      <c r="B157" s="10" t="s">
        <v>47</v>
      </c>
      <c r="C157" s="10" t="s">
        <v>48</v>
      </c>
      <c r="D157" s="0" t="s">
        <v>49</v>
      </c>
      <c r="E157" s="11" t="n">
        <v>1906</v>
      </c>
      <c r="F157" s="11"/>
      <c r="G157" s="11" t="n">
        <v>1988</v>
      </c>
      <c r="H157" s="1" t="s">
        <v>198</v>
      </c>
      <c r="I157" s="11" t="n">
        <v>53</v>
      </c>
      <c r="J157" s="11" t="n">
        <v>1989</v>
      </c>
      <c r="K157" s="11" t="n">
        <v>1</v>
      </c>
      <c r="L157" s="12"/>
      <c r="M157" s="11" t="n">
        <v>6</v>
      </c>
      <c r="Q157" s="20" t="s">
        <v>384</v>
      </c>
      <c r="R157" s="11" t="n">
        <v>60</v>
      </c>
      <c r="S157" s="11" t="n">
        <v>2</v>
      </c>
      <c r="T157" s="11" t="n">
        <v>0</v>
      </c>
      <c r="U157" s="14" t="n">
        <v>60.033</v>
      </c>
      <c r="V157" s="14" t="n">
        <v>-60.0333333333333</v>
      </c>
      <c r="W157" s="20" t="s">
        <v>385</v>
      </c>
      <c r="X157" s="11" t="n">
        <v>49</v>
      </c>
      <c r="Y157" s="11" t="n">
        <v>20</v>
      </c>
      <c r="Z157" s="11" t="n">
        <v>0</v>
      </c>
      <c r="AA157" s="15" t="n">
        <v>49.333</v>
      </c>
      <c r="AB157" s="14" t="n">
        <v>-49.3333333333333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 t="s">
        <v>364</v>
      </c>
      <c r="AV157" s="11"/>
    </row>
    <row r="158" s="10" customFormat="true" ht="15" hidden="false" customHeight="false" outlineLevel="0" collapsed="false">
      <c r="A158" s="11" t="n">
        <v>156</v>
      </c>
      <c r="B158" s="10" t="s">
        <v>47</v>
      </c>
      <c r="C158" s="10" t="s">
        <v>48</v>
      </c>
      <c r="D158" s="0" t="s">
        <v>49</v>
      </c>
      <c r="E158" s="11" t="n">
        <v>1906</v>
      </c>
      <c r="F158" s="11"/>
      <c r="G158" s="11" t="n">
        <v>1988</v>
      </c>
      <c r="H158" s="1" t="s">
        <v>198</v>
      </c>
      <c r="I158" s="11" t="n">
        <v>59</v>
      </c>
      <c r="J158" s="11" t="n">
        <v>1989</v>
      </c>
      <c r="K158" s="11" t="n">
        <v>1</v>
      </c>
      <c r="L158" s="12"/>
      <c r="M158" s="11" t="n">
        <v>7</v>
      </c>
      <c r="Q158" s="20" t="s">
        <v>386</v>
      </c>
      <c r="R158" s="11" t="n">
        <v>59</v>
      </c>
      <c r="S158" s="11" t="n">
        <v>43</v>
      </c>
      <c r="T158" s="11" t="n">
        <v>48</v>
      </c>
      <c r="U158" s="14" t="n">
        <v>59.717</v>
      </c>
      <c r="V158" s="14" t="n">
        <v>-59.7166666</v>
      </c>
      <c r="W158" s="20" t="s">
        <v>387</v>
      </c>
      <c r="X158" s="11" t="n">
        <v>47</v>
      </c>
      <c r="Y158" s="11" t="n">
        <v>59</v>
      </c>
      <c r="Z158" s="11" t="n">
        <v>42</v>
      </c>
      <c r="AA158" s="15" t="n">
        <v>47.965</v>
      </c>
      <c r="AB158" s="14" t="n">
        <v>-47.965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 t="s">
        <v>364</v>
      </c>
      <c r="AV158" s="11"/>
    </row>
    <row r="159" s="10" customFormat="true" ht="15" hidden="false" customHeight="false" outlineLevel="0" collapsed="false">
      <c r="A159" s="11" t="n">
        <v>157</v>
      </c>
      <c r="B159" s="10" t="s">
        <v>47</v>
      </c>
      <c r="C159" s="10" t="s">
        <v>48</v>
      </c>
      <c r="D159" s="0" t="s">
        <v>49</v>
      </c>
      <c r="E159" s="11" t="n">
        <v>1906</v>
      </c>
      <c r="F159" s="11"/>
      <c r="G159" s="11" t="n">
        <v>1989</v>
      </c>
      <c r="H159" s="1" t="s">
        <v>275</v>
      </c>
      <c r="I159" s="11" t="s">
        <v>388</v>
      </c>
      <c r="J159" s="11" t="n">
        <v>1989</v>
      </c>
      <c r="K159" s="11" t="n">
        <v>6</v>
      </c>
      <c r="L159" s="12"/>
      <c r="M159" s="11" t="n">
        <v>19</v>
      </c>
      <c r="Q159" s="20" t="s">
        <v>389</v>
      </c>
      <c r="R159" s="11" t="n">
        <v>63</v>
      </c>
      <c r="S159" s="11" t="n">
        <v>58</v>
      </c>
      <c r="T159" s="11" t="n">
        <v>18</v>
      </c>
      <c r="U159" s="14" t="n">
        <v>63.972</v>
      </c>
      <c r="V159" s="14" t="n">
        <v>-63.9716666666667</v>
      </c>
      <c r="W159" s="20" t="s">
        <v>390</v>
      </c>
      <c r="X159" s="11" t="n">
        <v>61</v>
      </c>
      <c r="Y159" s="11" t="n">
        <v>48</v>
      </c>
      <c r="Z159" s="11" t="n">
        <v>48</v>
      </c>
      <c r="AA159" s="15" t="n">
        <v>61.813</v>
      </c>
      <c r="AB159" s="14" t="n">
        <v>-61.8133333333333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 t="s">
        <v>279</v>
      </c>
      <c r="AV159" s="11"/>
    </row>
    <row r="160" s="10" customFormat="true" ht="12" hidden="false" customHeight="false" outlineLevel="0" collapsed="false">
      <c r="A160" s="11" t="n">
        <v>158</v>
      </c>
      <c r="B160" s="10" t="s">
        <v>47</v>
      </c>
      <c r="C160" s="10" t="s">
        <v>48</v>
      </c>
      <c r="D160" s="0" t="s">
        <v>49</v>
      </c>
      <c r="E160" s="11" t="n">
        <v>1906</v>
      </c>
      <c r="F160" s="11"/>
      <c r="G160" s="1" t="s">
        <v>391</v>
      </c>
      <c r="H160" s="11"/>
      <c r="I160" s="11"/>
      <c r="J160" s="11" t="n">
        <v>1989</v>
      </c>
      <c r="K160" s="11" t="n">
        <v>12</v>
      </c>
      <c r="L160" s="12"/>
      <c r="M160" s="11" t="n">
        <v>23</v>
      </c>
      <c r="Q160" s="13" t="s">
        <v>392</v>
      </c>
      <c r="R160" s="11" t="n">
        <v>71</v>
      </c>
      <c r="S160" s="11" t="n">
        <v>12</v>
      </c>
      <c r="T160" s="11" t="n">
        <v>0</v>
      </c>
      <c r="U160" s="14" t="n">
        <v>71.2</v>
      </c>
      <c r="V160" s="15" t="n">
        <v>-71.2</v>
      </c>
      <c r="W160" s="13" t="s">
        <v>393</v>
      </c>
      <c r="X160" s="11" t="n">
        <v>179</v>
      </c>
      <c r="Y160" s="11" t="n">
        <v>42</v>
      </c>
      <c r="Z160" s="11" t="n">
        <v>50</v>
      </c>
      <c r="AA160" s="15" t="n">
        <v>179.708333333333</v>
      </c>
      <c r="AB160" s="15" t="n">
        <v>179.708333333333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3" t="s">
        <v>394</v>
      </c>
      <c r="AV160" s="11"/>
    </row>
    <row r="161" s="10" customFormat="true" ht="12" hidden="false" customHeight="false" outlineLevel="0" collapsed="false">
      <c r="A161" s="11" t="n">
        <v>159</v>
      </c>
      <c r="B161" s="10" t="s">
        <v>47</v>
      </c>
      <c r="C161" s="10" t="s">
        <v>48</v>
      </c>
      <c r="D161" s="0" t="s">
        <v>49</v>
      </c>
      <c r="E161" s="11" t="n">
        <v>1906</v>
      </c>
      <c r="F161" s="11"/>
      <c r="G161" s="1" t="s">
        <v>391</v>
      </c>
      <c r="H161" s="11"/>
      <c r="I161" s="11"/>
      <c r="J161" s="11" t="n">
        <v>1989</v>
      </c>
      <c r="K161" s="11" t="n">
        <v>12</v>
      </c>
      <c r="L161" s="12"/>
      <c r="M161" s="11" t="n">
        <v>24</v>
      </c>
      <c r="Q161" s="13" t="s">
        <v>395</v>
      </c>
      <c r="R161" s="11" t="n">
        <v>71</v>
      </c>
      <c r="S161" s="11" t="n">
        <v>37</v>
      </c>
      <c r="T161" s="11" t="n">
        <v>10</v>
      </c>
      <c r="U161" s="14" t="n">
        <v>71.618</v>
      </c>
      <c r="V161" s="15" t="n">
        <v>-71.6183333333333</v>
      </c>
      <c r="W161" s="13" t="s">
        <v>396</v>
      </c>
      <c r="X161" s="11" t="n">
        <v>176</v>
      </c>
      <c r="Y161" s="11" t="n">
        <v>53</v>
      </c>
      <c r="Z161" s="11" t="n">
        <v>85</v>
      </c>
      <c r="AA161" s="15" t="n">
        <v>176.8975</v>
      </c>
      <c r="AB161" s="15" t="n">
        <v>176.8975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3" t="s">
        <v>394</v>
      </c>
      <c r="AV161" s="11"/>
    </row>
    <row r="162" s="10" customFormat="true" ht="12" hidden="false" customHeight="false" outlineLevel="0" collapsed="false">
      <c r="A162" s="11" t="n">
        <v>160</v>
      </c>
      <c r="B162" s="10" t="s">
        <v>47</v>
      </c>
      <c r="C162" s="10" t="s">
        <v>48</v>
      </c>
      <c r="D162" s="0" t="s">
        <v>49</v>
      </c>
      <c r="E162" s="11" t="n">
        <v>1906</v>
      </c>
      <c r="F162" s="11"/>
      <c r="G162" s="1" t="s">
        <v>391</v>
      </c>
      <c r="H162" s="11"/>
      <c r="I162" s="11"/>
      <c r="J162" s="11" t="n">
        <v>1989</v>
      </c>
      <c r="K162" s="11" t="n">
        <v>12</v>
      </c>
      <c r="L162" s="12"/>
      <c r="M162" s="11" t="n">
        <v>25</v>
      </c>
      <c r="Q162" s="13" t="s">
        <v>397</v>
      </c>
      <c r="R162" s="11" t="n">
        <v>72</v>
      </c>
      <c r="S162" s="11" t="n">
        <v>10</v>
      </c>
      <c r="T162" s="11" t="n">
        <v>0</v>
      </c>
      <c r="U162" s="14" t="n">
        <v>72.167</v>
      </c>
      <c r="V162" s="15" t="n">
        <v>-72.1666666666667</v>
      </c>
      <c r="W162" s="13" t="s">
        <v>398</v>
      </c>
      <c r="X162" s="11" t="n">
        <v>173</v>
      </c>
      <c r="Y162" s="11" t="n">
        <v>57</v>
      </c>
      <c r="Z162" s="11" t="n">
        <v>85</v>
      </c>
      <c r="AA162" s="15" t="n">
        <v>173.964166666667</v>
      </c>
      <c r="AB162" s="15" t="n">
        <v>173.964166666667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3" t="s">
        <v>394</v>
      </c>
      <c r="AV162" s="11"/>
    </row>
    <row r="163" s="10" customFormat="true" ht="12" hidden="false" customHeight="false" outlineLevel="0" collapsed="false">
      <c r="A163" s="11" t="n">
        <v>161</v>
      </c>
      <c r="B163" s="10" t="s">
        <v>47</v>
      </c>
      <c r="C163" s="10" t="s">
        <v>48</v>
      </c>
      <c r="D163" s="0" t="s">
        <v>49</v>
      </c>
      <c r="E163" s="11" t="n">
        <v>1906</v>
      </c>
      <c r="F163" s="11"/>
      <c r="G163" s="1" t="s">
        <v>391</v>
      </c>
      <c r="H163" s="11"/>
      <c r="I163" s="11"/>
      <c r="J163" s="11" t="n">
        <v>1989</v>
      </c>
      <c r="K163" s="11" t="n">
        <v>12</v>
      </c>
      <c r="L163" s="12"/>
      <c r="M163" s="11" t="n">
        <v>26</v>
      </c>
      <c r="Q163" s="13" t="s">
        <v>399</v>
      </c>
      <c r="R163" s="11" t="n">
        <v>73</v>
      </c>
      <c r="S163" s="11" t="n">
        <v>9</v>
      </c>
      <c r="T163" s="11" t="n">
        <v>35</v>
      </c>
      <c r="U163" s="14" t="n">
        <v>73.156</v>
      </c>
      <c r="V163" s="15" t="n">
        <v>-73.1558333333333</v>
      </c>
      <c r="W163" s="13" t="s">
        <v>400</v>
      </c>
      <c r="X163" s="11" t="n">
        <v>174</v>
      </c>
      <c r="Y163" s="11" t="n">
        <v>23</v>
      </c>
      <c r="Z163" s="11" t="n">
        <v>60</v>
      </c>
      <c r="AA163" s="15" t="n">
        <v>174.393333333333</v>
      </c>
      <c r="AB163" s="15" t="n">
        <v>174.393333333333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3" t="s">
        <v>394</v>
      </c>
      <c r="AV163" s="11"/>
    </row>
    <row r="164" s="10" customFormat="true" ht="12" hidden="false" customHeight="false" outlineLevel="0" collapsed="false">
      <c r="A164" s="11" t="n">
        <v>162</v>
      </c>
      <c r="B164" s="10" t="s">
        <v>47</v>
      </c>
      <c r="C164" s="10" t="s">
        <v>48</v>
      </c>
      <c r="D164" s="0" t="s">
        <v>49</v>
      </c>
      <c r="E164" s="11" t="n">
        <v>1906</v>
      </c>
      <c r="F164" s="11"/>
      <c r="G164" s="1" t="s">
        <v>391</v>
      </c>
      <c r="H164" s="11"/>
      <c r="I164" s="11"/>
      <c r="J164" s="11" t="n">
        <v>1989</v>
      </c>
      <c r="K164" s="11" t="n">
        <v>12</v>
      </c>
      <c r="L164" s="12"/>
      <c r="M164" s="11" t="n">
        <v>27</v>
      </c>
      <c r="Q164" s="13" t="s">
        <v>401</v>
      </c>
      <c r="R164" s="11" t="n">
        <v>72</v>
      </c>
      <c r="S164" s="11" t="n">
        <v>44</v>
      </c>
      <c r="T164" s="11" t="n">
        <v>30</v>
      </c>
      <c r="U164" s="14" t="n">
        <v>72.738</v>
      </c>
      <c r="V164" s="15" t="n">
        <v>-72.7383333333333</v>
      </c>
      <c r="W164" s="13" t="s">
        <v>402</v>
      </c>
      <c r="X164" s="11" t="n">
        <v>177</v>
      </c>
      <c r="Y164" s="11" t="n">
        <v>28</v>
      </c>
      <c r="Z164" s="11" t="n">
        <v>35</v>
      </c>
      <c r="AA164" s="15" t="n">
        <v>177.4725</v>
      </c>
      <c r="AB164" s="15" t="n">
        <v>177.4725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3" t="s">
        <v>394</v>
      </c>
      <c r="AV164" s="11"/>
    </row>
    <row r="165" s="10" customFormat="true" ht="12" hidden="false" customHeight="false" outlineLevel="0" collapsed="false">
      <c r="A165" s="11" t="n">
        <v>163</v>
      </c>
      <c r="B165" s="10" t="s">
        <v>47</v>
      </c>
      <c r="C165" s="10" t="s">
        <v>48</v>
      </c>
      <c r="D165" s="0" t="s">
        <v>49</v>
      </c>
      <c r="E165" s="11" t="n">
        <v>1906</v>
      </c>
      <c r="F165" s="11"/>
      <c r="G165" s="1" t="s">
        <v>391</v>
      </c>
      <c r="H165" s="11"/>
      <c r="I165" s="11"/>
      <c r="J165" s="11" t="n">
        <v>1989</v>
      </c>
      <c r="K165" s="11" t="n">
        <v>12</v>
      </c>
      <c r="L165" s="12"/>
      <c r="M165" s="11" t="n">
        <v>28</v>
      </c>
      <c r="Q165" s="13" t="s">
        <v>403</v>
      </c>
      <c r="R165" s="11" t="n">
        <v>72</v>
      </c>
      <c r="S165" s="11" t="n">
        <v>20</v>
      </c>
      <c r="T165" s="11" t="n">
        <v>30</v>
      </c>
      <c r="U165" s="14" t="n">
        <v>72.338</v>
      </c>
      <c r="V165" s="15" t="n">
        <v>-72.3383333333333</v>
      </c>
      <c r="W165" s="13" t="s">
        <v>404</v>
      </c>
      <c r="X165" s="11" t="n">
        <v>179</v>
      </c>
      <c r="Y165" s="11" t="n">
        <v>53</v>
      </c>
      <c r="Z165" s="11" t="n">
        <v>60</v>
      </c>
      <c r="AA165" s="15" t="n">
        <v>179.893333333333</v>
      </c>
      <c r="AB165" s="15" t="n">
        <v>179.893333333333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3" t="s">
        <v>394</v>
      </c>
      <c r="AV165" s="11"/>
    </row>
    <row r="166" s="10" customFormat="true" ht="12" hidden="false" customHeight="false" outlineLevel="0" collapsed="false">
      <c r="A166" s="11" t="n">
        <v>164</v>
      </c>
      <c r="B166" s="10" t="s">
        <v>47</v>
      </c>
      <c r="C166" s="10" t="s">
        <v>48</v>
      </c>
      <c r="D166" s="0" t="s">
        <v>49</v>
      </c>
      <c r="E166" s="11" t="n">
        <v>1906</v>
      </c>
      <c r="F166" s="11"/>
      <c r="G166" s="1" t="s">
        <v>391</v>
      </c>
      <c r="H166" s="11"/>
      <c r="I166" s="11"/>
      <c r="J166" s="11" t="n">
        <v>1989</v>
      </c>
      <c r="K166" s="11" t="n">
        <v>12</v>
      </c>
      <c r="L166" s="12"/>
      <c r="M166" s="11" t="n">
        <v>29</v>
      </c>
      <c r="Q166" s="13" t="s">
        <v>405</v>
      </c>
      <c r="R166" s="11" t="n">
        <v>71</v>
      </c>
      <c r="S166" s="11" t="n">
        <v>56</v>
      </c>
      <c r="T166" s="11" t="n">
        <v>90</v>
      </c>
      <c r="U166" s="14" t="n">
        <v>71.948</v>
      </c>
      <c r="V166" s="15" t="n">
        <v>-71.9483333333333</v>
      </c>
      <c r="W166" s="13" t="s">
        <v>406</v>
      </c>
      <c r="X166" s="11" t="n">
        <v>177</v>
      </c>
      <c r="Y166" s="11" t="n">
        <v>45</v>
      </c>
      <c r="Z166" s="11" t="n">
        <v>85</v>
      </c>
      <c r="AA166" s="15" t="n">
        <v>177.764166666667</v>
      </c>
      <c r="AB166" s="15" t="n">
        <v>177.764166666667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3" t="s">
        <v>394</v>
      </c>
      <c r="AV166" s="11"/>
    </row>
    <row r="167" s="10" customFormat="true" ht="12" hidden="false" customHeight="false" outlineLevel="0" collapsed="false">
      <c r="A167" s="11" t="n">
        <v>165</v>
      </c>
      <c r="B167" s="10" t="s">
        <v>47</v>
      </c>
      <c r="C167" s="10" t="s">
        <v>48</v>
      </c>
      <c r="D167" s="0" t="s">
        <v>49</v>
      </c>
      <c r="E167" s="11" t="n">
        <v>1906</v>
      </c>
      <c r="F167" s="11"/>
      <c r="G167" s="1" t="s">
        <v>391</v>
      </c>
      <c r="H167" s="11"/>
      <c r="I167" s="11"/>
      <c r="J167" s="11" t="n">
        <v>1989</v>
      </c>
      <c r="K167" s="11" t="n">
        <v>12</v>
      </c>
      <c r="L167" s="12"/>
      <c r="M167" s="11" t="n">
        <v>30</v>
      </c>
      <c r="Q167" s="13" t="s">
        <v>407</v>
      </c>
      <c r="R167" s="11" t="n">
        <v>73</v>
      </c>
      <c r="S167" s="11" t="n">
        <v>9</v>
      </c>
      <c r="T167" s="11" t="n">
        <v>70</v>
      </c>
      <c r="U167" s="14" t="n">
        <v>73.162</v>
      </c>
      <c r="V167" s="15" t="n">
        <v>-73.1616666666667</v>
      </c>
      <c r="W167" s="13" t="s">
        <v>408</v>
      </c>
      <c r="X167" s="11" t="n">
        <v>179</v>
      </c>
      <c r="Y167" s="11" t="n">
        <v>57</v>
      </c>
      <c r="Z167" s="11" t="n">
        <v>35</v>
      </c>
      <c r="AA167" s="15" t="n">
        <v>179.955833333333</v>
      </c>
      <c r="AB167" s="15" t="n">
        <v>179.955833333333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3" t="s">
        <v>394</v>
      </c>
      <c r="AV167" s="11"/>
    </row>
    <row r="168" s="10" customFormat="true" ht="12" hidden="false" customHeight="false" outlineLevel="0" collapsed="false">
      <c r="A168" s="11" t="n">
        <v>166</v>
      </c>
      <c r="B168" s="10" t="s">
        <v>47</v>
      </c>
      <c r="C168" s="10" t="s">
        <v>48</v>
      </c>
      <c r="D168" s="0" t="s">
        <v>49</v>
      </c>
      <c r="E168" s="11" t="n">
        <v>1906</v>
      </c>
      <c r="F168" s="11"/>
      <c r="G168" s="1" t="s">
        <v>391</v>
      </c>
      <c r="H168" s="11"/>
      <c r="I168" s="11"/>
      <c r="J168" s="11" t="n">
        <v>1989</v>
      </c>
      <c r="K168" s="11" t="n">
        <v>12</v>
      </c>
      <c r="L168" s="12"/>
      <c r="M168" s="11" t="n">
        <v>31</v>
      </c>
      <c r="Q168" s="13" t="s">
        <v>409</v>
      </c>
      <c r="R168" s="11" t="n">
        <v>73</v>
      </c>
      <c r="S168" s="11" t="n">
        <v>58</v>
      </c>
      <c r="T168" s="11" t="n">
        <v>85</v>
      </c>
      <c r="U168" s="14" t="n">
        <v>73.981</v>
      </c>
      <c r="V168" s="15" t="n">
        <v>-73.9808333333333</v>
      </c>
      <c r="W168" s="13" t="s">
        <v>410</v>
      </c>
      <c r="X168" s="11" t="n">
        <v>179</v>
      </c>
      <c r="Y168" s="11" t="n">
        <v>56</v>
      </c>
      <c r="Z168" s="11" t="n">
        <v>90</v>
      </c>
      <c r="AA168" s="15" t="n">
        <v>179.948333333333</v>
      </c>
      <c r="AB168" s="15" t="n">
        <v>179.948333333333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3" t="s">
        <v>394</v>
      </c>
      <c r="AV168" s="11"/>
    </row>
    <row r="169" s="10" customFormat="true" ht="15" hidden="false" customHeight="false" outlineLevel="0" collapsed="false">
      <c r="A169" s="11" t="n">
        <v>167</v>
      </c>
      <c r="B169" s="10" t="s">
        <v>47</v>
      </c>
      <c r="C169" s="10" t="s">
        <v>48</v>
      </c>
      <c r="D169" s="0" t="s">
        <v>49</v>
      </c>
      <c r="E169" s="11" t="n">
        <v>1906</v>
      </c>
      <c r="F169" s="11"/>
      <c r="G169" s="11" t="n">
        <v>1988</v>
      </c>
      <c r="H169" s="11"/>
      <c r="I169" s="11" t="s">
        <v>411</v>
      </c>
      <c r="J169" s="11" t="n">
        <v>1990</v>
      </c>
      <c r="K169" s="11" t="n">
        <v>1</v>
      </c>
      <c r="L169" s="12"/>
      <c r="M169" s="11" t="n">
        <v>6</v>
      </c>
      <c r="Q169" s="13" t="s">
        <v>412</v>
      </c>
      <c r="R169" s="11" t="n">
        <v>74</v>
      </c>
      <c r="S169" s="11" t="n">
        <v>58</v>
      </c>
      <c r="T169" s="11"/>
      <c r="U169" s="14" t="n">
        <v>74.967</v>
      </c>
      <c r="V169" s="15" t="n">
        <v>-74.967</v>
      </c>
      <c r="W169" s="13" t="s">
        <v>413</v>
      </c>
      <c r="X169" s="11" t="n">
        <v>167</v>
      </c>
      <c r="Y169" s="11" t="n">
        <v>25</v>
      </c>
      <c r="Z169" s="11"/>
      <c r="AA169" s="15" t="n">
        <v>167.417</v>
      </c>
      <c r="AB169" s="15" t="n">
        <v>167.417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" t="s">
        <v>319</v>
      </c>
      <c r="AV169" s="11"/>
    </row>
    <row r="170" s="10" customFormat="true" ht="15" hidden="false" customHeight="false" outlineLevel="0" collapsed="false">
      <c r="A170" s="11" t="n">
        <v>168</v>
      </c>
      <c r="B170" s="10" t="s">
        <v>47</v>
      </c>
      <c r="C170" s="10" t="s">
        <v>48</v>
      </c>
      <c r="D170" s="0" t="s">
        <v>49</v>
      </c>
      <c r="E170" s="11" t="n">
        <v>1906</v>
      </c>
      <c r="F170" s="11"/>
      <c r="G170" s="11" t="n">
        <v>1988</v>
      </c>
      <c r="H170" s="11"/>
      <c r="I170" s="11" t="s">
        <v>414</v>
      </c>
      <c r="J170" s="11" t="n">
        <v>1990</v>
      </c>
      <c r="K170" s="11" t="n">
        <v>1</v>
      </c>
      <c r="L170" s="12"/>
      <c r="M170" s="11" t="n">
        <v>5</v>
      </c>
      <c r="Q170" s="13" t="s">
        <v>415</v>
      </c>
      <c r="R170" s="11" t="n">
        <v>75</v>
      </c>
      <c r="S170" s="11" t="n">
        <v>1</v>
      </c>
      <c r="T170" s="11"/>
      <c r="U170" s="14" t="n">
        <v>75.017</v>
      </c>
      <c r="V170" s="15" t="n">
        <v>-75.017</v>
      </c>
      <c r="W170" s="13" t="s">
        <v>416</v>
      </c>
      <c r="X170" s="11" t="n">
        <v>165</v>
      </c>
      <c r="Y170" s="11" t="n">
        <v>2</v>
      </c>
      <c r="Z170" s="11"/>
      <c r="AA170" s="15" t="n">
        <v>165.033</v>
      </c>
      <c r="AB170" s="15" t="n">
        <v>165.033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" t="s">
        <v>319</v>
      </c>
      <c r="AV170" s="11"/>
    </row>
    <row r="171" s="10" customFormat="true" ht="15" hidden="false" customHeight="false" outlineLevel="0" collapsed="false">
      <c r="A171" s="11" t="n">
        <v>169</v>
      </c>
      <c r="B171" s="10" t="s">
        <v>47</v>
      </c>
      <c r="C171" s="10" t="s">
        <v>48</v>
      </c>
      <c r="D171" s="0" t="s">
        <v>49</v>
      </c>
      <c r="E171" s="11" t="n">
        <v>1906</v>
      </c>
      <c r="F171" s="11"/>
      <c r="G171" s="11" t="n">
        <v>1988</v>
      </c>
      <c r="H171" s="11"/>
      <c r="I171" s="11" t="s">
        <v>417</v>
      </c>
      <c r="J171" s="11" t="n">
        <v>1990</v>
      </c>
      <c r="K171" s="11" t="n">
        <v>1</v>
      </c>
      <c r="L171" s="12"/>
      <c r="M171" s="11" t="n">
        <v>11</v>
      </c>
      <c r="Q171" s="13" t="s">
        <v>418</v>
      </c>
      <c r="R171" s="11" t="n">
        <v>74</v>
      </c>
      <c r="S171" s="11" t="n">
        <v>56</v>
      </c>
      <c r="T171" s="11"/>
      <c r="U171" s="14" t="n">
        <v>74.933</v>
      </c>
      <c r="V171" s="15" t="n">
        <v>-74.933</v>
      </c>
      <c r="W171" s="13" t="s">
        <v>419</v>
      </c>
      <c r="X171" s="11" t="n">
        <v>164</v>
      </c>
      <c r="Y171" s="11" t="n">
        <v>1</v>
      </c>
      <c r="Z171" s="11"/>
      <c r="AA171" s="15" t="n">
        <v>164.017</v>
      </c>
      <c r="AB171" s="15" t="n">
        <v>164.017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" t="s">
        <v>319</v>
      </c>
      <c r="AV171" s="11"/>
    </row>
    <row r="172" s="10" customFormat="true" ht="15" hidden="false" customHeight="false" outlineLevel="0" collapsed="false">
      <c r="A172" s="11" t="n">
        <v>170</v>
      </c>
      <c r="B172" s="10" t="s">
        <v>47</v>
      </c>
      <c r="C172" s="10" t="s">
        <v>48</v>
      </c>
      <c r="D172" s="0" t="s">
        <v>49</v>
      </c>
      <c r="E172" s="11" t="n">
        <v>1906</v>
      </c>
      <c r="F172" s="11"/>
      <c r="G172" s="11" t="n">
        <v>1988</v>
      </c>
      <c r="H172" s="11"/>
      <c r="I172" s="11" t="s">
        <v>420</v>
      </c>
      <c r="J172" s="11" t="n">
        <v>1990</v>
      </c>
      <c r="K172" s="11" t="n">
        <v>1</v>
      </c>
      <c r="L172" s="12"/>
      <c r="M172" s="11" t="n">
        <v>12</v>
      </c>
      <c r="Q172" s="13" t="s">
        <v>421</v>
      </c>
      <c r="R172" s="11" t="n">
        <v>74</v>
      </c>
      <c r="S172" s="11" t="n">
        <v>46</v>
      </c>
      <c r="T172" s="11"/>
      <c r="U172" s="14" t="n">
        <v>74.767</v>
      </c>
      <c r="V172" s="15" t="n">
        <v>-74.767</v>
      </c>
      <c r="W172" s="13" t="s">
        <v>422</v>
      </c>
      <c r="X172" s="11" t="n">
        <v>164</v>
      </c>
      <c r="Y172" s="11" t="n">
        <v>59</v>
      </c>
      <c r="Z172" s="11"/>
      <c r="AA172" s="15" t="n">
        <v>164.983</v>
      </c>
      <c r="AB172" s="15" t="n">
        <v>164.983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" t="s">
        <v>319</v>
      </c>
      <c r="AV172" s="11"/>
    </row>
    <row r="173" s="10" customFormat="true" ht="12" hidden="false" customHeight="false" outlineLevel="0" collapsed="false">
      <c r="A173" s="11" t="n">
        <v>171</v>
      </c>
      <c r="B173" s="10" t="s">
        <v>47</v>
      </c>
      <c r="C173" s="10" t="s">
        <v>48</v>
      </c>
      <c r="D173" s="0" t="s">
        <v>49</v>
      </c>
      <c r="E173" s="11" t="n">
        <v>1906</v>
      </c>
      <c r="F173" s="11"/>
      <c r="G173" s="1" t="s">
        <v>391</v>
      </c>
      <c r="H173" s="11"/>
      <c r="I173" s="11"/>
      <c r="J173" s="11" t="n">
        <v>1990</v>
      </c>
      <c r="K173" s="11" t="n">
        <v>1</v>
      </c>
      <c r="L173" s="12"/>
      <c r="M173" s="11" t="n">
        <v>1</v>
      </c>
      <c r="Q173" s="13" t="s">
        <v>423</v>
      </c>
      <c r="R173" s="11" t="n">
        <v>75</v>
      </c>
      <c r="S173" s="11" t="n">
        <v>0</v>
      </c>
      <c r="T173" s="11" t="n">
        <v>75</v>
      </c>
      <c r="U173" s="14" t="n">
        <v>75.013</v>
      </c>
      <c r="V173" s="15" t="n">
        <v>-75.0125</v>
      </c>
      <c r="W173" s="13" t="s">
        <v>424</v>
      </c>
      <c r="X173" s="11" t="n">
        <v>179</v>
      </c>
      <c r="Y173" s="11" t="n">
        <v>55</v>
      </c>
      <c r="Z173" s="11" t="n">
        <v>85</v>
      </c>
      <c r="AA173" s="15" t="n">
        <v>179.930833333333</v>
      </c>
      <c r="AB173" s="15" t="n">
        <v>179.930833333333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3" t="s">
        <v>394</v>
      </c>
      <c r="AV173" s="11"/>
    </row>
    <row r="174" s="10" customFormat="true" ht="12" hidden="false" customHeight="false" outlineLevel="0" collapsed="false">
      <c r="A174" s="11" t="n">
        <v>172</v>
      </c>
      <c r="B174" s="10" t="s">
        <v>47</v>
      </c>
      <c r="C174" s="10" t="s">
        <v>48</v>
      </c>
      <c r="D174" s="0" t="s">
        <v>49</v>
      </c>
      <c r="E174" s="11" t="n">
        <v>1906</v>
      </c>
      <c r="F174" s="11"/>
      <c r="G174" s="1" t="s">
        <v>391</v>
      </c>
      <c r="H174" s="11"/>
      <c r="I174" s="11"/>
      <c r="J174" s="11" t="n">
        <v>1990</v>
      </c>
      <c r="K174" s="11" t="n">
        <v>1</v>
      </c>
      <c r="L174" s="12"/>
      <c r="M174" s="11" t="n">
        <v>2</v>
      </c>
      <c r="Q174" s="13" t="s">
        <v>425</v>
      </c>
      <c r="R174" s="11" t="n">
        <v>74</v>
      </c>
      <c r="S174" s="11" t="n">
        <v>59</v>
      </c>
      <c r="T174" s="11" t="n">
        <v>50</v>
      </c>
      <c r="U174" s="14" t="n">
        <v>74.992</v>
      </c>
      <c r="V174" s="15" t="n">
        <v>-74.9916666666667</v>
      </c>
      <c r="W174" s="13" t="s">
        <v>426</v>
      </c>
      <c r="X174" s="11" t="n">
        <v>177</v>
      </c>
      <c r="Y174" s="11" t="n">
        <v>30</v>
      </c>
      <c r="Z174" s="11" t="n">
        <v>55</v>
      </c>
      <c r="AA174" s="15" t="n">
        <v>177.509166666667</v>
      </c>
      <c r="AB174" s="15" t="n">
        <v>177.509166666667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3" t="s">
        <v>394</v>
      </c>
      <c r="AV174" s="11"/>
    </row>
    <row r="175" s="10" customFormat="true" ht="12" hidden="false" customHeight="false" outlineLevel="0" collapsed="false">
      <c r="A175" s="11" t="n">
        <v>173</v>
      </c>
      <c r="B175" s="10" t="s">
        <v>47</v>
      </c>
      <c r="C175" s="10" t="s">
        <v>48</v>
      </c>
      <c r="D175" s="0" t="s">
        <v>49</v>
      </c>
      <c r="E175" s="11" t="n">
        <v>1906</v>
      </c>
      <c r="F175" s="11"/>
      <c r="G175" s="1" t="s">
        <v>391</v>
      </c>
      <c r="H175" s="11"/>
      <c r="I175" s="11"/>
      <c r="J175" s="11" t="n">
        <v>1990</v>
      </c>
      <c r="K175" s="11" t="n">
        <v>1</v>
      </c>
      <c r="L175" s="12"/>
      <c r="M175" s="11" t="n">
        <v>3</v>
      </c>
      <c r="Q175" s="13" t="s">
        <v>427</v>
      </c>
      <c r="R175" s="11" t="n">
        <v>74</v>
      </c>
      <c r="S175" s="11" t="n">
        <v>59</v>
      </c>
      <c r="T175" s="11" t="n">
        <v>40</v>
      </c>
      <c r="U175" s="14" t="n">
        <v>74.99</v>
      </c>
      <c r="V175" s="15" t="n">
        <v>-74.99</v>
      </c>
      <c r="W175" s="13" t="s">
        <v>428</v>
      </c>
      <c r="X175" s="11" t="n">
        <v>175</v>
      </c>
      <c r="Y175" s="11" t="n">
        <v>0</v>
      </c>
      <c r="Z175" s="11" t="n">
        <v>75</v>
      </c>
      <c r="AA175" s="15" t="n">
        <v>175.0125</v>
      </c>
      <c r="AB175" s="15" t="n">
        <v>175.0125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3" t="s">
        <v>394</v>
      </c>
      <c r="AV175" s="11"/>
    </row>
    <row r="176" s="10" customFormat="true" ht="12" hidden="false" customHeight="false" outlineLevel="0" collapsed="false">
      <c r="A176" s="11" t="n">
        <v>174</v>
      </c>
      <c r="B176" s="10" t="s">
        <v>47</v>
      </c>
      <c r="C176" s="10" t="s">
        <v>48</v>
      </c>
      <c r="D176" s="0" t="s">
        <v>49</v>
      </c>
      <c r="E176" s="11" t="n">
        <v>1906</v>
      </c>
      <c r="F176" s="11"/>
      <c r="G176" s="1" t="s">
        <v>391</v>
      </c>
      <c r="H176" s="11"/>
      <c r="I176" s="11"/>
      <c r="J176" s="11" t="n">
        <v>1990</v>
      </c>
      <c r="K176" s="11" t="n">
        <v>1</v>
      </c>
      <c r="L176" s="12"/>
      <c r="M176" s="11" t="n">
        <v>4</v>
      </c>
      <c r="Q176" s="13" t="s">
        <v>429</v>
      </c>
      <c r="R176" s="11" t="n">
        <v>75</v>
      </c>
      <c r="S176" s="11" t="n">
        <v>0</v>
      </c>
      <c r="T176" s="11" t="n">
        <v>35</v>
      </c>
      <c r="U176" s="14" t="n">
        <v>75.006</v>
      </c>
      <c r="V176" s="15" t="n">
        <v>-75.0058333333333</v>
      </c>
      <c r="W176" s="13" t="s">
        <v>430</v>
      </c>
      <c r="X176" s="11" t="n">
        <v>172</v>
      </c>
      <c r="Y176" s="11" t="n">
        <v>30</v>
      </c>
      <c r="Z176" s="11" t="n">
        <v>10</v>
      </c>
      <c r="AA176" s="15" t="n">
        <v>172.501666666667</v>
      </c>
      <c r="AB176" s="15" t="n">
        <v>172.501666666667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3" t="s">
        <v>394</v>
      </c>
      <c r="AV176" s="11"/>
    </row>
    <row r="177" customFormat="false" ht="12" hidden="false" customHeight="false" outlineLevel="0" collapsed="false">
      <c r="A177" s="11" t="n">
        <v>175</v>
      </c>
      <c r="B177" s="10" t="s">
        <v>47</v>
      </c>
      <c r="C177" s="10" t="s">
        <v>48</v>
      </c>
      <c r="D177" s="0" t="s">
        <v>49</v>
      </c>
      <c r="E177" s="11" t="n">
        <v>1906</v>
      </c>
      <c r="F177" s="11"/>
      <c r="G177" s="1" t="s">
        <v>391</v>
      </c>
      <c r="H177" s="11"/>
      <c r="I177" s="11"/>
      <c r="J177" s="11" t="n">
        <v>1990</v>
      </c>
      <c r="K177" s="11" t="n">
        <v>1</v>
      </c>
      <c r="L177" s="12"/>
      <c r="M177" s="11" t="n">
        <v>5</v>
      </c>
      <c r="N177" s="10"/>
      <c r="O177" s="10"/>
      <c r="P177" s="10"/>
      <c r="Q177" s="13" t="s">
        <v>431</v>
      </c>
      <c r="R177" s="11" t="n">
        <v>74</v>
      </c>
      <c r="S177" s="11" t="n">
        <v>59</v>
      </c>
      <c r="T177" s="11" t="n">
        <v>0</v>
      </c>
      <c r="U177" s="14" t="n">
        <v>74.983</v>
      </c>
      <c r="V177" s="15" t="n">
        <v>-74.9833333333333</v>
      </c>
      <c r="W177" s="13" t="s">
        <v>432</v>
      </c>
      <c r="X177" s="11" t="n">
        <v>170</v>
      </c>
      <c r="Y177" s="11" t="n">
        <v>0</v>
      </c>
      <c r="Z177" s="11" t="n">
        <v>80</v>
      </c>
      <c r="AA177" s="15" t="n">
        <v>170.013333333333</v>
      </c>
      <c r="AB177" s="15" t="n">
        <v>170.013333333333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3" t="s">
        <v>394</v>
      </c>
    </row>
    <row r="178" customFormat="false" ht="12" hidden="false" customHeight="false" outlineLevel="0" collapsed="false">
      <c r="A178" s="11" t="n">
        <v>176</v>
      </c>
      <c r="B178" s="10" t="s">
        <v>47</v>
      </c>
      <c r="C178" s="10" t="s">
        <v>48</v>
      </c>
      <c r="D178" s="0" t="s">
        <v>49</v>
      </c>
      <c r="E178" s="11" t="n">
        <v>1906</v>
      </c>
      <c r="F178" s="11"/>
      <c r="G178" s="1" t="s">
        <v>391</v>
      </c>
      <c r="H178" s="11"/>
      <c r="I178" s="11"/>
      <c r="J178" s="11" t="n">
        <v>1990</v>
      </c>
      <c r="K178" s="11" t="n">
        <v>1</v>
      </c>
      <c r="L178" s="12"/>
      <c r="M178" s="11" t="n">
        <v>6</v>
      </c>
      <c r="N178" s="10"/>
      <c r="O178" s="10"/>
      <c r="P178" s="10"/>
      <c r="Q178" s="13" t="s">
        <v>433</v>
      </c>
      <c r="R178" s="11" t="n">
        <v>74</v>
      </c>
      <c r="S178" s="11" t="n">
        <v>59</v>
      </c>
      <c r="T178" s="11" t="n">
        <v>25</v>
      </c>
      <c r="U178" s="14" t="n">
        <v>74.988</v>
      </c>
      <c r="V178" s="15" t="n">
        <v>-74.9875</v>
      </c>
      <c r="W178" s="13" t="s">
        <v>434</v>
      </c>
      <c r="X178" s="11" t="n">
        <v>167</v>
      </c>
      <c r="Y178" s="11" t="n">
        <v>27</v>
      </c>
      <c r="Z178" s="11" t="n">
        <v>60</v>
      </c>
      <c r="AA178" s="15" t="n">
        <v>167.46</v>
      </c>
      <c r="AB178" s="15" t="n">
        <v>167.46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3" t="s">
        <v>394</v>
      </c>
    </row>
    <row r="179" customFormat="false" ht="12" hidden="false" customHeight="false" outlineLevel="0" collapsed="false">
      <c r="A179" s="11" t="n">
        <v>177</v>
      </c>
      <c r="B179" s="10" t="s">
        <v>47</v>
      </c>
      <c r="C179" s="10" t="s">
        <v>48</v>
      </c>
      <c r="D179" s="0" t="s">
        <v>49</v>
      </c>
      <c r="E179" s="11" t="n">
        <v>1906</v>
      </c>
      <c r="F179" s="11"/>
      <c r="G179" s="1" t="s">
        <v>391</v>
      </c>
      <c r="H179" s="11"/>
      <c r="I179" s="11"/>
      <c r="J179" s="11" t="n">
        <v>1990</v>
      </c>
      <c r="K179" s="11" t="n">
        <v>1</v>
      </c>
      <c r="L179" s="12"/>
      <c r="M179" s="11" t="n">
        <v>7</v>
      </c>
      <c r="N179" s="10"/>
      <c r="O179" s="10"/>
      <c r="P179" s="10"/>
      <c r="Q179" s="13" t="s">
        <v>435</v>
      </c>
      <c r="R179" s="11" t="n">
        <v>74</v>
      </c>
      <c r="S179" s="11" t="n">
        <v>57</v>
      </c>
      <c r="T179" s="11" t="n">
        <v>50</v>
      </c>
      <c r="U179" s="14" t="n">
        <v>74.958</v>
      </c>
      <c r="V179" s="15" t="n">
        <v>-74.9583333333333</v>
      </c>
      <c r="W179" s="13" t="s">
        <v>436</v>
      </c>
      <c r="X179" s="11" t="n">
        <v>165</v>
      </c>
      <c r="Y179" s="11" t="n">
        <v>21</v>
      </c>
      <c r="Z179" s="11" t="n">
        <v>0</v>
      </c>
      <c r="AA179" s="15" t="n">
        <v>165.35</v>
      </c>
      <c r="AB179" s="15" t="n">
        <v>165.35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3" t="s">
        <v>394</v>
      </c>
    </row>
    <row r="180" customFormat="false" ht="12" hidden="false" customHeight="false" outlineLevel="0" collapsed="false">
      <c r="A180" s="11" t="n">
        <v>178</v>
      </c>
      <c r="B180" s="10" t="s">
        <v>47</v>
      </c>
      <c r="C180" s="10" t="s">
        <v>48</v>
      </c>
      <c r="D180" s="0" t="s">
        <v>49</v>
      </c>
      <c r="E180" s="11" t="n">
        <v>1906</v>
      </c>
      <c r="F180" s="11"/>
      <c r="G180" s="1" t="s">
        <v>391</v>
      </c>
      <c r="H180" s="11"/>
      <c r="I180" s="11"/>
      <c r="J180" s="11" t="n">
        <v>1990</v>
      </c>
      <c r="K180" s="11" t="n">
        <v>1</v>
      </c>
      <c r="L180" s="12"/>
      <c r="M180" s="11" t="n">
        <v>8</v>
      </c>
      <c r="N180" s="10"/>
      <c r="O180" s="10"/>
      <c r="P180" s="10"/>
      <c r="Q180" s="13" t="s">
        <v>437</v>
      </c>
      <c r="R180" s="11" t="n">
        <v>74</v>
      </c>
      <c r="S180" s="11" t="n">
        <v>56</v>
      </c>
      <c r="T180" s="11" t="n">
        <v>90</v>
      </c>
      <c r="U180" s="14" t="n">
        <v>74.948</v>
      </c>
      <c r="V180" s="15" t="n">
        <v>-74.9483333333333</v>
      </c>
      <c r="W180" s="13" t="s">
        <v>438</v>
      </c>
      <c r="X180" s="11" t="n">
        <v>164</v>
      </c>
      <c r="Y180" s="11" t="n">
        <v>13</v>
      </c>
      <c r="Z180" s="11" t="n">
        <v>45</v>
      </c>
      <c r="AA180" s="15" t="n">
        <v>164.224166666667</v>
      </c>
      <c r="AB180" s="15" t="n">
        <v>164.224166666667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3" t="s">
        <v>394</v>
      </c>
    </row>
    <row r="181" customFormat="false" ht="12" hidden="false" customHeight="false" outlineLevel="0" collapsed="false">
      <c r="A181" s="11" t="n">
        <v>179</v>
      </c>
      <c r="B181" s="10" t="s">
        <v>47</v>
      </c>
      <c r="C181" s="10" t="s">
        <v>48</v>
      </c>
      <c r="D181" s="0" t="s">
        <v>49</v>
      </c>
      <c r="E181" s="11" t="n">
        <v>1906</v>
      </c>
      <c r="F181" s="11"/>
      <c r="G181" s="1" t="s">
        <v>391</v>
      </c>
      <c r="H181" s="11"/>
      <c r="I181" s="11"/>
      <c r="J181" s="11" t="n">
        <v>1990</v>
      </c>
      <c r="K181" s="11" t="n">
        <v>1</v>
      </c>
      <c r="L181" s="12"/>
      <c r="M181" s="11" t="n">
        <v>12</v>
      </c>
      <c r="N181" s="10"/>
      <c r="O181" s="10"/>
      <c r="P181" s="10"/>
      <c r="Q181" s="13" t="s">
        <v>439</v>
      </c>
      <c r="R181" s="11" t="n">
        <v>74</v>
      </c>
      <c r="S181" s="11" t="n">
        <v>46</v>
      </c>
      <c r="T181" s="11" t="n">
        <v>40</v>
      </c>
      <c r="U181" s="14" t="n">
        <v>74.773</v>
      </c>
      <c r="V181" s="15" t="n">
        <v>-74.7733333333333</v>
      </c>
      <c r="W181" s="13" t="s">
        <v>440</v>
      </c>
      <c r="X181" s="11" t="n">
        <v>164</v>
      </c>
      <c r="Y181" s="11" t="n">
        <v>53</v>
      </c>
      <c r="Z181" s="11" t="n">
        <v>80</v>
      </c>
      <c r="AA181" s="15" t="n">
        <v>164.896666666667</v>
      </c>
      <c r="AB181" s="15" t="n">
        <v>164.896666666667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3" t="s">
        <v>394</v>
      </c>
    </row>
    <row r="182" customFormat="false" ht="15" hidden="false" customHeight="false" outlineLevel="0" collapsed="false">
      <c r="A182" s="11" t="n">
        <v>180</v>
      </c>
      <c r="B182" s="10" t="s">
        <v>47</v>
      </c>
      <c r="C182" s="10" t="s">
        <v>48</v>
      </c>
      <c r="D182" s="0" t="s">
        <v>49</v>
      </c>
      <c r="E182" s="11" t="n">
        <v>1906</v>
      </c>
      <c r="F182" s="11"/>
      <c r="G182" s="11" t="n">
        <v>1988</v>
      </c>
      <c r="H182" s="11"/>
      <c r="I182" s="11" t="s">
        <v>441</v>
      </c>
      <c r="J182" s="11"/>
      <c r="K182" s="11"/>
      <c r="L182" s="12"/>
      <c r="M182" s="11"/>
      <c r="N182" s="10"/>
      <c r="O182" s="10"/>
      <c r="P182" s="10"/>
      <c r="Q182" s="13" t="s">
        <v>338</v>
      </c>
      <c r="R182" s="11" t="n">
        <v>74</v>
      </c>
      <c r="S182" s="11" t="n">
        <v>50</v>
      </c>
      <c r="T182" s="11"/>
      <c r="U182" s="14" t="n">
        <v>74.833</v>
      </c>
      <c r="V182" s="15" t="n">
        <v>-74.833</v>
      </c>
      <c r="W182" s="13" t="s">
        <v>442</v>
      </c>
      <c r="X182" s="11" t="n">
        <v>172</v>
      </c>
      <c r="Y182" s="11" t="n">
        <v>40</v>
      </c>
      <c r="Z182" s="11"/>
      <c r="AA182" s="15" t="n">
        <v>172.667</v>
      </c>
      <c r="AB182" s="15" t="n">
        <v>172.667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" t="s">
        <v>319</v>
      </c>
    </row>
    <row r="183" customFormat="false" ht="15" hidden="false" customHeight="false" outlineLevel="0" collapsed="false">
      <c r="A183" s="11" t="n">
        <v>181</v>
      </c>
      <c r="B183" s="10" t="s">
        <v>47</v>
      </c>
      <c r="C183" s="10" t="s">
        <v>48</v>
      </c>
      <c r="D183" s="0" t="s">
        <v>49</v>
      </c>
      <c r="E183" s="11" t="n">
        <v>1906</v>
      </c>
      <c r="F183" s="11"/>
      <c r="G183" s="11" t="n">
        <v>1988</v>
      </c>
      <c r="H183" s="11"/>
      <c r="I183" s="11" t="s">
        <v>443</v>
      </c>
      <c r="J183" s="11"/>
      <c r="K183" s="11"/>
      <c r="L183" s="12"/>
      <c r="M183" s="11"/>
      <c r="N183" s="10"/>
      <c r="O183" s="10"/>
      <c r="P183" s="10"/>
      <c r="Q183" s="13" t="s">
        <v>444</v>
      </c>
      <c r="R183" s="11" t="n">
        <v>72</v>
      </c>
      <c r="S183" s="11" t="n">
        <v>18</v>
      </c>
      <c r="T183" s="11"/>
      <c r="U183" s="14" t="n">
        <v>72.3</v>
      </c>
      <c r="V183" s="15" t="n">
        <v>-72.3</v>
      </c>
      <c r="W183" s="13" t="s">
        <v>445</v>
      </c>
      <c r="X183" s="11" t="n">
        <v>172</v>
      </c>
      <c r="Y183" s="11" t="n">
        <v>0</v>
      </c>
      <c r="Z183" s="11"/>
      <c r="AA183" s="15" t="n">
        <v>172</v>
      </c>
      <c r="AB183" s="15" t="n">
        <v>172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" t="s">
        <v>319</v>
      </c>
    </row>
    <row r="184" customFormat="false" ht="15" hidden="false" customHeight="false" outlineLevel="0" collapsed="false">
      <c r="A184" s="11" t="n">
        <v>182</v>
      </c>
      <c r="B184" s="10" t="s">
        <v>47</v>
      </c>
      <c r="C184" s="10" t="s">
        <v>48</v>
      </c>
      <c r="D184" s="0" t="s">
        <v>49</v>
      </c>
      <c r="E184" s="11" t="n">
        <v>1906</v>
      </c>
      <c r="F184" s="11"/>
      <c r="G184" s="11"/>
      <c r="H184" s="11" t="s">
        <v>446</v>
      </c>
      <c r="I184" s="11" t="n">
        <v>112</v>
      </c>
      <c r="J184" s="11"/>
      <c r="K184" s="11"/>
      <c r="L184" s="12"/>
      <c r="M184" s="11"/>
      <c r="N184" s="10"/>
      <c r="O184" s="10"/>
      <c r="P184" s="10"/>
      <c r="Q184" s="13" t="s">
        <v>447</v>
      </c>
      <c r="R184" s="11" t="n">
        <v>33</v>
      </c>
      <c r="S184" s="11" t="n">
        <v>37</v>
      </c>
      <c r="T184" s="11"/>
      <c r="U184" s="14" t="n">
        <v>33.617</v>
      </c>
      <c r="V184" s="15" t="n">
        <v>-33.617</v>
      </c>
      <c r="W184" s="13" t="s">
        <v>448</v>
      </c>
      <c r="X184" s="11" t="n">
        <v>171</v>
      </c>
      <c r="Y184" s="11" t="n">
        <v>30</v>
      </c>
      <c r="Z184" s="11"/>
      <c r="AA184" s="15" t="n">
        <v>171.5</v>
      </c>
      <c r="AB184" s="15" t="n">
        <v>171.5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 t="s">
        <v>449</v>
      </c>
    </row>
    <row r="185" customFormat="false" ht="15" hidden="false" customHeight="false" outlineLevel="0" collapsed="false">
      <c r="A185" s="11" t="n">
        <v>183</v>
      </c>
      <c r="B185" s="10" t="s">
        <v>47</v>
      </c>
      <c r="C185" s="10" t="s">
        <v>48</v>
      </c>
      <c r="D185" s="0" t="s">
        <v>49</v>
      </c>
      <c r="E185" s="11" t="n">
        <v>1906</v>
      </c>
      <c r="F185" s="11"/>
      <c r="G185" s="11"/>
      <c r="H185" s="11" t="s">
        <v>446</v>
      </c>
      <c r="I185" s="11" t="n">
        <v>172</v>
      </c>
      <c r="J185" s="11"/>
      <c r="K185" s="11"/>
      <c r="L185" s="12"/>
      <c r="M185" s="11"/>
      <c r="N185" s="10"/>
      <c r="O185" s="10"/>
      <c r="P185" s="10"/>
      <c r="Q185" s="13" t="s">
        <v>450</v>
      </c>
      <c r="R185" s="11" t="n">
        <v>66</v>
      </c>
      <c r="S185" s="11" t="n">
        <v>38</v>
      </c>
      <c r="T185" s="11"/>
      <c r="U185" s="14" t="n">
        <v>66.633</v>
      </c>
      <c r="V185" s="15" t="n">
        <v>-66.633</v>
      </c>
      <c r="W185" s="13" t="s">
        <v>451</v>
      </c>
      <c r="X185" s="11" t="n">
        <v>178</v>
      </c>
      <c r="Y185" s="11" t="n">
        <v>47</v>
      </c>
      <c r="Z185" s="11"/>
      <c r="AA185" s="15" t="n">
        <v>178.783</v>
      </c>
      <c r="AB185" s="15" t="n">
        <v>-178.783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 t="s">
        <v>449</v>
      </c>
    </row>
    <row r="186" customFormat="false" ht="15" hidden="false" customHeight="false" outlineLevel="0" collapsed="false">
      <c r="A186" s="11" t="n">
        <v>184</v>
      </c>
      <c r="B186" s="10" t="s">
        <v>47</v>
      </c>
      <c r="C186" s="10" t="s">
        <v>48</v>
      </c>
      <c r="D186" s="0" t="s">
        <v>49</v>
      </c>
      <c r="E186" s="11" t="n">
        <v>1906</v>
      </c>
      <c r="F186" s="11"/>
      <c r="G186" s="11"/>
      <c r="H186" s="11" t="s">
        <v>446</v>
      </c>
      <c r="I186" s="11" t="n">
        <v>178</v>
      </c>
      <c r="J186" s="11"/>
      <c r="K186" s="11"/>
      <c r="L186" s="12"/>
      <c r="M186" s="11"/>
      <c r="N186" s="10"/>
      <c r="O186" s="10"/>
      <c r="P186" s="10"/>
      <c r="Q186" s="13" t="s">
        <v>452</v>
      </c>
      <c r="R186" s="11" t="n">
        <v>67</v>
      </c>
      <c r="S186" s="11" t="n">
        <v>23</v>
      </c>
      <c r="T186" s="11"/>
      <c r="U186" s="14" t="n">
        <v>67.383</v>
      </c>
      <c r="V186" s="15" t="n">
        <v>-67.383</v>
      </c>
      <c r="W186" s="13" t="s">
        <v>453</v>
      </c>
      <c r="X186" s="11" t="n">
        <v>177</v>
      </c>
      <c r="Y186" s="11" t="n">
        <v>59</v>
      </c>
      <c r="Z186" s="11"/>
      <c r="AA186" s="15" t="n">
        <v>177.983</v>
      </c>
      <c r="AB186" s="15" t="n">
        <v>-177.98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 t="s">
        <v>449</v>
      </c>
    </row>
    <row r="187" customFormat="false" ht="15" hidden="false" customHeight="false" outlineLevel="0" collapsed="false">
      <c r="A187" s="11" t="n">
        <v>185</v>
      </c>
      <c r="B187" s="10" t="s">
        <v>47</v>
      </c>
      <c r="C187" s="10" t="s">
        <v>48</v>
      </c>
      <c r="D187" s="0" t="s">
        <v>49</v>
      </c>
      <c r="E187" s="11" t="n">
        <v>1906</v>
      </c>
      <c r="F187" s="11"/>
      <c r="G187" s="11"/>
      <c r="H187" s="11" t="s">
        <v>446</v>
      </c>
      <c r="I187" s="11" t="n">
        <v>235</v>
      </c>
      <c r="J187" s="11"/>
      <c r="K187" s="11"/>
      <c r="L187" s="12"/>
      <c r="M187" s="11"/>
      <c r="N187" s="10"/>
      <c r="O187" s="10"/>
      <c r="P187" s="10"/>
      <c r="Q187" s="13" t="s">
        <v>454</v>
      </c>
      <c r="R187" s="11" t="n">
        <v>52</v>
      </c>
      <c r="S187" s="11" t="n">
        <v>41</v>
      </c>
      <c r="T187" s="11"/>
      <c r="U187" s="14" t="n">
        <v>52.683</v>
      </c>
      <c r="V187" s="15" t="n">
        <v>-52.683</v>
      </c>
      <c r="W187" s="13" t="s">
        <v>455</v>
      </c>
      <c r="X187" s="11" t="n">
        <v>168</v>
      </c>
      <c r="Y187" s="11" t="n">
        <v>15</v>
      </c>
      <c r="Z187" s="11"/>
      <c r="AA187" s="15" t="n">
        <v>168.25</v>
      </c>
      <c r="AB187" s="15" t="n">
        <v>168.25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 t="s">
        <v>449</v>
      </c>
    </row>
    <row r="188" customFormat="false" ht="15" hidden="false" customHeight="false" outlineLevel="0" collapsed="false">
      <c r="A188" s="11" t="n">
        <v>186</v>
      </c>
      <c r="B188" s="10" t="s">
        <v>47</v>
      </c>
      <c r="C188" s="10" t="s">
        <v>48</v>
      </c>
      <c r="D188" s="0" t="s">
        <v>49</v>
      </c>
      <c r="E188" s="11" t="n">
        <v>1906</v>
      </c>
      <c r="F188" s="11"/>
      <c r="G188" s="11"/>
      <c r="H188" s="11" t="s">
        <v>446</v>
      </c>
      <c r="I188" s="11" t="n">
        <v>270</v>
      </c>
      <c r="J188" s="11"/>
      <c r="K188" s="11"/>
      <c r="L188" s="12"/>
      <c r="M188" s="11"/>
      <c r="N188" s="10"/>
      <c r="O188" s="10"/>
      <c r="P188" s="10"/>
      <c r="Q188" s="19" t="s">
        <v>456</v>
      </c>
      <c r="R188" s="11" t="n">
        <v>69</v>
      </c>
      <c r="S188" s="11" t="n">
        <v>51</v>
      </c>
      <c r="T188" s="11"/>
      <c r="U188" s="14" t="n">
        <v>69.85</v>
      </c>
      <c r="V188" s="15" t="n">
        <v>-69.85</v>
      </c>
      <c r="W188" s="13" t="s">
        <v>457</v>
      </c>
      <c r="X188" s="11" t="n">
        <v>166</v>
      </c>
      <c r="Y188" s="11" t="n">
        <v>17</v>
      </c>
      <c r="Z188" s="11"/>
      <c r="AA188" s="15" t="n">
        <v>166.283</v>
      </c>
      <c r="AB188" s="15" t="n">
        <v>-166.283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 t="s">
        <v>449</v>
      </c>
    </row>
    <row r="189" customFormat="false" ht="14" hidden="false" customHeight="false" outlineLevel="0" collapsed="false">
      <c r="A189" s="11" t="n">
        <v>187</v>
      </c>
      <c r="B189" s="10" t="s">
        <v>47</v>
      </c>
      <c r="C189" s="10" t="s">
        <v>48</v>
      </c>
      <c r="D189" s="0" t="s">
        <v>49</v>
      </c>
      <c r="E189" s="11" t="n">
        <v>1906</v>
      </c>
      <c r="F189" s="11"/>
      <c r="G189" s="11"/>
      <c r="H189" s="11" t="s">
        <v>458</v>
      </c>
      <c r="I189" s="11"/>
      <c r="J189" s="11"/>
      <c r="K189" s="11"/>
      <c r="L189" s="12"/>
      <c r="M189" s="11"/>
      <c r="N189" s="10"/>
      <c r="O189" s="10"/>
      <c r="P189" s="10"/>
      <c r="Q189" s="20" t="s">
        <v>459</v>
      </c>
      <c r="R189" s="11"/>
      <c r="S189" s="11"/>
      <c r="T189" s="11"/>
      <c r="U189" s="14"/>
      <c r="V189" s="15"/>
      <c r="W189" s="13"/>
      <c r="X189" s="11"/>
      <c r="Y189" s="11"/>
      <c r="Z189" s="11"/>
      <c r="AA189" s="15"/>
      <c r="AB189" s="15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29" activeCellId="0" sqref="Z29:Z30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7.32"/>
    <col collapsed="false" customWidth="true" hidden="false" outlineLevel="0" max="4" min="4" style="1" width="14.99"/>
    <col collapsed="false" customWidth="true" hidden="false" outlineLevel="0" max="6" min="5" style="1" width="9.15"/>
    <col collapsed="false" customWidth="true" hidden="false" outlineLevel="0" max="7" min="7" style="1" width="10.66"/>
    <col collapsed="false" customWidth="true" hidden="false" outlineLevel="0" max="8" min="8" style="1" width="19.66"/>
    <col collapsed="false" customWidth="true" hidden="false" outlineLevel="0" max="16" min="9" style="1" width="9.15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1.15"/>
    <col collapsed="false" customWidth="true" hidden="false" outlineLevel="0" max="46" min="24" style="1" width="9.15"/>
    <col collapsed="false" customWidth="true" hidden="false" outlineLevel="0" max="47" min="47" style="1" width="18.99"/>
  </cols>
  <sheetData>
    <row r="2" s="28" customFormat="true" ht="51" hidden="false" customHeight="tru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3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872</v>
      </c>
      <c r="D3" s="1" t="s">
        <v>49</v>
      </c>
      <c r="E3" s="11" t="n">
        <v>1906</v>
      </c>
      <c r="F3" s="11"/>
      <c r="G3" s="11"/>
      <c r="H3" s="1" t="s">
        <v>446</v>
      </c>
      <c r="I3" s="1" t="n">
        <v>282</v>
      </c>
      <c r="J3" s="1" t="n">
        <v>1913</v>
      </c>
      <c r="K3" s="11" t="n">
        <v>1</v>
      </c>
      <c r="L3" s="11"/>
      <c r="M3" s="11" t="n">
        <v>7</v>
      </c>
      <c r="N3" s="11"/>
      <c r="O3" s="11"/>
      <c r="P3" s="11"/>
      <c r="Q3" s="1" t="s">
        <v>1030</v>
      </c>
      <c r="R3" s="11" t="n">
        <v>71</v>
      </c>
      <c r="S3" s="30" t="n">
        <v>41</v>
      </c>
      <c r="T3" s="11"/>
      <c r="U3" s="14" t="n">
        <f aca="false">ABS(V3)</f>
        <v>71.683</v>
      </c>
      <c r="V3" s="16" t="n">
        <v>-71.683</v>
      </c>
      <c r="W3" s="1" t="s">
        <v>1031</v>
      </c>
      <c r="X3" s="11" t="n">
        <v>166</v>
      </c>
      <c r="Y3" s="11" t="n">
        <v>47</v>
      </c>
      <c r="Z3" s="11"/>
      <c r="AA3" s="14" t="n">
        <f aca="false">ABS(AB3)</f>
        <v>166.783</v>
      </c>
      <c r="AB3" s="16" t="n">
        <v>-166.783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449</v>
      </c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872</v>
      </c>
      <c r="D4" s="1" t="s">
        <v>49</v>
      </c>
      <c r="E4" s="11" t="n">
        <v>1906</v>
      </c>
      <c r="F4" s="11"/>
      <c r="G4" s="11" t="n">
        <v>1937</v>
      </c>
      <c r="H4" s="1" t="s">
        <v>1743</v>
      </c>
      <c r="I4" s="1" t="n">
        <v>2010</v>
      </c>
      <c r="J4" s="11" t="n">
        <v>1937</v>
      </c>
      <c r="K4" s="11" t="n">
        <v>3</v>
      </c>
      <c r="L4" s="11"/>
      <c r="M4" s="11" t="n">
        <v>21</v>
      </c>
      <c r="N4" s="11"/>
      <c r="O4" s="11"/>
      <c r="P4" s="11"/>
      <c r="Q4" s="1" t="s">
        <v>727</v>
      </c>
      <c r="R4" s="11" t="n">
        <v>67</v>
      </c>
      <c r="S4" s="30" t="n">
        <v>14</v>
      </c>
      <c r="T4" s="11" t="n">
        <v>18</v>
      </c>
      <c r="U4" s="14" t="n">
        <f aca="false">ABS(V4)</f>
        <v>67.2383333333333</v>
      </c>
      <c r="V4" s="16" t="n">
        <v>-67.2383333333333</v>
      </c>
      <c r="W4" s="1" t="s">
        <v>728</v>
      </c>
      <c r="X4" s="11" t="n">
        <v>0</v>
      </c>
      <c r="Y4" s="11" t="n">
        <v>39</v>
      </c>
      <c r="Z4" s="11" t="n">
        <v>42</v>
      </c>
      <c r="AA4" s="14" t="n">
        <f aca="false">ABS(AB4)</f>
        <v>0.661666666666667</v>
      </c>
      <c r="AB4" s="16" t="n">
        <v>0.66166666666666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108</v>
      </c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872</v>
      </c>
      <c r="D5" s="1" t="s">
        <v>49</v>
      </c>
      <c r="E5" s="11" t="n">
        <v>1906</v>
      </c>
      <c r="F5" s="11"/>
      <c r="G5" s="11" t="n">
        <v>1937</v>
      </c>
      <c r="H5" s="1" t="s">
        <v>1743</v>
      </c>
      <c r="I5" s="1" t="n">
        <v>2012</v>
      </c>
      <c r="J5" s="11" t="n">
        <v>1937</v>
      </c>
      <c r="K5" s="11" t="n">
        <v>3</v>
      </c>
      <c r="L5" s="11"/>
      <c r="M5" s="11" t="n">
        <v>22</v>
      </c>
      <c r="N5" s="11"/>
      <c r="O5" s="11"/>
      <c r="P5" s="11"/>
      <c r="Q5" s="1" t="s">
        <v>127</v>
      </c>
      <c r="R5" s="11" t="n">
        <v>64</v>
      </c>
      <c r="S5" s="30" t="n">
        <v>31</v>
      </c>
      <c r="T5" s="11" t="n">
        <v>54</v>
      </c>
      <c r="U5" s="14" t="n">
        <f aca="false">ABS(V5)</f>
        <v>64.5316666666667</v>
      </c>
      <c r="V5" s="16" t="n">
        <v>-64.5316666666667</v>
      </c>
      <c r="W5" s="1" t="s">
        <v>128</v>
      </c>
      <c r="X5" s="11" t="n">
        <v>0</v>
      </c>
      <c r="Y5" s="11" t="n">
        <v>28</v>
      </c>
      <c r="Z5" s="11" t="n">
        <v>30</v>
      </c>
      <c r="AA5" s="14" t="n">
        <f aca="false">ABS(AB5)</f>
        <v>0.475</v>
      </c>
      <c r="AB5" s="16" t="n">
        <v>0.47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108</v>
      </c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872</v>
      </c>
      <c r="D6" s="1" t="s">
        <v>49</v>
      </c>
      <c r="E6" s="11" t="n">
        <v>1906</v>
      </c>
      <c r="F6" s="11"/>
      <c r="G6" s="11" t="n">
        <v>1967</v>
      </c>
      <c r="H6" s="1" t="s">
        <v>1094</v>
      </c>
      <c r="I6" s="20" t="n">
        <v>1808</v>
      </c>
      <c r="J6" s="11" t="n">
        <v>1967</v>
      </c>
      <c r="K6" s="11" t="n">
        <v>1</v>
      </c>
      <c r="L6" s="11"/>
      <c r="M6" s="11" t="n">
        <v>7</v>
      </c>
      <c r="N6" s="11"/>
      <c r="O6" s="11"/>
      <c r="P6" s="11"/>
      <c r="Q6" s="20" t="s">
        <v>1123</v>
      </c>
      <c r="R6" s="11" t="n">
        <v>62</v>
      </c>
      <c r="S6" s="30" t="n">
        <v>59</v>
      </c>
      <c r="T6" s="11"/>
      <c r="U6" s="14" t="n">
        <f aca="false">ABS(V6)</f>
        <v>62.983</v>
      </c>
      <c r="V6" s="14" t="n">
        <v>-62.983</v>
      </c>
      <c r="W6" s="1" t="s">
        <v>1753</v>
      </c>
      <c r="X6" s="11" t="n">
        <v>177</v>
      </c>
      <c r="Y6" s="30" t="n">
        <v>40</v>
      </c>
      <c r="Z6" s="11"/>
      <c r="AA6" s="14" t="n">
        <v>177.667</v>
      </c>
      <c r="AB6" s="14" t="n">
        <v>177.667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132</v>
      </c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872</v>
      </c>
      <c r="D7" s="1" t="s">
        <v>49</v>
      </c>
      <c r="E7" s="11" t="n">
        <v>1906</v>
      </c>
      <c r="F7" s="11"/>
      <c r="G7" s="11" t="n">
        <v>1965</v>
      </c>
      <c r="H7" s="1" t="s">
        <v>1094</v>
      </c>
      <c r="I7" s="20" t="n">
        <v>966</v>
      </c>
      <c r="J7" s="11" t="n">
        <v>1965</v>
      </c>
      <c r="K7" s="11" t="n">
        <v>3</v>
      </c>
      <c r="L7" s="11"/>
      <c r="M7" s="11" t="n">
        <v>31</v>
      </c>
      <c r="N7" s="11"/>
      <c r="O7" s="11"/>
      <c r="P7" s="11"/>
      <c r="Q7" s="20" t="s">
        <v>799</v>
      </c>
      <c r="R7" s="11" t="n">
        <v>62</v>
      </c>
      <c r="S7" s="30" t="n">
        <v>2</v>
      </c>
      <c r="T7" s="11"/>
      <c r="U7" s="14" t="n">
        <f aca="false">ABS(V7)</f>
        <v>62.033</v>
      </c>
      <c r="V7" s="14" t="n">
        <v>-62.033</v>
      </c>
      <c r="W7" s="1" t="s">
        <v>800</v>
      </c>
      <c r="X7" s="11" t="n">
        <v>135</v>
      </c>
      <c r="Y7" s="11" t="n">
        <v>17</v>
      </c>
      <c r="Z7" s="11"/>
      <c r="AA7" s="14" t="n">
        <f aca="false">ABS(AB7)</f>
        <v>135.283</v>
      </c>
      <c r="AB7" s="14" t="n">
        <v>135.28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763</v>
      </c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872</v>
      </c>
      <c r="D8" s="1" t="s">
        <v>49</v>
      </c>
      <c r="E8" s="11" t="n">
        <v>1906</v>
      </c>
      <c r="F8" s="11"/>
      <c r="G8" s="11" t="n">
        <v>1968</v>
      </c>
      <c r="H8" s="1" t="s">
        <v>1094</v>
      </c>
      <c r="I8" s="20" t="n">
        <v>2177</v>
      </c>
      <c r="J8" s="11" t="n">
        <v>1968</v>
      </c>
      <c r="K8" s="11" t="n">
        <v>11</v>
      </c>
      <c r="L8" s="11"/>
      <c r="M8" s="11" t="n">
        <v>2</v>
      </c>
      <c r="N8" s="11"/>
      <c r="O8" s="11"/>
      <c r="P8" s="11"/>
      <c r="Q8" s="20" t="s">
        <v>1873</v>
      </c>
      <c r="R8" s="11" t="n">
        <v>60</v>
      </c>
      <c r="S8" s="30" t="n">
        <v>9</v>
      </c>
      <c r="T8" s="11"/>
      <c r="U8" s="14" t="n">
        <f aca="false">ABS(V8)</f>
        <v>60.15</v>
      </c>
      <c r="V8" s="14" t="n">
        <v>-60.15</v>
      </c>
      <c r="W8" s="1" t="s">
        <v>1874</v>
      </c>
      <c r="X8" s="11" t="n">
        <v>140</v>
      </c>
      <c r="Y8" s="30" t="n">
        <v>7</v>
      </c>
      <c r="Z8" s="11"/>
      <c r="AA8" s="14" t="n">
        <v>140.117</v>
      </c>
      <c r="AB8" s="14" t="n">
        <v>140.11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132</v>
      </c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872</v>
      </c>
      <c r="D9" s="1" t="s">
        <v>49</v>
      </c>
      <c r="E9" s="11" t="n">
        <v>1906</v>
      </c>
      <c r="F9" s="11"/>
      <c r="G9" s="11" t="n">
        <v>1968</v>
      </c>
      <c r="H9" s="1" t="s">
        <v>1094</v>
      </c>
      <c r="I9" s="20" t="n">
        <v>2238</v>
      </c>
      <c r="J9" s="11" t="n">
        <v>1968</v>
      </c>
      <c r="K9" s="11" t="n">
        <v>7</v>
      </c>
      <c r="L9" s="11"/>
      <c r="M9" s="11" t="n">
        <v>16</v>
      </c>
      <c r="N9" s="11"/>
      <c r="O9" s="11"/>
      <c r="P9" s="11"/>
      <c r="Q9" s="20" t="s">
        <v>787</v>
      </c>
      <c r="R9" s="11" t="n">
        <v>60</v>
      </c>
      <c r="S9" s="30" t="n">
        <v>1</v>
      </c>
      <c r="T9" s="11"/>
      <c r="U9" s="14" t="n">
        <f aca="false">ABS(V9)</f>
        <v>60.017</v>
      </c>
      <c r="V9" s="14" t="n">
        <v>-60.017</v>
      </c>
      <c r="W9" s="1" t="s">
        <v>1762</v>
      </c>
      <c r="X9" s="11" t="n">
        <v>145</v>
      </c>
      <c r="Y9" s="30" t="n">
        <v>6</v>
      </c>
      <c r="Z9" s="11"/>
      <c r="AA9" s="14" t="n">
        <v>145.1</v>
      </c>
      <c r="AB9" s="14" t="n">
        <v>145.1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32</v>
      </c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872</v>
      </c>
      <c r="D10" s="1" t="s">
        <v>49</v>
      </c>
      <c r="E10" s="11" t="n">
        <v>1906</v>
      </c>
      <c r="F10" s="11"/>
      <c r="G10" s="11" t="n">
        <v>1979</v>
      </c>
      <c r="H10" s="1" t="s">
        <v>105</v>
      </c>
      <c r="I10" s="11" t="n">
        <v>9969</v>
      </c>
      <c r="J10" s="11" t="n">
        <v>1979</v>
      </c>
      <c r="K10" s="11" t="n">
        <v>2</v>
      </c>
      <c r="L10" s="11"/>
      <c r="M10" s="11" t="n">
        <v>22</v>
      </c>
      <c r="N10" s="11"/>
      <c r="O10" s="11"/>
      <c r="P10" s="11"/>
      <c r="Q10" s="1" t="s">
        <v>1355</v>
      </c>
      <c r="R10" s="11" t="n">
        <v>59</v>
      </c>
      <c r="S10" s="30" t="n">
        <v>4</v>
      </c>
      <c r="T10" s="11" t="n">
        <v>30</v>
      </c>
      <c r="U10" s="14" t="n">
        <f aca="false">ABS(V10)</f>
        <v>59.075</v>
      </c>
      <c r="V10" s="14" t="n">
        <v>-59.075</v>
      </c>
      <c r="W10" s="1" t="s">
        <v>1356</v>
      </c>
      <c r="X10" s="11" t="n">
        <v>20</v>
      </c>
      <c r="Y10" s="11" t="n">
        <v>4</v>
      </c>
      <c r="Z10" s="11"/>
      <c r="AA10" s="14" t="n">
        <f aca="false">ABS(AB10)</f>
        <v>20.08</v>
      </c>
      <c r="AB10" s="14" t="n">
        <v>20.08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08</v>
      </c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872</v>
      </c>
      <c r="D11" s="1" t="s">
        <v>49</v>
      </c>
      <c r="E11" s="11" t="n">
        <v>1906</v>
      </c>
      <c r="F11" s="11"/>
      <c r="G11" s="11" t="n">
        <v>1968</v>
      </c>
      <c r="H11" s="1" t="s">
        <v>1094</v>
      </c>
      <c r="I11" s="20" t="n">
        <v>2236</v>
      </c>
      <c r="J11" s="11" t="n">
        <v>1968</v>
      </c>
      <c r="K11" s="11" t="n">
        <v>7</v>
      </c>
      <c r="L11" s="11"/>
      <c r="M11" s="11" t="n">
        <v>16</v>
      </c>
      <c r="N11" s="11"/>
      <c r="O11" s="11"/>
      <c r="P11" s="11"/>
      <c r="Q11" s="20" t="s">
        <v>1143</v>
      </c>
      <c r="R11" s="11" t="n">
        <v>58</v>
      </c>
      <c r="S11" s="30" t="n">
        <v>16</v>
      </c>
      <c r="T11" s="11"/>
      <c r="U11" s="14" t="n">
        <f aca="false">ABS(V11)</f>
        <v>58.267</v>
      </c>
      <c r="V11" s="14" t="n">
        <v>-58.267</v>
      </c>
      <c r="W11" s="1" t="s">
        <v>1766</v>
      </c>
      <c r="X11" s="11" t="n">
        <v>144</v>
      </c>
      <c r="Y11" s="30" t="n">
        <v>56</v>
      </c>
      <c r="Z11" s="11" t="n">
        <v>50</v>
      </c>
      <c r="AA11" s="14" t="n">
        <v>144.947</v>
      </c>
      <c r="AB11" s="14" t="n">
        <v>144.947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132</v>
      </c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872</v>
      </c>
      <c r="D12" s="1" t="s">
        <v>49</v>
      </c>
      <c r="E12" s="11" t="n">
        <v>1906</v>
      </c>
      <c r="F12" s="11"/>
      <c r="G12" s="11" t="n">
        <v>1936</v>
      </c>
      <c r="H12" s="1" t="s">
        <v>1743</v>
      </c>
      <c r="I12" s="1" t="n">
        <v>1781</v>
      </c>
      <c r="J12" s="11" t="n">
        <v>1936</v>
      </c>
      <c r="K12" s="11" t="n">
        <v>6</v>
      </c>
      <c r="L12" s="11"/>
      <c r="M12" s="11" t="n">
        <v>2</v>
      </c>
      <c r="N12" s="11"/>
      <c r="O12" s="11"/>
      <c r="P12" s="11"/>
      <c r="Q12" s="1" t="s">
        <v>125</v>
      </c>
      <c r="R12" s="11" t="n">
        <v>57</v>
      </c>
      <c r="S12" s="30" t="n">
        <v>41</v>
      </c>
      <c r="T12" s="11" t="n">
        <v>48</v>
      </c>
      <c r="U12" s="14" t="n">
        <f aca="false">ABS(V12)</f>
        <v>57.697</v>
      </c>
      <c r="V12" s="16" t="n">
        <v>-57.697</v>
      </c>
      <c r="W12" s="1" t="s">
        <v>126</v>
      </c>
      <c r="X12" s="11" t="n">
        <v>0</v>
      </c>
      <c r="Y12" s="11" t="n">
        <v>19</v>
      </c>
      <c r="Z12" s="11" t="n">
        <v>48</v>
      </c>
      <c r="AA12" s="14" t="n">
        <f aca="false">ABS(AB12)</f>
        <v>0.33</v>
      </c>
      <c r="AB12" s="16" t="n">
        <v>-0.33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08</v>
      </c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872</v>
      </c>
      <c r="D13" s="1" t="s">
        <v>49</v>
      </c>
      <c r="E13" s="11" t="n">
        <v>1906</v>
      </c>
      <c r="F13" s="11"/>
      <c r="G13" s="11" t="n">
        <v>1937</v>
      </c>
      <c r="H13" s="1" t="s">
        <v>1743</v>
      </c>
      <c r="I13" s="1" t="n">
        <v>2017</v>
      </c>
      <c r="J13" s="11" t="n">
        <v>1937</v>
      </c>
      <c r="K13" s="11" t="n">
        <v>3</v>
      </c>
      <c r="L13" s="11"/>
      <c r="M13" s="11" t="n">
        <v>26</v>
      </c>
      <c r="N13" s="11"/>
      <c r="O13" s="11"/>
      <c r="P13" s="11"/>
      <c r="Q13" s="1" t="s">
        <v>734</v>
      </c>
      <c r="R13" s="11" t="n">
        <v>56</v>
      </c>
      <c r="S13" s="30" t="n">
        <v>34</v>
      </c>
      <c r="T13" s="11" t="n">
        <v>18</v>
      </c>
      <c r="U13" s="14" t="n">
        <f aca="false">ABS(V13)</f>
        <v>56.5716666666667</v>
      </c>
      <c r="V13" s="16" t="n">
        <v>-56.5716666666667</v>
      </c>
      <c r="W13" s="1" t="s">
        <v>735</v>
      </c>
      <c r="X13" s="11" t="n">
        <v>0</v>
      </c>
      <c r="Y13" s="11" t="n">
        <v>6</v>
      </c>
      <c r="Z13" s="11" t="n">
        <v>42</v>
      </c>
      <c r="AA13" s="14" t="n">
        <f aca="false">ABS(AB13)</f>
        <v>0.111666666666667</v>
      </c>
      <c r="AB13" s="16" t="n">
        <v>0.11166666666666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08</v>
      </c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872</v>
      </c>
      <c r="D14" s="1" t="s">
        <v>49</v>
      </c>
      <c r="E14" s="11" t="n">
        <v>1906</v>
      </c>
      <c r="F14" s="11"/>
      <c r="G14" s="11" t="n">
        <v>1938</v>
      </c>
      <c r="H14" s="1" t="s">
        <v>1743</v>
      </c>
      <c r="I14" s="1" t="n">
        <v>2501</v>
      </c>
      <c r="J14" s="11" t="n">
        <v>1938</v>
      </c>
      <c r="K14" s="11" t="n">
        <v>12</v>
      </c>
      <c r="L14" s="11"/>
      <c r="M14" s="11" t="n">
        <v>5</v>
      </c>
      <c r="N14" s="11"/>
      <c r="O14" s="11"/>
      <c r="P14" s="11"/>
      <c r="Q14" s="1" t="s">
        <v>758</v>
      </c>
      <c r="R14" s="11" t="n">
        <v>55</v>
      </c>
      <c r="S14" s="30" t="n">
        <v>30</v>
      </c>
      <c r="T14" s="11" t="n">
        <v>12</v>
      </c>
      <c r="U14" s="14" t="n">
        <f aca="false">ABS(V14)</f>
        <v>55.503</v>
      </c>
      <c r="V14" s="16" t="n">
        <v>-55.503</v>
      </c>
      <c r="W14" s="1" t="s">
        <v>759</v>
      </c>
      <c r="X14" s="11" t="n">
        <v>1</v>
      </c>
      <c r="Y14" s="11" t="n">
        <v>23</v>
      </c>
      <c r="Z14" s="11" t="n">
        <v>42</v>
      </c>
      <c r="AA14" s="14" t="n">
        <f aca="false">ABS(AB14)</f>
        <v>1.395</v>
      </c>
      <c r="AB14" s="16" t="n">
        <v>1.395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108</v>
      </c>
    </row>
    <row r="15" s="10" customFormat="true" ht="15" hidden="false" customHeight="false" outlineLevel="0" collapsed="false">
      <c r="A15" s="11" t="n">
        <v>13</v>
      </c>
      <c r="B15" s="0" t="s">
        <v>47</v>
      </c>
      <c r="C15" s="10" t="s">
        <v>1872</v>
      </c>
      <c r="D15" s="1" t="s">
        <v>49</v>
      </c>
      <c r="E15" s="11" t="n">
        <v>1906</v>
      </c>
      <c r="F15" s="11"/>
      <c r="G15" s="11" t="n">
        <v>1898</v>
      </c>
      <c r="H15" s="1" t="s">
        <v>463</v>
      </c>
      <c r="I15" s="1" t="s">
        <v>480</v>
      </c>
      <c r="J15" s="11" t="n">
        <v>1898</v>
      </c>
      <c r="K15" s="11" t="n">
        <v>12</v>
      </c>
      <c r="L15" s="11"/>
      <c r="M15" s="11" t="n">
        <v>7</v>
      </c>
      <c r="N15" s="11"/>
      <c r="O15" s="11"/>
      <c r="P15" s="11"/>
      <c r="Q15" s="1" t="s">
        <v>481</v>
      </c>
      <c r="R15" s="11" t="n">
        <v>55</v>
      </c>
      <c r="S15" s="30" t="n">
        <v>27</v>
      </c>
      <c r="T15" s="11"/>
      <c r="U15" s="14" t="n">
        <f aca="false">ABS(V15)</f>
        <v>55.45</v>
      </c>
      <c r="V15" s="16" t="n">
        <v>-55.45</v>
      </c>
      <c r="W15" s="1" t="s">
        <v>482</v>
      </c>
      <c r="X15" s="11" t="n">
        <v>28</v>
      </c>
      <c r="Y15" s="11" t="n">
        <v>59</v>
      </c>
      <c r="Z15" s="11"/>
      <c r="AA15" s="14" t="n">
        <f aca="false">ABS(AB15)</f>
        <v>28.983</v>
      </c>
      <c r="AB15" s="16" t="n">
        <v>28.983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" t="s">
        <v>467</v>
      </c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872</v>
      </c>
      <c r="D16" s="1" t="s">
        <v>49</v>
      </c>
      <c r="E16" s="11" t="n">
        <v>1906</v>
      </c>
      <c r="F16" s="11"/>
      <c r="G16" s="11" t="n">
        <v>1965</v>
      </c>
      <c r="H16" s="1" t="s">
        <v>1094</v>
      </c>
      <c r="I16" s="20" t="n">
        <v>1129</v>
      </c>
      <c r="J16" s="11" t="n">
        <v>1965</v>
      </c>
      <c r="K16" s="11" t="n">
        <v>2</v>
      </c>
      <c r="L16" s="11"/>
      <c r="M16" s="11" t="n">
        <v>30</v>
      </c>
      <c r="N16" s="11"/>
      <c r="O16" s="11"/>
      <c r="P16" s="11"/>
      <c r="Q16" s="20" t="s">
        <v>1223</v>
      </c>
      <c r="R16" s="11" t="n">
        <v>55</v>
      </c>
      <c r="S16" s="30" t="n">
        <v>1</v>
      </c>
      <c r="T16" s="11"/>
      <c r="U16" s="14" t="n">
        <f aca="false">ABS(V16)</f>
        <v>55.017</v>
      </c>
      <c r="V16" s="14" t="n">
        <v>-55.017</v>
      </c>
      <c r="W16" s="1" t="s">
        <v>1648</v>
      </c>
      <c r="X16" s="11" t="n">
        <v>94</v>
      </c>
      <c r="Y16" s="11" t="n">
        <v>50</v>
      </c>
      <c r="Z16" s="11"/>
      <c r="AA16" s="14" t="n">
        <f aca="false">ABS(AB16)</f>
        <v>94.833</v>
      </c>
      <c r="AB16" s="14" t="n">
        <v>-94.83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763</v>
      </c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872</v>
      </c>
      <c r="D17" s="1" t="s">
        <v>49</v>
      </c>
      <c r="E17" s="11" t="n">
        <v>1906</v>
      </c>
      <c r="F17" s="11"/>
      <c r="G17" s="11" t="n">
        <v>1970</v>
      </c>
      <c r="H17" s="1" t="s">
        <v>1781</v>
      </c>
      <c r="I17" s="11" t="n">
        <v>25</v>
      </c>
      <c r="J17" s="11" t="n">
        <v>1970</v>
      </c>
      <c r="K17" s="11" t="n">
        <v>1</v>
      </c>
      <c r="L17" s="11"/>
      <c r="M17" s="11" t="n">
        <v>5</v>
      </c>
      <c r="N17" s="11"/>
      <c r="O17" s="11"/>
      <c r="P17" s="11"/>
      <c r="Q17" s="1" t="s">
        <v>939</v>
      </c>
      <c r="R17" s="11" t="n">
        <v>54</v>
      </c>
      <c r="S17" s="30" t="n">
        <v>55</v>
      </c>
      <c r="T17" s="11"/>
      <c r="U17" s="14" t="n">
        <f aca="false">ABS(V17)</f>
        <v>54.9</v>
      </c>
      <c r="V17" s="14" t="n">
        <v>-54.9</v>
      </c>
      <c r="W17" s="1" t="s">
        <v>940</v>
      </c>
      <c r="X17" s="11" t="n">
        <v>29</v>
      </c>
      <c r="Y17" s="11" t="n">
        <v>23</v>
      </c>
      <c r="Z17" s="11"/>
      <c r="AA17" s="14" t="n">
        <f aca="false">ABS(AB17)</f>
        <v>29.383</v>
      </c>
      <c r="AB17" s="14" t="n">
        <v>-29.38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59</v>
      </c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1872</v>
      </c>
      <c r="D18" s="1" t="s">
        <v>49</v>
      </c>
      <c r="E18" s="11" t="n">
        <v>1906</v>
      </c>
      <c r="F18" s="11"/>
      <c r="G18" s="11" t="n">
        <v>1968</v>
      </c>
      <c r="H18" s="1" t="s">
        <v>1094</v>
      </c>
      <c r="I18" s="11" t="n">
        <v>2216</v>
      </c>
      <c r="J18" s="11" t="n">
        <v>1968</v>
      </c>
      <c r="K18" s="11" t="n">
        <v>6</v>
      </c>
      <c r="L18" s="11"/>
      <c r="M18" s="11" t="n">
        <v>20</v>
      </c>
      <c r="N18" s="11"/>
      <c r="O18" s="11"/>
      <c r="P18" s="11"/>
      <c r="Q18" s="1" t="s">
        <v>906</v>
      </c>
      <c r="R18" s="11" t="n">
        <v>51</v>
      </c>
      <c r="S18" s="30" t="n">
        <v>24</v>
      </c>
      <c r="T18" s="11"/>
      <c r="U18" s="14" t="n">
        <f aca="false">ABS(V18)</f>
        <v>51.4</v>
      </c>
      <c r="V18" s="14" t="n">
        <v>-51.4</v>
      </c>
      <c r="W18" s="1" t="s">
        <v>1659</v>
      </c>
      <c r="X18" s="11" t="n">
        <v>160</v>
      </c>
      <c r="Y18" s="30" t="n">
        <v>4</v>
      </c>
      <c r="Z18" s="11"/>
      <c r="AA18" s="14" t="n">
        <v>160.067</v>
      </c>
      <c r="AB18" s="14" t="n">
        <v>160.067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132</v>
      </c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872</v>
      </c>
      <c r="D19" s="1" t="s">
        <v>49</v>
      </c>
      <c r="E19" s="11" t="n">
        <v>1906</v>
      </c>
      <c r="F19" s="11"/>
      <c r="G19" s="11" t="n">
        <v>1970</v>
      </c>
      <c r="H19" s="1" t="s">
        <v>1094</v>
      </c>
      <c r="I19" s="20" t="n">
        <v>313</v>
      </c>
      <c r="J19" s="11" t="n">
        <v>1970</v>
      </c>
      <c r="K19" s="11" t="n">
        <v>12</v>
      </c>
      <c r="L19" s="11"/>
      <c r="M19" s="11" t="n">
        <v>2</v>
      </c>
      <c r="N19" s="11"/>
      <c r="O19" s="11"/>
      <c r="P19" s="11"/>
      <c r="Q19" s="20" t="s">
        <v>923</v>
      </c>
      <c r="R19" s="11" t="n">
        <v>50</v>
      </c>
      <c r="S19" s="30" t="n">
        <v>28</v>
      </c>
      <c r="T19" s="11"/>
      <c r="U19" s="14" t="n">
        <f aca="false">ABS(V19)</f>
        <v>50.467</v>
      </c>
      <c r="V19" s="14" t="n">
        <v>-50.467</v>
      </c>
      <c r="W19" s="1" t="s">
        <v>1812</v>
      </c>
      <c r="X19" s="11" t="n">
        <v>115</v>
      </c>
      <c r="Y19" s="30" t="n">
        <v>52</v>
      </c>
      <c r="Z19" s="11"/>
      <c r="AA19" s="14" t="n">
        <v>115.867</v>
      </c>
      <c r="AB19" s="14" t="n">
        <v>115.867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32</v>
      </c>
    </row>
    <row r="20" s="10" customFormat="true" ht="14" hidden="false" customHeight="false" outlineLevel="0" collapsed="false">
      <c r="A20" s="11" t="n">
        <v>18</v>
      </c>
      <c r="B20" s="10" t="s">
        <v>47</v>
      </c>
      <c r="C20" s="10" t="s">
        <v>1872</v>
      </c>
      <c r="D20" s="1" t="s">
        <v>49</v>
      </c>
      <c r="E20" s="11" t="n">
        <v>1906</v>
      </c>
      <c r="F20" s="11"/>
      <c r="G20" s="11" t="n">
        <v>1976</v>
      </c>
      <c r="H20" s="1" t="s">
        <v>1875</v>
      </c>
      <c r="I20" s="20" t="n">
        <v>2369</v>
      </c>
      <c r="J20" s="11" t="n">
        <v>1976</v>
      </c>
      <c r="K20" s="11" t="n">
        <v>6</v>
      </c>
      <c r="L20" s="11"/>
      <c r="M20" s="11" t="n">
        <v>14</v>
      </c>
      <c r="N20" s="11"/>
      <c r="O20" s="11"/>
      <c r="P20" s="11"/>
      <c r="Q20" s="11"/>
      <c r="R20" s="11"/>
      <c r="S20" s="11"/>
      <c r="T20" s="11"/>
      <c r="U20" s="14" t="n">
        <f aca="false">ABS(V20)</f>
        <v>42.6333333333333</v>
      </c>
      <c r="V20" s="32" t="n">
        <v>-42.6333333333333</v>
      </c>
      <c r="W20" s="1"/>
      <c r="X20" s="11"/>
      <c r="Y20" s="11"/>
      <c r="Z20" s="11"/>
      <c r="AA20" s="14" t="n">
        <f aca="false">ABS(AB20)</f>
        <v>57.4166666666667</v>
      </c>
      <c r="AB20" s="32" t="n">
        <v>-57.4166666666667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843</v>
      </c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872</v>
      </c>
      <c r="D21" s="1" t="s">
        <v>49</v>
      </c>
      <c r="E21" s="11" t="n">
        <v>1906</v>
      </c>
      <c r="F21" s="11"/>
      <c r="G21" s="11" t="n">
        <v>1969</v>
      </c>
      <c r="H21" s="1" t="s">
        <v>1781</v>
      </c>
      <c r="I21" s="11" t="n">
        <v>18</v>
      </c>
      <c r="J21" s="11" t="n">
        <v>1969</v>
      </c>
      <c r="K21" s="11" t="n">
        <v>12</v>
      </c>
      <c r="L21" s="11"/>
      <c r="M21" s="11" t="n">
        <v>29</v>
      </c>
      <c r="N21" s="11"/>
      <c r="O21" s="11"/>
      <c r="P21" s="11"/>
      <c r="Q21" s="1" t="s">
        <v>1241</v>
      </c>
      <c r="R21" s="11" t="n">
        <v>42</v>
      </c>
      <c r="S21" s="30" t="n">
        <v>30</v>
      </c>
      <c r="T21" s="11"/>
      <c r="U21" s="14" t="n">
        <f aca="false">ABS(V21)</f>
        <v>42.5</v>
      </c>
      <c r="V21" s="14" t="n">
        <v>-42.5</v>
      </c>
      <c r="W21" s="1" t="s">
        <v>1242</v>
      </c>
      <c r="X21" s="11" t="n">
        <v>29</v>
      </c>
      <c r="Y21" s="11" t="n">
        <v>57</v>
      </c>
      <c r="Z21" s="11" t="n">
        <v>30</v>
      </c>
      <c r="AA21" s="14" t="n">
        <f aca="false">ABS(AB21)</f>
        <v>29.958</v>
      </c>
      <c r="AB21" s="14" t="n">
        <v>-29.958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59</v>
      </c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872</v>
      </c>
      <c r="D22" s="1" t="s">
        <v>49</v>
      </c>
      <c r="E22" s="11" t="n">
        <v>1906</v>
      </c>
      <c r="F22" s="11"/>
      <c r="G22" s="11" t="n">
        <v>1969</v>
      </c>
      <c r="H22" s="1" t="s">
        <v>1781</v>
      </c>
      <c r="I22" s="11" t="n">
        <v>17</v>
      </c>
      <c r="J22" s="11" t="n">
        <v>1969</v>
      </c>
      <c r="K22" s="11" t="n">
        <v>12</v>
      </c>
      <c r="L22" s="11"/>
      <c r="M22" s="11" t="n">
        <v>28</v>
      </c>
      <c r="N22" s="11"/>
      <c r="O22" s="11"/>
      <c r="P22" s="11"/>
      <c r="Q22" s="1" t="s">
        <v>1239</v>
      </c>
      <c r="R22" s="11" t="n">
        <v>39</v>
      </c>
      <c r="S22" s="30" t="n">
        <v>55</v>
      </c>
      <c r="T22" s="11"/>
      <c r="U22" s="14" t="n">
        <f aca="false">ABS(V22)</f>
        <v>39.917</v>
      </c>
      <c r="V22" s="14" t="n">
        <v>-39.917</v>
      </c>
      <c r="W22" s="1" t="s">
        <v>1240</v>
      </c>
      <c r="X22" s="11" t="n">
        <v>29</v>
      </c>
      <c r="Y22" s="11" t="n">
        <v>53</v>
      </c>
      <c r="Z22" s="11"/>
      <c r="AA22" s="14" t="n">
        <f aca="false">ABS(AB22)</f>
        <v>29.883</v>
      </c>
      <c r="AB22" s="14" t="n">
        <v>-29.88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59</v>
      </c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872</v>
      </c>
      <c r="D23" s="1" t="s">
        <v>49</v>
      </c>
      <c r="E23" s="11" t="n">
        <v>1906</v>
      </c>
      <c r="F23" s="11"/>
      <c r="G23" s="11" t="n">
        <v>1926</v>
      </c>
      <c r="H23" s="1" t="s">
        <v>1743</v>
      </c>
      <c r="I23" s="1" t="n">
        <v>100</v>
      </c>
      <c r="J23" s="11" t="n">
        <v>1926</v>
      </c>
      <c r="K23" s="11" t="n">
        <v>10</v>
      </c>
      <c r="L23" s="11"/>
      <c r="M23" s="11" t="n">
        <v>2</v>
      </c>
      <c r="N23" s="11"/>
      <c r="O23" s="11"/>
      <c r="P23" s="11"/>
      <c r="Q23" s="18" t="s">
        <v>1313</v>
      </c>
      <c r="R23" s="11" t="n">
        <v>33</v>
      </c>
      <c r="S23" s="30" t="n">
        <v>20</v>
      </c>
      <c r="T23" s="11" t="n">
        <v>0</v>
      </c>
      <c r="U23" s="14" t="n">
        <f aca="false">ABS(V23)</f>
        <v>33.333</v>
      </c>
      <c r="V23" s="16" t="n">
        <v>-33.333</v>
      </c>
      <c r="W23" s="1" t="s">
        <v>1314</v>
      </c>
      <c r="X23" s="11" t="n">
        <v>15</v>
      </c>
      <c r="Y23" s="11" t="n">
        <v>18</v>
      </c>
      <c r="Z23" s="11" t="n">
        <v>0</v>
      </c>
      <c r="AA23" s="14" t="n">
        <f aca="false">ABS(AB23)</f>
        <v>15.3</v>
      </c>
      <c r="AB23" s="16" t="n">
        <v>15.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" activeCellId="0" sqref="B3:AV8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2.49"/>
    <col collapsed="false" customWidth="true" hidden="false" outlineLevel="0" max="4" min="4" style="0" width="14.99"/>
    <col collapsed="false" customWidth="true" hidden="false" outlineLevel="0" max="5" min="5" style="1" width="9.15"/>
    <col collapsed="false" customWidth="true" hidden="false" outlineLevel="0" max="6" min="6" style="1" width="21.82"/>
    <col collapsed="false" customWidth="true" hidden="false" outlineLevel="0" max="7" min="7" style="1" width="9.15"/>
    <col collapsed="false" customWidth="true" hidden="false" outlineLevel="0" max="8" min="8" style="1" width="15.66"/>
    <col collapsed="false" customWidth="true" hidden="false" outlineLevel="0" max="50" min="9" style="1" width="9.15"/>
  </cols>
  <sheetData>
    <row r="2" s="28" customFormat="true" ht="56" hidden="false" customHeight="false" outlineLevel="0" collapsed="false">
      <c r="A2" s="23"/>
      <c r="B2" s="23" t="s">
        <v>1</v>
      </c>
      <c r="C2" s="23" t="s">
        <v>2</v>
      </c>
      <c r="D2" s="23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  <c r="AX2" s="39"/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876</v>
      </c>
      <c r="D3" s="10" t="s">
        <v>1877</v>
      </c>
      <c r="E3" s="11" t="n">
        <v>1896</v>
      </c>
      <c r="F3" s="11"/>
      <c r="G3" s="11" t="n">
        <v>1972</v>
      </c>
      <c r="H3" s="11" t="s">
        <v>1094</v>
      </c>
      <c r="I3" s="20" t="n">
        <v>606</v>
      </c>
      <c r="J3" s="11" t="n">
        <v>1972</v>
      </c>
      <c r="K3" s="11" t="n">
        <v>1</v>
      </c>
      <c r="L3" s="11"/>
      <c r="M3" s="11" t="n">
        <v>22</v>
      </c>
      <c r="N3" s="11"/>
      <c r="O3" s="11"/>
      <c r="P3" s="11"/>
      <c r="Q3" s="20" t="s">
        <v>1784</v>
      </c>
      <c r="R3" s="11" t="n">
        <v>54</v>
      </c>
      <c r="S3" s="11" t="n">
        <v>10</v>
      </c>
      <c r="T3" s="11" t="n">
        <v>12</v>
      </c>
      <c r="U3" s="14" t="n">
        <f aca="false">ABS(V3)</f>
        <v>54.17</v>
      </c>
      <c r="V3" s="14" t="n">
        <v>-54.17</v>
      </c>
      <c r="W3" s="1" t="s">
        <v>1785</v>
      </c>
      <c r="X3" s="11" t="n">
        <v>173</v>
      </c>
      <c r="Y3" s="11" t="n">
        <v>12</v>
      </c>
      <c r="Z3" s="11" t="n">
        <v>30</v>
      </c>
      <c r="AA3" s="14" t="n">
        <v>173.208</v>
      </c>
      <c r="AB3" s="14" t="n">
        <v>173.208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132</v>
      </c>
      <c r="AV3" s="11"/>
      <c r="AW3" s="11"/>
      <c r="AX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876</v>
      </c>
      <c r="D4" s="10" t="s">
        <v>1877</v>
      </c>
      <c r="E4" s="11" t="n">
        <v>1896</v>
      </c>
      <c r="F4" s="11"/>
      <c r="G4" s="11" t="n">
        <v>1965</v>
      </c>
      <c r="H4" s="11" t="s">
        <v>1094</v>
      </c>
      <c r="I4" s="20" t="n">
        <v>1401</v>
      </c>
      <c r="J4" s="11" t="n">
        <v>1965</v>
      </c>
      <c r="K4" s="11" t="n">
        <v>12</v>
      </c>
      <c r="L4" s="11"/>
      <c r="M4" s="11" t="n">
        <v>20</v>
      </c>
      <c r="N4" s="11"/>
      <c r="O4" s="11"/>
      <c r="P4" s="11"/>
      <c r="Q4" s="20" t="s">
        <v>1232</v>
      </c>
      <c r="R4" s="11" t="n">
        <v>54</v>
      </c>
      <c r="S4" s="11" t="n">
        <v>6</v>
      </c>
      <c r="T4" s="11"/>
      <c r="U4" s="14" t="n">
        <f aca="false">ABS(V4)</f>
        <v>54.1</v>
      </c>
      <c r="V4" s="16" t="n">
        <v>-54.1</v>
      </c>
      <c r="W4" s="1" t="s">
        <v>1651</v>
      </c>
      <c r="X4" s="11" t="n">
        <v>119</v>
      </c>
      <c r="Y4" s="11" t="n">
        <v>54</v>
      </c>
      <c r="Z4" s="11"/>
      <c r="AA4" s="14" t="n">
        <f aca="false">ABS(AB4)</f>
        <v>19.9</v>
      </c>
      <c r="AB4" s="16" t="n">
        <v>-19.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 t="s">
        <v>763</v>
      </c>
      <c r="AV4" s="11"/>
      <c r="AW4" s="11"/>
      <c r="AX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876</v>
      </c>
      <c r="D5" s="10" t="s">
        <v>1877</v>
      </c>
      <c r="E5" s="11" t="n">
        <v>1896</v>
      </c>
      <c r="F5" s="11"/>
      <c r="G5" s="11" t="n">
        <v>1968</v>
      </c>
      <c r="H5" s="11" t="s">
        <v>1094</v>
      </c>
      <c r="I5" s="20" t="n">
        <v>2151</v>
      </c>
      <c r="J5" s="11" t="n">
        <v>1968</v>
      </c>
      <c r="K5" s="11" t="n">
        <v>8</v>
      </c>
      <c r="L5" s="11"/>
      <c r="M5" s="11" t="n">
        <v>20</v>
      </c>
      <c r="N5" s="11"/>
      <c r="O5" s="11"/>
      <c r="P5" s="11"/>
      <c r="Q5" s="20" t="s">
        <v>1790</v>
      </c>
      <c r="R5" s="11" t="n">
        <v>53</v>
      </c>
      <c r="S5" s="11" t="n">
        <v>50</v>
      </c>
      <c r="T5" s="11"/>
      <c r="U5" s="14" t="n">
        <f aca="false">ABS(V5)</f>
        <v>53.8333333333333</v>
      </c>
      <c r="V5" s="32" t="n">
        <v>-53.8333333333333</v>
      </c>
      <c r="W5" s="1" t="s">
        <v>1791</v>
      </c>
      <c r="X5" s="11" t="n">
        <v>130</v>
      </c>
      <c r="Y5" s="11" t="n">
        <v>30</v>
      </c>
      <c r="Z5" s="11"/>
      <c r="AA5" s="32" t="n">
        <v>130.5</v>
      </c>
      <c r="AB5" s="32" t="n">
        <v>130.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132</v>
      </c>
      <c r="AV5" s="11"/>
      <c r="AW5" s="11"/>
      <c r="AX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876</v>
      </c>
      <c r="D6" s="10" t="s">
        <v>1877</v>
      </c>
      <c r="E6" s="11" t="n">
        <v>1896</v>
      </c>
      <c r="F6" s="11"/>
      <c r="G6" s="11"/>
      <c r="H6" s="11" t="s">
        <v>446</v>
      </c>
      <c r="I6" s="1" t="n">
        <v>235</v>
      </c>
      <c r="J6" s="11"/>
      <c r="K6" s="11"/>
      <c r="L6" s="11"/>
      <c r="M6" s="11"/>
      <c r="N6" s="11"/>
      <c r="O6" s="11"/>
      <c r="P6" s="11"/>
      <c r="Q6" s="1" t="s">
        <v>454</v>
      </c>
      <c r="R6" s="11" t="n">
        <v>52</v>
      </c>
      <c r="S6" s="11" t="n">
        <v>41</v>
      </c>
      <c r="T6" s="11"/>
      <c r="U6" s="14" t="n">
        <f aca="false">ABS(V6)</f>
        <v>52.683</v>
      </c>
      <c r="V6" s="16" t="n">
        <v>-52.683</v>
      </c>
      <c r="W6" s="1" t="s">
        <v>455</v>
      </c>
      <c r="X6" s="11" t="n">
        <v>168</v>
      </c>
      <c r="Y6" s="11" t="n">
        <v>15</v>
      </c>
      <c r="Z6" s="11"/>
      <c r="AA6" s="14" t="n">
        <f aca="false">ABS(AB6)</f>
        <v>168.25</v>
      </c>
      <c r="AB6" s="16" t="n">
        <v>168.25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449</v>
      </c>
      <c r="AV6" s="11"/>
      <c r="AW6" s="11"/>
      <c r="AX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876</v>
      </c>
      <c r="D7" s="10" t="s">
        <v>1877</v>
      </c>
      <c r="E7" s="11" t="n">
        <v>1896</v>
      </c>
      <c r="F7" s="11"/>
      <c r="G7" s="11"/>
      <c r="H7" s="11" t="s">
        <v>446</v>
      </c>
      <c r="I7" s="1" t="n">
        <v>238</v>
      </c>
      <c r="J7" s="11"/>
      <c r="K7" s="11"/>
      <c r="L7" s="11"/>
      <c r="M7" s="11"/>
      <c r="N7" s="11"/>
      <c r="O7" s="11"/>
      <c r="P7" s="11"/>
      <c r="Q7" s="1" t="s">
        <v>1878</v>
      </c>
      <c r="R7" s="11" t="n">
        <v>52</v>
      </c>
      <c r="S7" s="11" t="n">
        <v>11</v>
      </c>
      <c r="T7" s="11"/>
      <c r="U7" s="14" t="n">
        <f aca="false">ABS(V7)</f>
        <v>52.183</v>
      </c>
      <c r="V7" s="16" t="n">
        <v>-52.183</v>
      </c>
      <c r="W7" s="1" t="s">
        <v>413</v>
      </c>
      <c r="X7" s="11" t="n">
        <v>167</v>
      </c>
      <c r="Y7" s="11" t="n">
        <v>25</v>
      </c>
      <c r="Z7" s="11"/>
      <c r="AA7" s="14" t="n">
        <f aca="false">ABS(AB7)</f>
        <v>167.417</v>
      </c>
      <c r="AB7" s="16" t="n">
        <v>167.4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449</v>
      </c>
      <c r="AV7" s="11"/>
      <c r="AW7" s="11"/>
      <c r="AX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876</v>
      </c>
      <c r="D8" s="10" t="s">
        <v>1877</v>
      </c>
      <c r="E8" s="11" t="n">
        <v>1896</v>
      </c>
      <c r="F8" s="11"/>
      <c r="G8" s="11" t="n">
        <v>1970</v>
      </c>
      <c r="H8" s="11" t="s">
        <v>156</v>
      </c>
      <c r="I8" s="1" t="n">
        <v>26</v>
      </c>
      <c r="J8" s="11" t="n">
        <v>1970</v>
      </c>
      <c r="K8" s="11" t="n">
        <v>1</v>
      </c>
      <c r="L8" s="11"/>
      <c r="M8" s="11" t="n">
        <v>8</v>
      </c>
      <c r="N8" s="11"/>
      <c r="O8" s="11"/>
      <c r="P8" s="11"/>
      <c r="Q8" s="1" t="s">
        <v>941</v>
      </c>
      <c r="R8" s="11" t="n">
        <v>51</v>
      </c>
      <c r="S8" s="11" t="n">
        <v>28</v>
      </c>
      <c r="T8" s="11"/>
      <c r="U8" s="14" t="n">
        <f aca="false">ABS(V8)</f>
        <v>51.467</v>
      </c>
      <c r="V8" s="16" t="n">
        <v>-51.467</v>
      </c>
      <c r="W8" s="1" t="s">
        <v>646</v>
      </c>
      <c r="X8" s="11" t="n">
        <v>39</v>
      </c>
      <c r="Y8" s="11" t="n">
        <v>57</v>
      </c>
      <c r="Z8" s="11"/>
      <c r="AA8" s="14" t="n">
        <f aca="false">ABS(AB8)</f>
        <v>39.95</v>
      </c>
      <c r="AB8" s="16" t="n">
        <v>-39.95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159</v>
      </c>
      <c r="AV8" s="11"/>
      <c r="AW8" s="11"/>
      <c r="AX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876</v>
      </c>
      <c r="D9" s="10" t="s">
        <v>1877</v>
      </c>
      <c r="E9" s="11" t="n">
        <v>1896</v>
      </c>
      <c r="F9" s="11"/>
      <c r="G9" s="11" t="n">
        <v>1968</v>
      </c>
      <c r="H9" s="11" t="s">
        <v>1094</v>
      </c>
      <c r="I9" s="20" t="n">
        <v>2204</v>
      </c>
      <c r="J9" s="11" t="n">
        <v>1968</v>
      </c>
      <c r="K9" s="11" t="n">
        <v>12</v>
      </c>
      <c r="L9" s="11"/>
      <c r="M9" s="11" t="n">
        <v>11</v>
      </c>
      <c r="N9" s="11"/>
      <c r="O9" s="11"/>
      <c r="P9" s="11"/>
      <c r="Q9" s="20" t="s">
        <v>1879</v>
      </c>
      <c r="R9" s="11" t="n">
        <v>50</v>
      </c>
      <c r="S9" s="11" t="n">
        <v>50</v>
      </c>
      <c r="T9" s="11"/>
      <c r="U9" s="14" t="n">
        <f aca="false">ABS(V9)</f>
        <v>50.8333333333333</v>
      </c>
      <c r="V9" s="14" t="n">
        <v>-50.8333333333333</v>
      </c>
      <c r="W9" s="1" t="s">
        <v>1880</v>
      </c>
      <c r="X9" s="11" t="n">
        <v>166</v>
      </c>
      <c r="Y9" s="11" t="n">
        <v>46</v>
      </c>
      <c r="Z9" s="11"/>
      <c r="AA9" s="14" t="n">
        <v>166.766666666667</v>
      </c>
      <c r="AB9" s="14" t="n">
        <v>166.766666666667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32</v>
      </c>
      <c r="AV9" s="11"/>
      <c r="AW9" s="11"/>
      <c r="AX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876</v>
      </c>
      <c r="D10" s="10" t="s">
        <v>1877</v>
      </c>
      <c r="E10" s="11" t="n">
        <v>1896</v>
      </c>
      <c r="F10" s="11"/>
      <c r="G10" s="11" t="n">
        <v>1969</v>
      </c>
      <c r="H10" s="11" t="s">
        <v>1094</v>
      </c>
      <c r="I10" s="20" t="n">
        <v>2231</v>
      </c>
      <c r="J10" s="11" t="n">
        <v>1969</v>
      </c>
      <c r="K10" s="11" t="n">
        <v>4</v>
      </c>
      <c r="L10" s="11"/>
      <c r="M10" s="11" t="n">
        <v>29</v>
      </c>
      <c r="N10" s="11"/>
      <c r="O10" s="11"/>
      <c r="P10" s="11"/>
      <c r="Q10" s="20" t="s">
        <v>1817</v>
      </c>
      <c r="R10" s="11" t="n">
        <v>49</v>
      </c>
      <c r="S10" s="11" t="n">
        <v>43</v>
      </c>
      <c r="T10" s="11"/>
      <c r="U10" s="14" t="n">
        <f aca="false">ABS(V10)</f>
        <v>49.7166666666667</v>
      </c>
      <c r="V10" s="14" t="n">
        <v>-49.7166666666667</v>
      </c>
      <c r="W10" s="1" t="s">
        <v>1818</v>
      </c>
      <c r="X10" s="11" t="n">
        <v>152</v>
      </c>
      <c r="Y10" s="11" t="n">
        <v>33</v>
      </c>
      <c r="Z10" s="11"/>
      <c r="AA10" s="14" t="n">
        <v>152.55</v>
      </c>
      <c r="AB10" s="14" t="n">
        <v>152.5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32</v>
      </c>
      <c r="AV10" s="11"/>
      <c r="AW10" s="11"/>
      <c r="AX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876</v>
      </c>
      <c r="D11" s="10" t="s">
        <v>1877</v>
      </c>
      <c r="E11" s="11" t="n">
        <v>1896</v>
      </c>
      <c r="F11" s="11"/>
      <c r="G11" s="11" t="n">
        <v>1965</v>
      </c>
      <c r="H11" s="11" t="s">
        <v>1094</v>
      </c>
      <c r="I11" s="20" t="n">
        <v>895</v>
      </c>
      <c r="J11" s="11" t="n">
        <v>1965</v>
      </c>
      <c r="K11" s="11" t="n">
        <v>2</v>
      </c>
      <c r="L11" s="11"/>
      <c r="M11" s="11" t="n">
        <v>7</v>
      </c>
      <c r="N11" s="11"/>
      <c r="O11" s="11"/>
      <c r="P11" s="11"/>
      <c r="Q11" s="20" t="s">
        <v>1546</v>
      </c>
      <c r="R11" s="11" t="n">
        <v>49</v>
      </c>
      <c r="S11" s="11" t="n">
        <v>17</v>
      </c>
      <c r="T11" s="11"/>
      <c r="U11" s="14" t="n">
        <f aca="false">ABS(V11)</f>
        <v>49.283</v>
      </c>
      <c r="V11" s="14" t="n">
        <v>-49.283</v>
      </c>
      <c r="W11" s="20" t="s">
        <v>1543</v>
      </c>
      <c r="X11" s="11" t="n">
        <v>162</v>
      </c>
      <c r="Y11" s="11" t="n">
        <v>0</v>
      </c>
      <c r="Z11" s="11"/>
      <c r="AA11" s="14" t="n">
        <f aca="false">ABS(AB11)</f>
        <v>162</v>
      </c>
      <c r="AB11" s="14" t="n">
        <v>162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132</v>
      </c>
      <c r="AV11" s="11"/>
      <c r="AW11" s="11"/>
      <c r="AX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876</v>
      </c>
      <c r="D12" s="10" t="s">
        <v>1877</v>
      </c>
      <c r="E12" s="11" t="n">
        <v>1896</v>
      </c>
      <c r="F12" s="11"/>
      <c r="G12" s="11" t="n">
        <v>1970</v>
      </c>
      <c r="H12" s="11" t="s">
        <v>156</v>
      </c>
      <c r="I12" s="1" t="n">
        <v>21</v>
      </c>
      <c r="J12" s="11" t="n">
        <v>1970</v>
      </c>
      <c r="K12" s="11" t="n">
        <v>1</v>
      </c>
      <c r="L12" s="11"/>
      <c r="M12" s="11" t="n">
        <v>1</v>
      </c>
      <c r="N12" s="11"/>
      <c r="O12" s="11"/>
      <c r="P12" s="11"/>
      <c r="Q12" s="1" t="s">
        <v>931</v>
      </c>
      <c r="R12" s="11" t="n">
        <v>49</v>
      </c>
      <c r="S12" s="11" t="n">
        <v>3</v>
      </c>
      <c r="T12" s="11" t="n">
        <v>24</v>
      </c>
      <c r="U12" s="14" t="n">
        <f aca="false">ABS(V12)</f>
        <v>49.057</v>
      </c>
      <c r="V12" s="16" t="n">
        <v>-49.057</v>
      </c>
      <c r="W12" s="1" t="s">
        <v>932</v>
      </c>
      <c r="X12" s="11" t="n">
        <v>29</v>
      </c>
      <c r="Y12" s="11" t="n">
        <v>48</v>
      </c>
      <c r="Z12" s="11" t="n">
        <v>42</v>
      </c>
      <c r="AA12" s="14" t="n">
        <f aca="false">ABS(AB12)</f>
        <v>29.812</v>
      </c>
      <c r="AB12" s="16" t="n">
        <v>-29.812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59</v>
      </c>
      <c r="AV12" s="11"/>
      <c r="AW12" s="11"/>
      <c r="AX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876</v>
      </c>
      <c r="D13" s="10" t="s">
        <v>1877</v>
      </c>
      <c r="E13" s="11" t="n">
        <v>1896</v>
      </c>
      <c r="F13" s="11"/>
      <c r="G13" s="11" t="n">
        <v>1902</v>
      </c>
      <c r="H13" s="1" t="s">
        <v>75</v>
      </c>
      <c r="I13" s="1" t="s">
        <v>1292</v>
      </c>
      <c r="J13" s="11" t="n">
        <v>1902</v>
      </c>
      <c r="K13" s="11" t="n">
        <v>6</v>
      </c>
      <c r="L13" s="11"/>
      <c r="M13" s="11" t="n">
        <v>23</v>
      </c>
      <c r="N13" s="11"/>
      <c r="O13" s="11"/>
      <c r="P13" s="11"/>
      <c r="Q13" s="1" t="s">
        <v>1293</v>
      </c>
      <c r="R13" s="11" t="n">
        <v>48</v>
      </c>
      <c r="S13" s="11" t="n">
        <v>27</v>
      </c>
      <c r="T13" s="11"/>
      <c r="U13" s="14" t="n">
        <f aca="false">ABS(V13)</f>
        <v>48.45</v>
      </c>
      <c r="V13" s="16" t="n">
        <v>-48.45</v>
      </c>
      <c r="W13" s="1" t="s">
        <v>1294</v>
      </c>
      <c r="X13" s="11" t="n">
        <v>42</v>
      </c>
      <c r="Y13" s="11" t="n">
        <v>36</v>
      </c>
      <c r="Z13" s="11"/>
      <c r="AA13" s="14" t="n">
        <f aca="false">ABS(AB13)</f>
        <v>42.6</v>
      </c>
      <c r="AB13" s="16" t="n">
        <v>-42.6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881</v>
      </c>
      <c r="AV13" s="11"/>
      <c r="AW13" s="11"/>
      <c r="AX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876</v>
      </c>
      <c r="D14" s="10" t="s">
        <v>1877</v>
      </c>
      <c r="E14" s="11" t="n">
        <v>1896</v>
      </c>
      <c r="F14" s="11"/>
      <c r="G14" s="11" t="n">
        <v>1968</v>
      </c>
      <c r="H14" s="11" t="s">
        <v>1094</v>
      </c>
      <c r="I14" s="20" t="n">
        <v>2269</v>
      </c>
      <c r="J14" s="11" t="n">
        <v>1968</v>
      </c>
      <c r="K14" s="11" t="n">
        <v>9</v>
      </c>
      <c r="L14" s="11"/>
      <c r="M14" s="11" t="n">
        <v>1</v>
      </c>
      <c r="N14" s="11"/>
      <c r="O14" s="11"/>
      <c r="P14" s="11"/>
      <c r="Q14" s="20" t="s">
        <v>1826</v>
      </c>
      <c r="R14" s="11" t="n">
        <v>47</v>
      </c>
      <c r="S14" s="11" t="n">
        <v>38</v>
      </c>
      <c r="T14" s="11"/>
      <c r="U14" s="14" t="n">
        <f aca="false">ABS(V14)</f>
        <v>47.6333333333333</v>
      </c>
      <c r="V14" s="32" t="n">
        <v>-47.6333333333333</v>
      </c>
      <c r="W14" s="1" t="s">
        <v>1827</v>
      </c>
      <c r="X14" s="11" t="n">
        <v>128</v>
      </c>
      <c r="Y14" s="11" t="n">
        <v>5</v>
      </c>
      <c r="Z14" s="11"/>
      <c r="AA14" s="32" t="n">
        <v>128.083333333333</v>
      </c>
      <c r="AB14" s="32" t="n">
        <v>128.083333333333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132</v>
      </c>
      <c r="AV14" s="11"/>
      <c r="AW14" s="11"/>
      <c r="AX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1876</v>
      </c>
      <c r="D15" s="10" t="s">
        <v>1877</v>
      </c>
      <c r="E15" s="11" t="n">
        <v>1896</v>
      </c>
      <c r="F15" s="11"/>
      <c r="G15" s="11" t="n">
        <v>1968</v>
      </c>
      <c r="H15" s="11" t="s">
        <v>1094</v>
      </c>
      <c r="I15" s="20" t="n">
        <v>2286</v>
      </c>
      <c r="J15" s="11" t="n">
        <v>1968</v>
      </c>
      <c r="K15" s="11" t="n">
        <v>9</v>
      </c>
      <c r="L15" s="11"/>
      <c r="M15" s="11" t="n">
        <v>17</v>
      </c>
      <c r="N15" s="11"/>
      <c r="O15" s="11"/>
      <c r="P15" s="11"/>
      <c r="Q15" s="20" t="s">
        <v>1837</v>
      </c>
      <c r="R15" s="11" t="n">
        <v>47</v>
      </c>
      <c r="S15" s="11" t="n">
        <v>14</v>
      </c>
      <c r="T15" s="11"/>
      <c r="U15" s="14" t="n">
        <f aca="false">ABS(V15)</f>
        <v>47.2333333333333</v>
      </c>
      <c r="V15" s="32" t="n">
        <v>-47.2333333333333</v>
      </c>
      <c r="W15" s="1" t="s">
        <v>1838</v>
      </c>
      <c r="X15" s="11" t="n">
        <v>117</v>
      </c>
      <c r="Y15" s="11" t="n">
        <v>2</v>
      </c>
      <c r="Z15" s="11"/>
      <c r="AA15" s="32" t="n">
        <v>117.033333333333</v>
      </c>
      <c r="AB15" s="32" t="n">
        <v>117.033333333333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132</v>
      </c>
      <c r="AV15" s="11"/>
      <c r="AW15" s="11"/>
      <c r="AX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876</v>
      </c>
      <c r="D16" s="10" t="s">
        <v>1877</v>
      </c>
      <c r="E16" s="11" t="n">
        <v>1896</v>
      </c>
      <c r="F16" s="11"/>
      <c r="G16" s="11" t="n">
        <v>1965</v>
      </c>
      <c r="H16" s="11" t="s">
        <v>1094</v>
      </c>
      <c r="I16" s="20" t="n">
        <v>889</v>
      </c>
      <c r="J16" s="11" t="n">
        <v>1965</v>
      </c>
      <c r="K16" s="11" t="n">
        <v>2</v>
      </c>
      <c r="L16" s="11"/>
      <c r="M16" s="11" t="n">
        <v>6</v>
      </c>
      <c r="N16" s="11"/>
      <c r="O16" s="11"/>
      <c r="P16" s="11"/>
      <c r="Q16" s="20" t="s">
        <v>1544</v>
      </c>
      <c r="R16" s="11" t="n">
        <v>47</v>
      </c>
      <c r="S16" s="11" t="n">
        <v>9</v>
      </c>
      <c r="T16" s="11"/>
      <c r="U16" s="14" t="n">
        <f aca="false">ABS(V16)</f>
        <v>47.15</v>
      </c>
      <c r="V16" s="14" t="n">
        <v>-47.15</v>
      </c>
      <c r="W16" s="20" t="s">
        <v>1545</v>
      </c>
      <c r="X16" s="11" t="n">
        <v>162</v>
      </c>
      <c r="Y16" s="11" t="n">
        <v>7</v>
      </c>
      <c r="Z16" s="11"/>
      <c r="AA16" s="14" t="n">
        <f aca="false">ABS(AB16)</f>
        <v>162.117</v>
      </c>
      <c r="AB16" s="14" t="n">
        <v>162.11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132</v>
      </c>
      <c r="AV16" s="11"/>
      <c r="AW16" s="11"/>
      <c r="AX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876</v>
      </c>
      <c r="D17" s="10" t="s">
        <v>1877</v>
      </c>
      <c r="E17" s="11" t="n">
        <v>1896</v>
      </c>
      <c r="F17" s="11"/>
      <c r="G17" s="11" t="n">
        <v>1970</v>
      </c>
      <c r="H17" s="11" t="s">
        <v>156</v>
      </c>
      <c r="I17" s="1" t="n">
        <v>30</v>
      </c>
      <c r="J17" s="11" t="n">
        <v>1970</v>
      </c>
      <c r="K17" s="11" t="n">
        <v>1</v>
      </c>
      <c r="L17" s="11"/>
      <c r="M17" s="11" t="n">
        <v>10</v>
      </c>
      <c r="N17" s="11"/>
      <c r="O17" s="11"/>
      <c r="P17" s="11"/>
      <c r="Q17" s="1" t="s">
        <v>948</v>
      </c>
      <c r="R17" s="11" t="n">
        <v>47</v>
      </c>
      <c r="S17" s="11" t="n">
        <v>3</v>
      </c>
      <c r="T17" s="11"/>
      <c r="U17" s="14" t="n">
        <f aca="false">ABS(V17)</f>
        <v>47.05</v>
      </c>
      <c r="V17" s="16" t="n">
        <v>-47.05</v>
      </c>
      <c r="W17" s="1" t="s">
        <v>949</v>
      </c>
      <c r="X17" s="11" t="n">
        <v>40</v>
      </c>
      <c r="Y17" s="11" t="n">
        <v>4</v>
      </c>
      <c r="Z17" s="11" t="n">
        <v>36</v>
      </c>
      <c r="AA17" s="14" t="n">
        <f aca="false">ABS(AB17)</f>
        <v>40.077</v>
      </c>
      <c r="AB17" s="16" t="n">
        <v>-40.077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59</v>
      </c>
      <c r="AV17" s="11"/>
      <c r="AW17" s="11"/>
      <c r="AX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1876</v>
      </c>
      <c r="D18" s="10" t="s">
        <v>1877</v>
      </c>
      <c r="E18" s="11" t="n">
        <v>1896</v>
      </c>
      <c r="F18" s="11"/>
      <c r="G18" s="11" t="n">
        <v>1929</v>
      </c>
      <c r="H18" s="13" t="s">
        <v>1882</v>
      </c>
      <c r="I18" s="1" t="n">
        <v>3642</v>
      </c>
      <c r="J18" s="11" t="n">
        <v>1929</v>
      </c>
      <c r="K18" s="11" t="n">
        <v>1</v>
      </c>
      <c r="L18" s="11"/>
      <c r="M18" s="11" t="n">
        <v>9</v>
      </c>
      <c r="N18" s="11"/>
      <c r="O18" s="11"/>
      <c r="P18" s="11"/>
      <c r="Q18" s="1" t="s">
        <v>1201</v>
      </c>
      <c r="R18" s="11" t="n">
        <v>46</v>
      </c>
      <c r="S18" s="11" t="n">
        <v>43</v>
      </c>
      <c r="T18" s="1"/>
      <c r="U18" s="14" t="n">
        <f aca="false">ABS(V18)</f>
        <v>46.717</v>
      </c>
      <c r="V18" s="16" t="n">
        <v>-46.717</v>
      </c>
      <c r="W18" s="1" t="s">
        <v>1502</v>
      </c>
      <c r="X18" s="11" t="n">
        <v>176</v>
      </c>
      <c r="Y18" s="11" t="n">
        <v>8</v>
      </c>
      <c r="Z18" s="11" t="n">
        <v>30</v>
      </c>
      <c r="AA18" s="16" t="n">
        <v>176.141</v>
      </c>
      <c r="AB18" s="16" t="n">
        <v>176.141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1203</v>
      </c>
      <c r="AV18" s="11"/>
      <c r="AW18" s="11"/>
      <c r="AX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876</v>
      </c>
      <c r="D19" s="10" t="s">
        <v>1877</v>
      </c>
      <c r="E19" s="11" t="n">
        <v>1896</v>
      </c>
      <c r="F19" s="11"/>
      <c r="G19" s="11" t="n">
        <v>1968</v>
      </c>
      <c r="H19" s="11" t="s">
        <v>1094</v>
      </c>
      <c r="I19" s="20" t="n">
        <v>2250</v>
      </c>
      <c r="J19" s="11" t="n">
        <v>1968</v>
      </c>
      <c r="K19" s="11" t="n">
        <v>8</v>
      </c>
      <c r="L19" s="11"/>
      <c r="M19" s="11" t="n">
        <v>15</v>
      </c>
      <c r="N19" s="11"/>
      <c r="O19" s="11"/>
      <c r="P19" s="11"/>
      <c r="Q19" s="20" t="s">
        <v>1846</v>
      </c>
      <c r="R19" s="11" t="n">
        <v>45</v>
      </c>
      <c r="S19" s="11" t="n">
        <v>53</v>
      </c>
      <c r="T19" s="11"/>
      <c r="U19" s="14" t="n">
        <f aca="false">ABS(V19)</f>
        <v>45.8833333333333</v>
      </c>
      <c r="V19" s="32" t="n">
        <v>-45.8833333333333</v>
      </c>
      <c r="W19" s="1" t="s">
        <v>1847</v>
      </c>
      <c r="X19" s="11" t="n">
        <v>132</v>
      </c>
      <c r="Y19" s="11" t="n">
        <v>33</v>
      </c>
      <c r="Z19" s="11"/>
      <c r="AA19" s="32" t="n">
        <v>132.55</v>
      </c>
      <c r="AB19" s="32" t="n">
        <v>132.55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32</v>
      </c>
      <c r="AV19" s="11"/>
      <c r="AW19" s="11"/>
      <c r="AX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1876</v>
      </c>
      <c r="D20" s="10" t="s">
        <v>1877</v>
      </c>
      <c r="E20" s="11" t="n">
        <v>1896</v>
      </c>
      <c r="F20" s="11"/>
      <c r="G20" s="11" t="n">
        <v>1968</v>
      </c>
      <c r="H20" s="11" t="s">
        <v>1094</v>
      </c>
      <c r="I20" s="20" t="n">
        <v>2284</v>
      </c>
      <c r="J20" s="11" t="n">
        <v>1968</v>
      </c>
      <c r="K20" s="11" t="n">
        <v>9</v>
      </c>
      <c r="L20" s="11"/>
      <c r="M20" s="11" t="n">
        <v>16</v>
      </c>
      <c r="N20" s="11"/>
      <c r="O20" s="11"/>
      <c r="P20" s="11"/>
      <c r="Q20" s="20" t="s">
        <v>1848</v>
      </c>
      <c r="R20" s="11" t="n">
        <v>45</v>
      </c>
      <c r="S20" s="11" t="n">
        <v>47</v>
      </c>
      <c r="T20" s="11"/>
      <c r="U20" s="14" t="n">
        <f aca="false">ABS(V20)</f>
        <v>45.7833333333333</v>
      </c>
      <c r="V20" s="32" t="n">
        <v>-45.7833333333333</v>
      </c>
      <c r="W20" s="1" t="s">
        <v>1838</v>
      </c>
      <c r="X20" s="11" t="n">
        <v>117</v>
      </c>
      <c r="Y20" s="11" t="n">
        <v>2</v>
      </c>
      <c r="Z20" s="11"/>
      <c r="AA20" s="32" t="n">
        <v>117.033333333333</v>
      </c>
      <c r="AB20" s="32" t="n">
        <v>117.03333333333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32</v>
      </c>
      <c r="AV20" s="11"/>
      <c r="AW20" s="11"/>
      <c r="AX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876</v>
      </c>
      <c r="D21" s="10" t="s">
        <v>1877</v>
      </c>
      <c r="E21" s="11" t="n">
        <v>1896</v>
      </c>
      <c r="F21" s="11"/>
      <c r="G21" s="11" t="n">
        <v>1966</v>
      </c>
      <c r="H21" s="11" t="s">
        <v>1094</v>
      </c>
      <c r="I21" s="20" t="n">
        <v>1836</v>
      </c>
      <c r="J21" s="11" t="n">
        <v>1966</v>
      </c>
      <c r="K21" s="11" t="n">
        <v>12</v>
      </c>
      <c r="L21" s="11"/>
      <c r="M21" s="11" t="n">
        <v>11</v>
      </c>
      <c r="N21" s="11"/>
      <c r="O21" s="11"/>
      <c r="P21" s="11"/>
      <c r="Q21" s="20" t="s">
        <v>1849</v>
      </c>
      <c r="R21" s="11" t="n">
        <v>45</v>
      </c>
      <c r="S21" s="11" t="n">
        <v>29</v>
      </c>
      <c r="T21" s="11"/>
      <c r="U21" s="14" t="n">
        <f aca="false">ABS(V21)</f>
        <v>45.483</v>
      </c>
      <c r="V21" s="14" t="n">
        <v>-45.483</v>
      </c>
      <c r="W21" s="1" t="s">
        <v>1850</v>
      </c>
      <c r="X21" s="11" t="n">
        <v>160</v>
      </c>
      <c r="Y21" s="11" t="n">
        <v>12</v>
      </c>
      <c r="Z21" s="11"/>
      <c r="AA21" s="14" t="n">
        <v>160.2</v>
      </c>
      <c r="AB21" s="14" t="n">
        <v>160.2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32</v>
      </c>
      <c r="AV21" s="11"/>
      <c r="AW21" s="11"/>
      <c r="AX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876</v>
      </c>
      <c r="D22" s="10" t="s">
        <v>1877</v>
      </c>
      <c r="E22" s="11" t="n">
        <v>1896</v>
      </c>
      <c r="F22" s="11"/>
      <c r="G22" s="11" t="n">
        <v>1970</v>
      </c>
      <c r="H22" s="11" t="s">
        <v>156</v>
      </c>
      <c r="I22" s="1" t="s">
        <v>950</v>
      </c>
      <c r="J22" s="11" t="n">
        <v>1970</v>
      </c>
      <c r="K22" s="11" t="n">
        <v>1</v>
      </c>
      <c r="L22" s="11"/>
      <c r="M22" s="11" t="n">
        <v>11</v>
      </c>
      <c r="N22" s="11"/>
      <c r="O22" s="11"/>
      <c r="P22" s="11"/>
      <c r="Q22" s="1" t="s">
        <v>951</v>
      </c>
      <c r="R22" s="11" t="n">
        <v>45</v>
      </c>
      <c r="S22" s="11" t="n">
        <v>10</v>
      </c>
      <c r="T22" s="11" t="n">
        <v>36</v>
      </c>
      <c r="U22" s="14" t="n">
        <f aca="false">ABS(V22)</f>
        <v>45.177</v>
      </c>
      <c r="V22" s="16" t="n">
        <v>-45.177</v>
      </c>
      <c r="W22" s="1" t="s">
        <v>952</v>
      </c>
      <c r="X22" s="11" t="n">
        <v>41</v>
      </c>
      <c r="Y22" s="11" t="n">
        <v>10</v>
      </c>
      <c r="Z22" s="11" t="n">
        <v>48</v>
      </c>
      <c r="AA22" s="14" t="n">
        <f aca="false">ABS(AB22)</f>
        <v>41.18</v>
      </c>
      <c r="AB22" s="16" t="n">
        <v>-41.18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59</v>
      </c>
      <c r="AV22" s="11"/>
      <c r="AW22" s="11"/>
      <c r="AX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876</v>
      </c>
      <c r="D23" s="10" t="s">
        <v>1877</v>
      </c>
      <c r="E23" s="11" t="n">
        <v>1896</v>
      </c>
      <c r="F23" s="11"/>
      <c r="G23" s="11" t="n">
        <v>1969</v>
      </c>
      <c r="H23" s="11" t="s">
        <v>156</v>
      </c>
      <c r="I23" s="11" t="n">
        <v>19</v>
      </c>
      <c r="J23" s="11" t="n">
        <v>1969</v>
      </c>
      <c r="K23" s="11" t="n">
        <v>12</v>
      </c>
      <c r="L23" s="11"/>
      <c r="M23" s="11" t="n">
        <v>30</v>
      </c>
      <c r="N23" s="11"/>
      <c r="O23" s="11"/>
      <c r="P23" s="11"/>
      <c r="Q23" s="1" t="s">
        <v>1243</v>
      </c>
      <c r="R23" s="11" t="n">
        <v>45</v>
      </c>
      <c r="S23" s="11" t="n">
        <v>7</v>
      </c>
      <c r="T23" s="11" t="n">
        <v>18</v>
      </c>
      <c r="U23" s="14" t="n">
        <f aca="false">ABS(V23)</f>
        <v>45.122</v>
      </c>
      <c r="V23" s="16" t="n">
        <v>-45.122</v>
      </c>
      <c r="W23" s="1" t="s">
        <v>1244</v>
      </c>
      <c r="X23" s="11" t="n">
        <v>29</v>
      </c>
      <c r="Y23" s="11" t="n">
        <v>59</v>
      </c>
      <c r="Z23" s="11"/>
      <c r="AA23" s="14" t="n">
        <f aca="false">ABS(AB23)</f>
        <v>29.983</v>
      </c>
      <c r="AB23" s="16" t="n">
        <v>-29.98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59</v>
      </c>
      <c r="AV23" s="11"/>
      <c r="AW23" s="11"/>
      <c r="AX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1876</v>
      </c>
      <c r="D24" s="10" t="s">
        <v>1877</v>
      </c>
      <c r="E24" s="11" t="n">
        <v>1896</v>
      </c>
      <c r="F24" s="11"/>
      <c r="G24" s="11" t="n">
        <v>1966</v>
      </c>
      <c r="H24" s="11" t="s">
        <v>1094</v>
      </c>
      <c r="I24" s="20" t="n">
        <v>1797</v>
      </c>
      <c r="J24" s="11" t="n">
        <v>1966</v>
      </c>
      <c r="K24" s="11" t="n">
        <v>12</v>
      </c>
      <c r="L24" s="11"/>
      <c r="M24" s="11" t="n">
        <v>10</v>
      </c>
      <c r="N24" s="11"/>
      <c r="O24" s="11"/>
      <c r="P24" s="11"/>
      <c r="Q24" s="20" t="s">
        <v>1556</v>
      </c>
      <c r="R24" s="11" t="n">
        <v>45</v>
      </c>
      <c r="S24" s="11" t="n">
        <v>3</v>
      </c>
      <c r="T24" s="11"/>
      <c r="U24" s="14" t="n">
        <f aca="false">ABS(V24)</f>
        <v>45.05</v>
      </c>
      <c r="V24" s="14" t="n">
        <v>-45.05</v>
      </c>
      <c r="W24" s="1" t="s">
        <v>1851</v>
      </c>
      <c r="X24" s="11" t="n">
        <v>160</v>
      </c>
      <c r="Y24" s="11" t="n">
        <v>3</v>
      </c>
      <c r="Z24" s="11"/>
      <c r="AA24" s="14" t="n">
        <v>160.05</v>
      </c>
      <c r="AB24" s="14" t="n">
        <v>160.05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32</v>
      </c>
      <c r="AV24" s="11"/>
      <c r="AW24" s="11"/>
      <c r="AX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1876</v>
      </c>
      <c r="D25" s="10" t="s">
        <v>1877</v>
      </c>
      <c r="E25" s="11" t="n">
        <v>1896</v>
      </c>
      <c r="F25" s="11"/>
      <c r="G25" s="11" t="n">
        <v>1967</v>
      </c>
      <c r="H25" s="11" t="s">
        <v>1094</v>
      </c>
      <c r="I25" s="20" t="n">
        <v>1938</v>
      </c>
      <c r="J25" s="11" t="n">
        <v>1967</v>
      </c>
      <c r="K25" s="11" t="n">
        <v>2</v>
      </c>
      <c r="L25" s="11"/>
      <c r="M25" s="11" t="n">
        <v>25</v>
      </c>
      <c r="N25" s="11"/>
      <c r="O25" s="11"/>
      <c r="P25" s="11"/>
      <c r="Q25" s="20" t="s">
        <v>1852</v>
      </c>
      <c r="R25" s="11" t="n">
        <v>45</v>
      </c>
      <c r="S25" s="11" t="n">
        <v>1</v>
      </c>
      <c r="T25" s="11"/>
      <c r="U25" s="14" t="n">
        <f aca="false">ABS(V25)</f>
        <v>45.017</v>
      </c>
      <c r="V25" s="14" t="n">
        <v>-45.017</v>
      </c>
      <c r="W25" s="1" t="s">
        <v>1853</v>
      </c>
      <c r="X25" s="11" t="n">
        <v>147</v>
      </c>
      <c r="Y25" s="11" t="n">
        <v>14</v>
      </c>
      <c r="Z25" s="11"/>
      <c r="AA25" s="14" t="n">
        <v>147.233</v>
      </c>
      <c r="AB25" s="14" t="n">
        <v>147.233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132</v>
      </c>
      <c r="AV25" s="11"/>
      <c r="AW25" s="11"/>
      <c r="AX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1876</v>
      </c>
      <c r="D26" s="10" t="s">
        <v>1877</v>
      </c>
      <c r="E26" s="11" t="n">
        <v>1896</v>
      </c>
      <c r="F26" s="11"/>
      <c r="G26" s="11" t="n">
        <v>1929</v>
      </c>
      <c r="H26" s="13" t="s">
        <v>1882</v>
      </c>
      <c r="I26" s="1" t="n">
        <v>3644</v>
      </c>
      <c r="J26" s="11" t="n">
        <v>1929</v>
      </c>
      <c r="K26" s="11" t="n">
        <v>1</v>
      </c>
      <c r="L26" s="11"/>
      <c r="M26" s="11" t="n">
        <v>11</v>
      </c>
      <c r="N26" s="11"/>
      <c r="O26" s="11"/>
      <c r="P26" s="11"/>
      <c r="Q26" s="1" t="s">
        <v>1505</v>
      </c>
      <c r="R26" s="11" t="n">
        <v>44</v>
      </c>
      <c r="S26" s="11" t="n">
        <v>40</v>
      </c>
      <c r="T26" s="16"/>
      <c r="U26" s="14" t="n">
        <f aca="false">ABS(V26)</f>
        <v>44.667</v>
      </c>
      <c r="V26" s="16" t="n">
        <v>-44.667</v>
      </c>
      <c r="W26" s="1" t="s">
        <v>1506</v>
      </c>
      <c r="X26" s="11" t="n">
        <v>173</v>
      </c>
      <c r="Y26" s="11" t="n">
        <v>39</v>
      </c>
      <c r="Z26" s="11"/>
      <c r="AA26" s="16" t="n">
        <v>173.65</v>
      </c>
      <c r="AB26" s="16" t="n">
        <v>173.65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1203</v>
      </c>
      <c r="AV26" s="11"/>
      <c r="AW26" s="11"/>
      <c r="AX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1876</v>
      </c>
      <c r="D27" s="10" t="s">
        <v>1877</v>
      </c>
      <c r="E27" s="11" t="n">
        <v>1896</v>
      </c>
      <c r="F27" s="11"/>
      <c r="G27" s="11" t="n">
        <v>1965</v>
      </c>
      <c r="H27" s="11" t="s">
        <v>1094</v>
      </c>
      <c r="I27" s="20" t="n">
        <v>888</v>
      </c>
      <c r="J27" s="11" t="n">
        <v>1965</v>
      </c>
      <c r="K27" s="11" t="n">
        <v>2</v>
      </c>
      <c r="L27" s="11"/>
      <c r="M27" s="11" t="n">
        <v>4</v>
      </c>
      <c r="N27" s="11"/>
      <c r="O27" s="11"/>
      <c r="P27" s="11"/>
      <c r="Q27" s="20" t="s">
        <v>1542</v>
      </c>
      <c r="R27" s="11" t="n">
        <v>44</v>
      </c>
      <c r="S27" s="11" t="n">
        <v>22</v>
      </c>
      <c r="T27" s="11"/>
      <c r="U27" s="14" t="n">
        <f aca="false">ABS(V27)</f>
        <v>44.367</v>
      </c>
      <c r="V27" s="14" t="n">
        <v>-44.367</v>
      </c>
      <c r="W27" s="20" t="s">
        <v>1543</v>
      </c>
      <c r="X27" s="11" t="n">
        <v>162</v>
      </c>
      <c r="Y27" s="11" t="n">
        <v>0</v>
      </c>
      <c r="Z27" s="11"/>
      <c r="AA27" s="14" t="n">
        <f aca="false">ABS(AB27)</f>
        <v>162</v>
      </c>
      <c r="AB27" s="14" t="n">
        <v>162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132</v>
      </c>
      <c r="AV27" s="11"/>
      <c r="AW27" s="11"/>
      <c r="AX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1876</v>
      </c>
      <c r="D28" s="10" t="s">
        <v>1877</v>
      </c>
      <c r="E28" s="11" t="n">
        <v>1896</v>
      </c>
      <c r="F28" s="11"/>
      <c r="G28" s="11" t="n">
        <v>1965</v>
      </c>
      <c r="H28" s="11" t="s">
        <v>1094</v>
      </c>
      <c r="I28" s="11" t="n">
        <v>883</v>
      </c>
      <c r="J28" s="11" t="n">
        <v>1965</v>
      </c>
      <c r="K28" s="11" t="n">
        <v>2</v>
      </c>
      <c r="L28" s="11"/>
      <c r="M28" s="11" t="n">
        <v>4</v>
      </c>
      <c r="N28" s="11"/>
      <c r="O28" s="11"/>
      <c r="P28" s="11"/>
      <c r="Q28" s="1" t="s">
        <v>1540</v>
      </c>
      <c r="R28" s="11" t="n">
        <v>44</v>
      </c>
      <c r="S28" s="11" t="n">
        <v>20</v>
      </c>
      <c r="T28" s="11"/>
      <c r="U28" s="14" t="n">
        <f aca="false">ABS(V28)</f>
        <v>44.333</v>
      </c>
      <c r="V28" s="14" t="n">
        <v>-44.333</v>
      </c>
      <c r="W28" s="1" t="s">
        <v>1541</v>
      </c>
      <c r="X28" s="11" t="n">
        <v>162</v>
      </c>
      <c r="Y28" s="11" t="n">
        <v>0</v>
      </c>
      <c r="Z28" s="11"/>
      <c r="AA28" s="14" t="n">
        <f aca="false">ABS(AB28)</f>
        <v>162</v>
      </c>
      <c r="AB28" s="14" t="n">
        <v>162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132</v>
      </c>
      <c r="AV28" s="11"/>
      <c r="AW28" s="11"/>
      <c r="AX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1876</v>
      </c>
      <c r="D29" s="10" t="s">
        <v>1877</v>
      </c>
      <c r="E29" s="11" t="n">
        <v>1896</v>
      </c>
      <c r="F29" s="11"/>
      <c r="G29" s="11" t="n">
        <v>1970</v>
      </c>
      <c r="H29" s="11" t="s">
        <v>156</v>
      </c>
      <c r="I29" s="1" t="s">
        <v>953</v>
      </c>
      <c r="J29" s="11" t="n">
        <v>1970</v>
      </c>
      <c r="K29" s="11" t="n">
        <v>1</v>
      </c>
      <c r="L29" s="11"/>
      <c r="M29" s="11" t="n">
        <v>12</v>
      </c>
      <c r="N29" s="11"/>
      <c r="O29" s="11"/>
      <c r="P29" s="11"/>
      <c r="Q29" s="1" t="s">
        <v>954</v>
      </c>
      <c r="R29" s="11" t="n">
        <v>44</v>
      </c>
      <c r="S29" s="11" t="n">
        <v>12</v>
      </c>
      <c r="T29" s="11" t="n">
        <v>24</v>
      </c>
      <c r="U29" s="14" t="n">
        <f aca="false">ABS(V29)</f>
        <v>44.207</v>
      </c>
      <c r="V29" s="16" t="n">
        <v>-44.207</v>
      </c>
      <c r="W29" s="1" t="s">
        <v>955</v>
      </c>
      <c r="X29" s="11" t="n">
        <v>42</v>
      </c>
      <c r="Y29" s="11" t="n">
        <v>46</v>
      </c>
      <c r="Z29" s="11"/>
      <c r="AA29" s="14" t="n">
        <f aca="false">ABS(AB29)</f>
        <v>42.767</v>
      </c>
      <c r="AB29" s="16" t="n">
        <v>-42.767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159</v>
      </c>
      <c r="AV29" s="11"/>
      <c r="AW29" s="11"/>
      <c r="AX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1876</v>
      </c>
      <c r="D30" s="10" t="s">
        <v>1877</v>
      </c>
      <c r="E30" s="11" t="n">
        <v>1896</v>
      </c>
      <c r="F30" s="11"/>
      <c r="G30" s="11" t="n">
        <v>1968</v>
      </c>
      <c r="H30" s="11" t="s">
        <v>1094</v>
      </c>
      <c r="I30" s="20" t="n">
        <v>2302</v>
      </c>
      <c r="J30" s="11" t="n">
        <v>1968</v>
      </c>
      <c r="K30" s="11" t="n">
        <v>10</v>
      </c>
      <c r="L30" s="11"/>
      <c r="M30" s="11" t="n">
        <v>2</v>
      </c>
      <c r="N30" s="11"/>
      <c r="O30" s="11"/>
      <c r="P30" s="11"/>
      <c r="Q30" s="20" t="s">
        <v>1858</v>
      </c>
      <c r="R30" s="11" t="n">
        <v>43</v>
      </c>
      <c r="S30" s="11" t="n">
        <v>34</v>
      </c>
      <c r="T30" s="11"/>
      <c r="U30" s="14" t="n">
        <f aca="false">ABS(V30)</f>
        <v>43.5666666666667</v>
      </c>
      <c r="V30" s="32" t="n">
        <v>-43.5666666666667</v>
      </c>
      <c r="W30" s="1" t="s">
        <v>1859</v>
      </c>
      <c r="X30" s="11" t="n">
        <v>129</v>
      </c>
      <c r="Y30" s="11" t="n">
        <v>26</v>
      </c>
      <c r="Z30" s="11"/>
      <c r="AA30" s="32" t="n">
        <v>129.433333333333</v>
      </c>
      <c r="AB30" s="32" t="n">
        <v>129.433333333333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132</v>
      </c>
      <c r="AV30" s="11"/>
      <c r="AW30" s="11"/>
      <c r="AX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1876</v>
      </c>
      <c r="D31" s="10" t="s">
        <v>1877</v>
      </c>
      <c r="E31" s="11" t="n">
        <v>1896</v>
      </c>
      <c r="F31" s="11"/>
      <c r="G31" s="11" t="n">
        <v>1929</v>
      </c>
      <c r="H31" s="13" t="s">
        <v>1882</v>
      </c>
      <c r="I31" s="1" t="n">
        <v>3645</v>
      </c>
      <c r="J31" s="11" t="n">
        <v>1929</v>
      </c>
      <c r="K31" s="11" t="n">
        <v>1</v>
      </c>
      <c r="L31" s="11"/>
      <c r="M31" s="11" t="n">
        <v>12</v>
      </c>
      <c r="N31" s="11"/>
      <c r="O31" s="11"/>
      <c r="P31" s="11"/>
      <c r="Q31" s="1" t="s">
        <v>1507</v>
      </c>
      <c r="R31" s="11" t="n">
        <v>42</v>
      </c>
      <c r="S31" s="11" t="n">
        <v>32</v>
      </c>
      <c r="T31" s="1"/>
      <c r="U31" s="14" t="n">
        <f aca="false">ABS(V31)</f>
        <v>42.533</v>
      </c>
      <c r="V31" s="16" t="n">
        <v>-42.533</v>
      </c>
      <c r="W31" s="1" t="s">
        <v>1508</v>
      </c>
      <c r="X31" s="11" t="n">
        <v>174</v>
      </c>
      <c r="Y31" s="11" t="n">
        <v>50</v>
      </c>
      <c r="Z31" s="11"/>
      <c r="AA31" s="16" t="n">
        <v>174.833</v>
      </c>
      <c r="AB31" s="16" t="n">
        <v>174.83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1203</v>
      </c>
      <c r="AV31" s="11"/>
      <c r="AW31" s="11"/>
      <c r="AX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1876</v>
      </c>
      <c r="D32" s="10" t="s">
        <v>1877</v>
      </c>
      <c r="E32" s="11" t="n">
        <v>1896</v>
      </c>
      <c r="F32" s="11"/>
      <c r="G32" s="11" t="n">
        <v>1969</v>
      </c>
      <c r="H32" s="11" t="s">
        <v>156</v>
      </c>
      <c r="I32" s="11" t="n">
        <v>18</v>
      </c>
      <c r="J32" s="11" t="n">
        <v>1969</v>
      </c>
      <c r="K32" s="11" t="n">
        <v>12</v>
      </c>
      <c r="L32" s="11"/>
      <c r="M32" s="11" t="n">
        <v>29</v>
      </c>
      <c r="N32" s="11"/>
      <c r="O32" s="11"/>
      <c r="P32" s="11"/>
      <c r="Q32" s="1" t="s">
        <v>1241</v>
      </c>
      <c r="R32" s="11" t="n">
        <v>42</v>
      </c>
      <c r="S32" s="11" t="n">
        <v>30</v>
      </c>
      <c r="T32" s="11"/>
      <c r="U32" s="14" t="n">
        <f aca="false">ABS(V32)</f>
        <v>42.5</v>
      </c>
      <c r="V32" s="16" t="n">
        <v>-42.5</v>
      </c>
      <c r="W32" s="1" t="s">
        <v>1242</v>
      </c>
      <c r="X32" s="11" t="n">
        <v>29</v>
      </c>
      <c r="Y32" s="11" t="n">
        <v>57</v>
      </c>
      <c r="Z32" s="11" t="n">
        <v>30</v>
      </c>
      <c r="AA32" s="14" t="n">
        <f aca="false">ABS(AB32)</f>
        <v>29.958</v>
      </c>
      <c r="AB32" s="16" t="n">
        <v>-29.958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159</v>
      </c>
      <c r="AV32" s="11"/>
      <c r="AW32" s="11"/>
      <c r="AX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1876</v>
      </c>
      <c r="D33" s="10" t="s">
        <v>1877</v>
      </c>
      <c r="E33" s="11" t="n">
        <v>1896</v>
      </c>
      <c r="F33" s="11"/>
      <c r="G33" s="11" t="n">
        <v>1966</v>
      </c>
      <c r="H33" s="11" t="s">
        <v>1094</v>
      </c>
      <c r="I33" s="20" t="n">
        <v>1793</v>
      </c>
      <c r="J33" s="11" t="n">
        <v>1966</v>
      </c>
      <c r="K33" s="11" t="n">
        <v>12</v>
      </c>
      <c r="L33" s="11"/>
      <c r="M33" s="11" t="n">
        <v>7</v>
      </c>
      <c r="N33" s="11"/>
      <c r="O33" s="11"/>
      <c r="P33" s="11"/>
      <c r="Q33" s="20" t="s">
        <v>1554</v>
      </c>
      <c r="R33" s="11" t="n">
        <v>41</v>
      </c>
      <c r="S33" s="11" t="n">
        <v>58</v>
      </c>
      <c r="T33" s="11"/>
      <c r="U33" s="14" t="n">
        <f aca="false">ABS(V33)</f>
        <v>41.967</v>
      </c>
      <c r="V33" s="14" t="n">
        <v>-41.967</v>
      </c>
      <c r="W33" s="1" t="s">
        <v>1861</v>
      </c>
      <c r="X33" s="11" t="n">
        <v>160</v>
      </c>
      <c r="Y33" s="11" t="n">
        <v>6</v>
      </c>
      <c r="Z33" s="11"/>
      <c r="AA33" s="14" t="n">
        <v>160.1</v>
      </c>
      <c r="AB33" s="14" t="n">
        <v>160.1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132</v>
      </c>
      <c r="AV33" s="11"/>
      <c r="AW33" s="11"/>
      <c r="AX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1876</v>
      </c>
      <c r="D34" s="10" t="s">
        <v>1877</v>
      </c>
      <c r="E34" s="11" t="n">
        <v>1896</v>
      </c>
      <c r="F34" s="11"/>
      <c r="G34" s="11" t="n">
        <v>1929</v>
      </c>
      <c r="H34" s="13" t="s">
        <v>1882</v>
      </c>
      <c r="I34" s="1" t="n">
        <v>3640</v>
      </c>
      <c r="J34" s="11" t="n">
        <v>1929</v>
      </c>
      <c r="K34" s="11" t="n">
        <v>1</v>
      </c>
      <c r="L34" s="11"/>
      <c r="M34" s="11" t="n">
        <v>7</v>
      </c>
      <c r="N34" s="11"/>
      <c r="O34" s="11"/>
      <c r="P34" s="11"/>
      <c r="Q34" s="1" t="s">
        <v>1500</v>
      </c>
      <c r="R34" s="11" t="n">
        <v>41</v>
      </c>
      <c r="S34" s="11" t="n">
        <v>47</v>
      </c>
      <c r="T34" s="1"/>
      <c r="U34" s="14" t="n">
        <f aca="false">ABS(V34)</f>
        <v>41.783</v>
      </c>
      <c r="V34" s="16" t="n">
        <v>-41.783</v>
      </c>
      <c r="W34" s="1" t="s">
        <v>1501</v>
      </c>
      <c r="X34" s="11" t="n">
        <v>176</v>
      </c>
      <c r="Y34" s="11" t="n">
        <v>55</v>
      </c>
      <c r="Z34" s="11"/>
      <c r="AA34" s="16" t="n">
        <v>176.917</v>
      </c>
      <c r="AB34" s="16" t="n">
        <v>176.917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1203</v>
      </c>
      <c r="AV34" s="11"/>
      <c r="AW34" s="11"/>
      <c r="AX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1876</v>
      </c>
      <c r="D35" s="10" t="s">
        <v>1877</v>
      </c>
      <c r="E35" s="11" t="n">
        <v>1896</v>
      </c>
      <c r="F35" s="11"/>
      <c r="G35" s="11" t="n">
        <v>1970</v>
      </c>
      <c r="H35" s="11" t="s">
        <v>156</v>
      </c>
      <c r="I35" s="1" t="n">
        <v>31</v>
      </c>
      <c r="J35" s="11" t="n">
        <v>1970</v>
      </c>
      <c r="K35" s="11" t="n">
        <v>1</v>
      </c>
      <c r="L35" s="11"/>
      <c r="M35" s="11" t="n">
        <v>13</v>
      </c>
      <c r="N35" s="11"/>
      <c r="O35" s="11"/>
      <c r="P35" s="11"/>
      <c r="Q35" s="1" t="s">
        <v>1247</v>
      </c>
      <c r="R35" s="11" t="n">
        <v>41</v>
      </c>
      <c r="S35" s="11" t="n">
        <v>46</v>
      </c>
      <c r="T35" s="11" t="n">
        <v>30</v>
      </c>
      <c r="U35" s="14" t="n">
        <f aca="false">ABS(V35)</f>
        <v>41.775</v>
      </c>
      <c r="V35" s="16" t="n">
        <v>-41.775</v>
      </c>
      <c r="W35" s="1" t="s">
        <v>1248</v>
      </c>
      <c r="X35" s="11" t="n">
        <v>46</v>
      </c>
      <c r="Y35" s="11" t="n">
        <v>26</v>
      </c>
      <c r="Z35" s="11" t="n">
        <v>24</v>
      </c>
      <c r="AA35" s="14" t="n">
        <f aca="false">ABS(AB35)</f>
        <v>46.44</v>
      </c>
      <c r="AB35" s="16" t="n">
        <v>-46.44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159</v>
      </c>
      <c r="AV35" s="11"/>
      <c r="AW35" s="11"/>
      <c r="AX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1876</v>
      </c>
      <c r="D36" s="10" t="s">
        <v>1877</v>
      </c>
      <c r="E36" s="11" t="n">
        <v>1896</v>
      </c>
      <c r="F36" s="11"/>
      <c r="G36" s="11" t="n">
        <v>1966</v>
      </c>
      <c r="H36" s="11" t="s">
        <v>1094</v>
      </c>
      <c r="I36" s="11" t="n">
        <v>1711</v>
      </c>
      <c r="J36" s="11" t="n">
        <v>1966</v>
      </c>
      <c r="K36" s="11" t="n">
        <v>5</v>
      </c>
      <c r="L36" s="11"/>
      <c r="M36" s="11" t="n">
        <v>25</v>
      </c>
      <c r="N36" s="11"/>
      <c r="O36" s="11"/>
      <c r="P36" s="11"/>
      <c r="Q36" s="1" t="s">
        <v>1863</v>
      </c>
      <c r="R36" s="11" t="n">
        <v>41</v>
      </c>
      <c r="S36" s="11" t="n">
        <v>45</v>
      </c>
      <c r="T36" s="11"/>
      <c r="U36" s="14" t="n">
        <f aca="false">ABS(V36)</f>
        <v>41.75</v>
      </c>
      <c r="V36" s="14" t="n">
        <v>-41.75</v>
      </c>
      <c r="W36" s="1" t="s">
        <v>1864</v>
      </c>
      <c r="X36" s="11" t="n">
        <v>178</v>
      </c>
      <c r="Y36" s="11" t="n">
        <v>5</v>
      </c>
      <c r="Z36" s="11"/>
      <c r="AA36" s="14" t="n">
        <f aca="false">ABS(AB36)</f>
        <v>178.083</v>
      </c>
      <c r="AB36" s="14" t="n">
        <v>-178.08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32</v>
      </c>
      <c r="AV36" s="11"/>
      <c r="AW36" s="11"/>
      <c r="AX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1876</v>
      </c>
      <c r="D37" s="10" t="s">
        <v>1877</v>
      </c>
      <c r="E37" s="11" t="n">
        <v>1896</v>
      </c>
      <c r="F37" s="11"/>
      <c r="G37" s="11" t="n">
        <v>1960</v>
      </c>
      <c r="H37" s="1" t="s">
        <v>1883</v>
      </c>
      <c r="I37" s="1" t="n">
        <v>106</v>
      </c>
      <c r="J37" s="11" t="n">
        <v>1960</v>
      </c>
      <c r="K37" s="11" t="n">
        <v>3</v>
      </c>
      <c r="L37" s="11"/>
      <c r="M37" s="11" t="n">
        <v>17</v>
      </c>
      <c r="N37" s="11"/>
      <c r="O37" s="11"/>
      <c r="P37" s="11"/>
      <c r="Q37" s="1" t="s">
        <v>1884</v>
      </c>
      <c r="R37" s="11" t="n">
        <v>40</v>
      </c>
      <c r="S37" s="11" t="n">
        <v>55</v>
      </c>
      <c r="T37" s="11"/>
      <c r="U37" s="14" t="n">
        <f aca="false">ABS(V37)</f>
        <v>40.9166666666667</v>
      </c>
      <c r="V37" s="16" t="n">
        <v>-40.9166666666667</v>
      </c>
      <c r="W37" s="1" t="s">
        <v>1885</v>
      </c>
      <c r="X37" s="11" t="n">
        <v>74</v>
      </c>
      <c r="Y37" s="11" t="n">
        <v>13</v>
      </c>
      <c r="Z37" s="11"/>
      <c r="AA37" s="14" t="n">
        <f aca="false">ABS(AB37)</f>
        <v>74.2166666666667</v>
      </c>
      <c r="AB37" s="16" t="n">
        <v>-74.2166666666667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" t="n">
        <v>0</v>
      </c>
      <c r="AQ37" s="11" t="n">
        <v>160</v>
      </c>
      <c r="AR37" s="11"/>
      <c r="AS37" s="11"/>
      <c r="AT37" s="11"/>
      <c r="AU37" s="11" t="s">
        <v>1886</v>
      </c>
      <c r="AV37" s="11"/>
      <c r="AW37" s="11"/>
      <c r="AX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1876</v>
      </c>
      <c r="D38" s="10" t="s">
        <v>1877</v>
      </c>
      <c r="E38" s="11" t="n">
        <v>1896</v>
      </c>
      <c r="F38" s="11"/>
      <c r="G38" s="11" t="n">
        <v>1960</v>
      </c>
      <c r="H38" s="1" t="s">
        <v>1883</v>
      </c>
      <c r="I38" s="1" t="n">
        <v>107</v>
      </c>
      <c r="J38" s="11" t="n">
        <v>1960</v>
      </c>
      <c r="K38" s="11" t="n">
        <v>3</v>
      </c>
      <c r="L38" s="11"/>
      <c r="M38" s="11" t="n">
        <v>17</v>
      </c>
      <c r="N38" s="11"/>
      <c r="O38" s="11"/>
      <c r="P38" s="11"/>
      <c r="Q38" s="1" t="s">
        <v>1887</v>
      </c>
      <c r="R38" s="11" t="n">
        <v>40</v>
      </c>
      <c r="S38" s="11" t="n">
        <v>54</v>
      </c>
      <c r="T38" s="11"/>
      <c r="U38" s="14" t="n">
        <f aca="false">ABS(V38)</f>
        <v>40.9</v>
      </c>
      <c r="V38" s="16" t="n">
        <v>-40.9</v>
      </c>
      <c r="W38" s="1" t="s">
        <v>1888</v>
      </c>
      <c r="X38" s="11" t="n">
        <v>74</v>
      </c>
      <c r="Y38" s="11" t="n">
        <v>4</v>
      </c>
      <c r="Z38" s="11"/>
      <c r="AA38" s="14" t="n">
        <f aca="false">ABS(AB38)</f>
        <v>74.0666666666667</v>
      </c>
      <c r="AB38" s="16" t="n">
        <v>-74.0666666666667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" t="n">
        <v>0</v>
      </c>
      <c r="AQ38" s="11" t="n">
        <v>101</v>
      </c>
      <c r="AR38" s="11"/>
      <c r="AS38" s="11"/>
      <c r="AT38" s="11"/>
      <c r="AU38" s="11" t="s">
        <v>1886</v>
      </c>
      <c r="AV38" s="11"/>
      <c r="AW38" s="11"/>
      <c r="AX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1876</v>
      </c>
      <c r="D39" s="10" t="s">
        <v>1877</v>
      </c>
      <c r="E39" s="11" t="n">
        <v>1896</v>
      </c>
      <c r="F39" s="1" t="s">
        <v>1889</v>
      </c>
      <c r="G39" s="11" t="n">
        <v>1898</v>
      </c>
      <c r="H39" s="1" t="s">
        <v>463</v>
      </c>
      <c r="I39" s="1" t="s">
        <v>1482</v>
      </c>
      <c r="J39" s="11" t="n">
        <v>1898</v>
      </c>
      <c r="K39" s="11" t="n">
        <v>11</v>
      </c>
      <c r="L39" s="11"/>
      <c r="M39" s="11" t="n">
        <v>17</v>
      </c>
      <c r="N39" s="11"/>
      <c r="O39" s="11"/>
      <c r="P39" s="11"/>
      <c r="Q39" s="1" t="s">
        <v>1483</v>
      </c>
      <c r="R39" s="11" t="n">
        <v>40</v>
      </c>
      <c r="S39" s="11" t="n">
        <v>31</v>
      </c>
      <c r="T39" s="11"/>
      <c r="U39" s="14" t="n">
        <f aca="false">ABS(V39)</f>
        <v>40.517</v>
      </c>
      <c r="V39" s="16" t="n">
        <v>-40.517</v>
      </c>
      <c r="W39" s="1" t="s">
        <v>1484</v>
      </c>
      <c r="X39" s="11" t="n">
        <v>15</v>
      </c>
      <c r="Y39" s="11" t="n">
        <v>6</v>
      </c>
      <c r="Z39" s="11"/>
      <c r="AA39" s="14" t="n">
        <f aca="false">ABS(AB39)</f>
        <v>15.1</v>
      </c>
      <c r="AB39" s="16" t="n">
        <v>15.1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" t="s">
        <v>467</v>
      </c>
      <c r="AV39" s="11"/>
      <c r="AW39" s="11"/>
      <c r="AX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1876</v>
      </c>
      <c r="D40" s="10" t="s">
        <v>1877</v>
      </c>
      <c r="E40" s="11" t="n">
        <v>1896</v>
      </c>
      <c r="F40" s="11"/>
      <c r="G40" s="11" t="n">
        <v>1960</v>
      </c>
      <c r="H40" s="1" t="s">
        <v>1883</v>
      </c>
      <c r="I40" s="1" t="n">
        <v>97</v>
      </c>
      <c r="J40" s="11" t="n">
        <v>1960</v>
      </c>
      <c r="K40" s="11" t="n">
        <v>3</v>
      </c>
      <c r="L40" s="11"/>
      <c r="M40" s="11" t="n">
        <v>15</v>
      </c>
      <c r="N40" s="11"/>
      <c r="O40" s="11"/>
      <c r="P40" s="11"/>
      <c r="Q40" s="1" t="s">
        <v>1890</v>
      </c>
      <c r="R40" s="11" t="n">
        <v>39</v>
      </c>
      <c r="S40" s="11" t="n">
        <v>59</v>
      </c>
      <c r="T40" s="11"/>
      <c r="U40" s="14" t="n">
        <f aca="false">ABS(V40)</f>
        <v>39.9833333333333</v>
      </c>
      <c r="V40" s="16" t="n">
        <v>-39.9833333333333</v>
      </c>
      <c r="W40" s="1" t="s">
        <v>1891</v>
      </c>
      <c r="X40" s="11" t="n">
        <v>74</v>
      </c>
      <c r="Y40" s="11" t="n">
        <v>12</v>
      </c>
      <c r="Z40" s="11"/>
      <c r="AA40" s="14" t="n">
        <f aca="false">ABS(AB40)</f>
        <v>74.2</v>
      </c>
      <c r="AB40" s="16" t="n">
        <v>-74.2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" t="n">
        <v>0</v>
      </c>
      <c r="AQ40" s="11" t="n">
        <v>160</v>
      </c>
      <c r="AR40" s="11"/>
      <c r="AS40" s="11"/>
      <c r="AT40" s="11"/>
      <c r="AU40" s="11" t="s">
        <v>1886</v>
      </c>
      <c r="AV40" s="11"/>
      <c r="AW40" s="11"/>
      <c r="AX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1876</v>
      </c>
      <c r="D41" s="10" t="s">
        <v>1877</v>
      </c>
      <c r="E41" s="11" t="n">
        <v>1896</v>
      </c>
      <c r="F41" s="11"/>
      <c r="G41" s="11" t="n">
        <v>1960</v>
      </c>
      <c r="H41" s="1" t="s">
        <v>1883</v>
      </c>
      <c r="I41" s="1" t="n">
        <v>98</v>
      </c>
      <c r="J41" s="11" t="n">
        <v>1960</v>
      </c>
      <c r="K41" s="11" t="n">
        <v>3</v>
      </c>
      <c r="L41" s="11"/>
      <c r="M41" s="11" t="n">
        <v>15</v>
      </c>
      <c r="N41" s="11"/>
      <c r="O41" s="11"/>
      <c r="P41" s="11"/>
      <c r="Q41" s="1" t="s">
        <v>1890</v>
      </c>
      <c r="R41" s="11" t="n">
        <v>39</v>
      </c>
      <c r="S41" s="11" t="n">
        <v>59</v>
      </c>
      <c r="T41" s="11"/>
      <c r="U41" s="14" t="n">
        <f aca="false">ABS(V41)</f>
        <v>39.9833333333333</v>
      </c>
      <c r="V41" s="16" t="n">
        <v>-39.9833333333333</v>
      </c>
      <c r="W41" s="1" t="s">
        <v>1892</v>
      </c>
      <c r="X41" s="11" t="n">
        <v>74</v>
      </c>
      <c r="Y41" s="11" t="n">
        <v>27</v>
      </c>
      <c r="Z41" s="11"/>
      <c r="AA41" s="14" t="n">
        <f aca="false">ABS(AB41)</f>
        <v>74.45</v>
      </c>
      <c r="AB41" s="16" t="n">
        <v>-74.45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" t="n">
        <v>0</v>
      </c>
      <c r="AQ41" s="11" t="n">
        <v>130</v>
      </c>
      <c r="AR41" s="11"/>
      <c r="AS41" s="11"/>
      <c r="AT41" s="11"/>
      <c r="AU41" s="11" t="s">
        <v>1886</v>
      </c>
      <c r="AV41" s="11"/>
      <c r="AW41" s="11"/>
      <c r="AX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1876</v>
      </c>
      <c r="D42" s="10" t="s">
        <v>1877</v>
      </c>
      <c r="E42" s="11" t="n">
        <v>1896</v>
      </c>
      <c r="F42" s="11"/>
      <c r="G42" s="11" t="n">
        <v>1960</v>
      </c>
      <c r="H42" s="1" t="s">
        <v>1883</v>
      </c>
      <c r="I42" s="1" t="n">
        <v>99</v>
      </c>
      <c r="J42" s="11" t="n">
        <v>1960</v>
      </c>
      <c r="K42" s="11" t="n">
        <v>3</v>
      </c>
      <c r="L42" s="11"/>
      <c r="M42" s="11" t="n">
        <v>15</v>
      </c>
      <c r="N42" s="11"/>
      <c r="O42" s="11"/>
      <c r="P42" s="11"/>
      <c r="Q42" s="1" t="s">
        <v>1890</v>
      </c>
      <c r="R42" s="11" t="n">
        <v>39</v>
      </c>
      <c r="S42" s="11" t="n">
        <v>59</v>
      </c>
      <c r="T42" s="11"/>
      <c r="U42" s="14" t="n">
        <f aca="false">ABS(V42)</f>
        <v>39.9833333333333</v>
      </c>
      <c r="V42" s="16" t="n">
        <v>-39.9833333333333</v>
      </c>
      <c r="W42" s="1" t="s">
        <v>1893</v>
      </c>
      <c r="X42" s="11" t="n">
        <v>74</v>
      </c>
      <c r="Y42" s="11" t="n">
        <v>49</v>
      </c>
      <c r="Z42" s="11"/>
      <c r="AA42" s="14" t="n">
        <f aca="false">ABS(AB42)</f>
        <v>74.8166666666667</v>
      </c>
      <c r="AB42" s="16" t="n">
        <v>-74.8166666666667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" t="n">
        <v>0</v>
      </c>
      <c r="AQ42" s="11" t="n">
        <v>160</v>
      </c>
      <c r="AR42" s="11"/>
      <c r="AS42" s="11"/>
      <c r="AT42" s="11"/>
      <c r="AU42" s="11" t="s">
        <v>1886</v>
      </c>
      <c r="AV42" s="11"/>
      <c r="AW42" s="11"/>
      <c r="AX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1876</v>
      </c>
      <c r="D43" s="10" t="s">
        <v>1877</v>
      </c>
      <c r="E43" s="11" t="n">
        <v>1896</v>
      </c>
      <c r="F43" s="11"/>
      <c r="G43" s="11" t="n">
        <v>1960</v>
      </c>
      <c r="H43" s="1" t="s">
        <v>1883</v>
      </c>
      <c r="I43" s="1" t="n">
        <v>100</v>
      </c>
      <c r="J43" s="11" t="n">
        <v>1960</v>
      </c>
      <c r="K43" s="11" t="n">
        <v>3</v>
      </c>
      <c r="L43" s="11"/>
      <c r="M43" s="11" t="n">
        <v>16</v>
      </c>
      <c r="N43" s="11"/>
      <c r="O43" s="11"/>
      <c r="P43" s="11"/>
      <c r="Q43" s="1" t="s">
        <v>1890</v>
      </c>
      <c r="R43" s="11" t="n">
        <v>39</v>
      </c>
      <c r="S43" s="11" t="n">
        <v>59</v>
      </c>
      <c r="T43" s="11"/>
      <c r="U43" s="14" t="n">
        <f aca="false">ABS(V43)</f>
        <v>39.9833333333333</v>
      </c>
      <c r="V43" s="16" t="n">
        <v>-39.9833333333333</v>
      </c>
      <c r="W43" s="1" t="s">
        <v>1894</v>
      </c>
      <c r="X43" s="11" t="n">
        <v>75</v>
      </c>
      <c r="Y43" s="11" t="n">
        <v>28</v>
      </c>
      <c r="Z43" s="11"/>
      <c r="AA43" s="14" t="n">
        <f aca="false">ABS(AB43)</f>
        <v>75.4666666666667</v>
      </c>
      <c r="AB43" s="16" t="n">
        <v>-75.4666666666667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" t="n">
        <v>0</v>
      </c>
      <c r="AQ43" s="11" t="n">
        <v>193</v>
      </c>
      <c r="AR43" s="11"/>
      <c r="AS43" s="11"/>
      <c r="AT43" s="11"/>
      <c r="AU43" s="11" t="s">
        <v>1886</v>
      </c>
      <c r="AV43" s="11"/>
      <c r="AW43" s="11"/>
      <c r="AX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1876</v>
      </c>
      <c r="D44" s="10" t="s">
        <v>1877</v>
      </c>
      <c r="E44" s="11" t="n">
        <v>1896</v>
      </c>
      <c r="F44" s="11"/>
      <c r="G44" s="11" t="n">
        <v>1969</v>
      </c>
      <c r="H44" s="11" t="s">
        <v>1094</v>
      </c>
      <c r="I44" s="20" t="n">
        <v>2237</v>
      </c>
      <c r="J44" s="11" t="n">
        <v>1969</v>
      </c>
      <c r="K44" s="11" t="n">
        <v>5</v>
      </c>
      <c r="L44" s="11"/>
      <c r="M44" s="11" t="n">
        <v>8</v>
      </c>
      <c r="N44" s="11"/>
      <c r="O44" s="11"/>
      <c r="P44" s="11"/>
      <c r="Q44" s="20" t="s">
        <v>1895</v>
      </c>
      <c r="R44" s="11" t="n">
        <v>39</v>
      </c>
      <c r="S44" s="11" t="n">
        <v>59</v>
      </c>
      <c r="T44" s="11"/>
      <c r="U44" s="14" t="n">
        <f aca="false">ABS(V44)</f>
        <v>39.9833333333333</v>
      </c>
      <c r="V44" s="14" t="n">
        <v>-39.9833333333333</v>
      </c>
      <c r="W44" s="1" t="s">
        <v>1896</v>
      </c>
      <c r="X44" s="11" t="n">
        <v>151</v>
      </c>
      <c r="Y44" s="11" t="n">
        <v>59</v>
      </c>
      <c r="Z44" s="11"/>
      <c r="AA44" s="14" t="n">
        <v>151.983333333333</v>
      </c>
      <c r="AB44" s="14" t="n">
        <v>151.983333333333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132</v>
      </c>
      <c r="AV44" s="11"/>
      <c r="AW44" s="11"/>
      <c r="AX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1876</v>
      </c>
      <c r="D45" s="10" t="s">
        <v>1877</v>
      </c>
      <c r="E45" s="11" t="n">
        <v>1896</v>
      </c>
      <c r="F45" s="11"/>
      <c r="G45" s="11" t="n">
        <v>1969</v>
      </c>
      <c r="H45" s="11" t="s">
        <v>156</v>
      </c>
      <c r="I45" s="11" t="n">
        <v>17</v>
      </c>
      <c r="J45" s="11" t="n">
        <v>1969</v>
      </c>
      <c r="K45" s="11" t="n">
        <v>12</v>
      </c>
      <c r="L45" s="11"/>
      <c r="M45" s="11" t="n">
        <v>28</v>
      </c>
      <c r="N45" s="11"/>
      <c r="O45" s="11"/>
      <c r="P45" s="11"/>
      <c r="Q45" s="1" t="s">
        <v>1239</v>
      </c>
      <c r="R45" s="11" t="n">
        <v>39</v>
      </c>
      <c r="S45" s="11" t="n">
        <v>55</v>
      </c>
      <c r="T45" s="11"/>
      <c r="U45" s="14" t="n">
        <f aca="false">ABS(V45)</f>
        <v>39.917</v>
      </c>
      <c r="V45" s="16" t="n">
        <v>-39.917</v>
      </c>
      <c r="W45" s="1" t="s">
        <v>1240</v>
      </c>
      <c r="X45" s="11" t="n">
        <v>29</v>
      </c>
      <c r="Y45" s="11" t="n">
        <v>53</v>
      </c>
      <c r="Z45" s="11"/>
      <c r="AA45" s="14" t="n">
        <f aca="false">ABS(AB45)</f>
        <v>29.883</v>
      </c>
      <c r="AB45" s="16" t="n">
        <v>-29.883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159</v>
      </c>
      <c r="AV45" s="11"/>
      <c r="AW45" s="11"/>
      <c r="AX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1876</v>
      </c>
      <c r="D46" s="10" t="s">
        <v>1877</v>
      </c>
      <c r="E46" s="11" t="n">
        <v>1896</v>
      </c>
      <c r="F46" s="11"/>
      <c r="G46" s="11" t="n">
        <v>1966</v>
      </c>
      <c r="H46" s="11" t="s">
        <v>1094</v>
      </c>
      <c r="I46" s="20" t="n">
        <v>1786</v>
      </c>
      <c r="J46" s="11" t="n">
        <v>1966</v>
      </c>
      <c r="K46" s="11" t="n">
        <v>12</v>
      </c>
      <c r="L46" s="11"/>
      <c r="M46" s="11" t="n">
        <v>5</v>
      </c>
      <c r="N46" s="11"/>
      <c r="O46" s="11"/>
      <c r="P46" s="11"/>
      <c r="Q46" s="20" t="s">
        <v>1552</v>
      </c>
      <c r="R46" s="11" t="n">
        <v>39</v>
      </c>
      <c r="S46" s="11" t="n">
        <v>47</v>
      </c>
      <c r="T46" s="11"/>
      <c r="U46" s="14" t="n">
        <f aca="false">ABS(V46)</f>
        <v>39.783</v>
      </c>
      <c r="V46" s="14" t="n">
        <v>-39.783</v>
      </c>
      <c r="W46" s="1" t="s">
        <v>1897</v>
      </c>
      <c r="X46" s="11" t="n">
        <v>160</v>
      </c>
      <c r="Y46" s="11" t="n">
        <v>30</v>
      </c>
      <c r="Z46" s="11"/>
      <c r="AA46" s="14" t="n">
        <v>160.5</v>
      </c>
      <c r="AB46" s="14" t="n">
        <v>160.5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132</v>
      </c>
      <c r="AV46" s="11"/>
      <c r="AW46" s="11"/>
      <c r="AX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1876</v>
      </c>
      <c r="D47" s="10" t="s">
        <v>1877</v>
      </c>
      <c r="E47" s="11" t="n">
        <v>1896</v>
      </c>
      <c r="F47" s="11"/>
      <c r="G47" s="11" t="n">
        <v>1929</v>
      </c>
      <c r="H47" s="13" t="s">
        <v>1882</v>
      </c>
      <c r="I47" s="1" t="n">
        <v>3639</v>
      </c>
      <c r="J47" s="11" t="n">
        <v>1929</v>
      </c>
      <c r="K47" s="11" t="n">
        <v>1</v>
      </c>
      <c r="L47" s="11"/>
      <c r="M47" s="11" t="n">
        <v>5</v>
      </c>
      <c r="N47" s="11"/>
      <c r="O47" s="11"/>
      <c r="P47" s="11"/>
      <c r="Q47" s="1" t="s">
        <v>1898</v>
      </c>
      <c r="R47" s="11" t="n">
        <v>39</v>
      </c>
      <c r="S47" s="11" t="n">
        <v>19</v>
      </c>
      <c r="T47" s="16"/>
      <c r="U47" s="14" t="n">
        <f aca="false">ABS(V47)</f>
        <v>39.317</v>
      </c>
      <c r="V47" s="16" t="n">
        <v>-39.317</v>
      </c>
      <c r="W47" s="1" t="s">
        <v>1899</v>
      </c>
      <c r="X47" s="11" t="n">
        <v>179</v>
      </c>
      <c r="Y47" s="11" t="n">
        <v>18</v>
      </c>
      <c r="Z47" s="11"/>
      <c r="AA47" s="16" t="n">
        <v>179.3</v>
      </c>
      <c r="AB47" s="16" t="n">
        <v>179.3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1203</v>
      </c>
      <c r="AV47" s="11"/>
      <c r="AW47" s="11"/>
      <c r="AX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1876</v>
      </c>
      <c r="D48" s="10" t="s">
        <v>1877</v>
      </c>
      <c r="E48" s="11" t="n">
        <v>1896</v>
      </c>
      <c r="F48" s="11"/>
      <c r="G48" s="11" t="n">
        <v>1960</v>
      </c>
      <c r="H48" s="1" t="s">
        <v>1883</v>
      </c>
      <c r="I48" s="1" t="n">
        <v>86</v>
      </c>
      <c r="J48" s="11" t="n">
        <v>1960</v>
      </c>
      <c r="K48" s="11" t="n">
        <v>3</v>
      </c>
      <c r="L48" s="11"/>
      <c r="M48" s="11" t="n">
        <v>14</v>
      </c>
      <c r="N48" s="11"/>
      <c r="O48" s="11"/>
      <c r="P48" s="11"/>
      <c r="Q48" s="1" t="s">
        <v>1900</v>
      </c>
      <c r="R48" s="11" t="n">
        <v>39</v>
      </c>
      <c r="S48" s="11" t="n">
        <v>3</v>
      </c>
      <c r="T48" s="11"/>
      <c r="U48" s="14" t="n">
        <f aca="false">ABS(V48)</f>
        <v>39.05</v>
      </c>
      <c r="V48" s="16" t="n">
        <v>-39.05</v>
      </c>
      <c r="W48" s="1" t="s">
        <v>1901</v>
      </c>
      <c r="X48" s="11" t="n">
        <v>74</v>
      </c>
      <c r="Y48" s="11" t="n">
        <v>55</v>
      </c>
      <c r="Z48" s="11"/>
      <c r="AA48" s="14" t="n">
        <f aca="false">ABS(AB48)</f>
        <v>74.9166666666667</v>
      </c>
      <c r="AB48" s="16" t="n">
        <v>-74.9166666666667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" t="n">
        <v>0</v>
      </c>
      <c r="AQ48" s="11" t="n">
        <v>130</v>
      </c>
      <c r="AR48" s="11"/>
      <c r="AS48" s="11"/>
      <c r="AT48" s="11"/>
      <c r="AU48" s="11" t="s">
        <v>1886</v>
      </c>
      <c r="AV48" s="11"/>
      <c r="AW48" s="11"/>
      <c r="AX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1876</v>
      </c>
      <c r="D49" s="10" t="s">
        <v>1877</v>
      </c>
      <c r="E49" s="11" t="n">
        <v>1896</v>
      </c>
      <c r="F49" s="11"/>
      <c r="G49" s="11" t="n">
        <v>1960</v>
      </c>
      <c r="H49" s="1" t="s">
        <v>1883</v>
      </c>
      <c r="I49" s="1" t="n">
        <v>88</v>
      </c>
      <c r="J49" s="11" t="n">
        <v>1960</v>
      </c>
      <c r="K49" s="11" t="n">
        <v>3</v>
      </c>
      <c r="L49" s="11"/>
      <c r="M49" s="11" t="n">
        <v>14</v>
      </c>
      <c r="N49" s="11"/>
      <c r="O49" s="11"/>
      <c r="P49" s="11"/>
      <c r="Q49" s="1" t="s">
        <v>1900</v>
      </c>
      <c r="R49" s="11" t="n">
        <v>39</v>
      </c>
      <c r="S49" s="11" t="n">
        <v>3</v>
      </c>
      <c r="T49" s="11"/>
      <c r="U49" s="14" t="n">
        <f aca="false">ABS(V49)</f>
        <v>39.05</v>
      </c>
      <c r="V49" s="16" t="n">
        <v>-39.05</v>
      </c>
      <c r="W49" s="1" t="s">
        <v>1902</v>
      </c>
      <c r="X49" s="11" t="n">
        <v>74</v>
      </c>
      <c r="Y49" s="11" t="n">
        <v>15</v>
      </c>
      <c r="Z49" s="11"/>
      <c r="AA49" s="14" t="n">
        <f aca="false">ABS(AB49)</f>
        <v>74.25</v>
      </c>
      <c r="AB49" s="16" t="n">
        <v>-74.25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" t="n">
        <v>0</v>
      </c>
      <c r="AQ49" s="11" t="n">
        <v>106</v>
      </c>
      <c r="AR49" s="11"/>
      <c r="AS49" s="11"/>
      <c r="AT49" s="11"/>
      <c r="AU49" s="11" t="s">
        <v>1886</v>
      </c>
      <c r="AV49" s="11"/>
      <c r="AW49" s="11"/>
      <c r="AX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1876</v>
      </c>
      <c r="D50" s="10" t="s">
        <v>1877</v>
      </c>
      <c r="E50" s="11" t="n">
        <v>1896</v>
      </c>
      <c r="F50" s="11"/>
      <c r="G50" s="11" t="n">
        <v>1960</v>
      </c>
      <c r="H50" s="1" t="s">
        <v>1883</v>
      </c>
      <c r="I50" s="1" t="n">
        <v>89</v>
      </c>
      <c r="J50" s="11" t="n">
        <v>1960</v>
      </c>
      <c r="K50" s="11" t="n">
        <v>3</v>
      </c>
      <c r="L50" s="11"/>
      <c r="M50" s="11" t="n">
        <v>14</v>
      </c>
      <c r="N50" s="11"/>
      <c r="O50" s="11"/>
      <c r="P50" s="11"/>
      <c r="Q50" s="1" t="s">
        <v>1900</v>
      </c>
      <c r="R50" s="11" t="n">
        <v>39</v>
      </c>
      <c r="S50" s="11" t="n">
        <v>3</v>
      </c>
      <c r="T50" s="11"/>
      <c r="U50" s="14" t="n">
        <f aca="false">ABS(V50)</f>
        <v>39.05</v>
      </c>
      <c r="V50" s="16" t="n">
        <v>-39.05</v>
      </c>
      <c r="W50" s="1" t="s">
        <v>1903</v>
      </c>
      <c r="X50" s="11" t="n">
        <v>74</v>
      </c>
      <c r="Y50" s="11" t="n">
        <v>3</v>
      </c>
      <c r="Z50" s="11"/>
      <c r="AA50" s="14" t="n">
        <f aca="false">ABS(AB50)</f>
        <v>74.05</v>
      </c>
      <c r="AB50" s="16" t="n">
        <v>-74.05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" t="n">
        <v>0</v>
      </c>
      <c r="AQ50" s="11" t="n">
        <v>114</v>
      </c>
      <c r="AR50" s="11"/>
      <c r="AS50" s="11"/>
      <c r="AT50" s="11"/>
      <c r="AU50" s="11" t="s">
        <v>1886</v>
      </c>
      <c r="AV50" s="11"/>
      <c r="AW50" s="11"/>
      <c r="AX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1876</v>
      </c>
      <c r="D51" s="10" t="s">
        <v>1877</v>
      </c>
      <c r="E51" s="11" t="n">
        <v>1896</v>
      </c>
      <c r="F51" s="11"/>
      <c r="G51" s="11" t="n">
        <v>1960</v>
      </c>
      <c r="H51" s="1" t="s">
        <v>1883</v>
      </c>
      <c r="I51" s="1" t="n">
        <v>90</v>
      </c>
      <c r="J51" s="11" t="n">
        <v>1960</v>
      </c>
      <c r="K51" s="11" t="n">
        <v>3</v>
      </c>
      <c r="L51" s="11"/>
      <c r="M51" s="11" t="n">
        <v>14</v>
      </c>
      <c r="N51" s="11"/>
      <c r="O51" s="11"/>
      <c r="P51" s="11"/>
      <c r="Q51" s="1" t="s">
        <v>1900</v>
      </c>
      <c r="R51" s="11" t="n">
        <v>39</v>
      </c>
      <c r="S51" s="11" t="n">
        <v>3</v>
      </c>
      <c r="T51" s="11"/>
      <c r="U51" s="14" t="n">
        <f aca="false">ABS(V51)</f>
        <v>39.05</v>
      </c>
      <c r="V51" s="16" t="n">
        <v>-39.05</v>
      </c>
      <c r="W51" s="1" t="s">
        <v>1904</v>
      </c>
      <c r="X51" s="11" t="n">
        <v>73</v>
      </c>
      <c r="Y51" s="11" t="n">
        <v>51</v>
      </c>
      <c r="Z51" s="11"/>
      <c r="AA51" s="14" t="n">
        <f aca="false">ABS(AB51)</f>
        <v>73.85</v>
      </c>
      <c r="AB51" s="16" t="n">
        <v>-73.85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" t="n">
        <v>0</v>
      </c>
      <c r="AQ51" s="11" t="n">
        <v>102</v>
      </c>
      <c r="AR51" s="11"/>
      <c r="AS51" s="11"/>
      <c r="AT51" s="11"/>
      <c r="AU51" s="11" t="s">
        <v>1886</v>
      </c>
      <c r="AV51" s="11"/>
      <c r="AW51" s="11"/>
      <c r="AX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1876</v>
      </c>
      <c r="D52" s="10" t="s">
        <v>1877</v>
      </c>
      <c r="E52" s="11" t="n">
        <v>1896</v>
      </c>
      <c r="F52" s="11"/>
      <c r="G52" s="11" t="n">
        <v>1968</v>
      </c>
      <c r="H52" s="11" t="s">
        <v>1094</v>
      </c>
      <c r="I52" s="20" t="n">
        <v>2158</v>
      </c>
      <c r="J52" s="11" t="n">
        <v>1968</v>
      </c>
      <c r="K52" s="11" t="n">
        <v>9</v>
      </c>
      <c r="L52" s="11"/>
      <c r="M52" s="11" t="n">
        <v>5</v>
      </c>
      <c r="N52" s="11"/>
      <c r="O52" s="11"/>
      <c r="P52" s="11"/>
      <c r="Q52" s="20" t="s">
        <v>1905</v>
      </c>
      <c r="R52" s="11" t="n">
        <v>38</v>
      </c>
      <c r="S52" s="11" t="n">
        <v>43</v>
      </c>
      <c r="T52" s="11"/>
      <c r="U52" s="14" t="n">
        <f aca="false">ABS(V52)</f>
        <v>38.7166666666667</v>
      </c>
      <c r="V52" s="32" t="n">
        <v>-38.7166666666667</v>
      </c>
      <c r="W52" s="1" t="s">
        <v>1841</v>
      </c>
      <c r="X52" s="11" t="n">
        <v>128</v>
      </c>
      <c r="Y52" s="11" t="n">
        <v>2</v>
      </c>
      <c r="Z52" s="11"/>
      <c r="AA52" s="32" t="n">
        <v>128.033333333333</v>
      </c>
      <c r="AB52" s="32" t="n">
        <v>128.033333333333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132</v>
      </c>
      <c r="AV52" s="11"/>
      <c r="AW52" s="11"/>
      <c r="AX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1876</v>
      </c>
      <c r="D53" s="10" t="s">
        <v>1877</v>
      </c>
      <c r="E53" s="11" t="n">
        <v>1896</v>
      </c>
      <c r="F53" s="11"/>
      <c r="G53" s="11" t="n">
        <v>1960</v>
      </c>
      <c r="H53" s="1" t="s">
        <v>1883</v>
      </c>
      <c r="I53" s="1" t="n">
        <v>82</v>
      </c>
      <c r="J53" s="11" t="n">
        <v>1960</v>
      </c>
      <c r="K53" s="11" t="n">
        <v>3</v>
      </c>
      <c r="L53" s="11"/>
      <c r="M53" s="11" t="n">
        <v>12</v>
      </c>
      <c r="N53" s="11"/>
      <c r="O53" s="11"/>
      <c r="P53" s="11"/>
      <c r="Q53" s="1" t="s">
        <v>1906</v>
      </c>
      <c r="R53" s="11" t="n">
        <v>38</v>
      </c>
      <c r="S53" s="11" t="n">
        <v>17</v>
      </c>
      <c r="T53" s="11"/>
      <c r="U53" s="14" t="n">
        <f aca="false">ABS(V53)</f>
        <v>38.2833333333333</v>
      </c>
      <c r="V53" s="16" t="n">
        <v>-38.2833333333333</v>
      </c>
      <c r="W53" s="1" t="s">
        <v>1907</v>
      </c>
      <c r="X53" s="11" t="n">
        <v>75</v>
      </c>
      <c r="Y53" s="11" t="n">
        <v>3</v>
      </c>
      <c r="Z53" s="11"/>
      <c r="AA53" s="14" t="n">
        <f aca="false">ABS(AB53)</f>
        <v>75.05</v>
      </c>
      <c r="AB53" s="16" t="n">
        <v>-75.05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" t="n">
        <v>0</v>
      </c>
      <c r="AQ53" s="11" t="n">
        <v>126</v>
      </c>
      <c r="AR53" s="11"/>
      <c r="AS53" s="11"/>
      <c r="AT53" s="11"/>
      <c r="AU53" s="11" t="s">
        <v>1886</v>
      </c>
      <c r="AV53" s="11"/>
      <c r="AW53" s="11"/>
      <c r="AX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1876</v>
      </c>
      <c r="D54" s="10" t="s">
        <v>1877</v>
      </c>
      <c r="E54" s="11" t="n">
        <v>1896</v>
      </c>
      <c r="F54" s="11"/>
      <c r="G54" s="11" t="n">
        <v>1960</v>
      </c>
      <c r="H54" s="1" t="s">
        <v>1883</v>
      </c>
      <c r="I54" s="1" t="n">
        <v>83</v>
      </c>
      <c r="J54" s="11" t="n">
        <v>1960</v>
      </c>
      <c r="K54" s="11" t="n">
        <v>3</v>
      </c>
      <c r="L54" s="11"/>
      <c r="M54" s="11" t="n">
        <v>12</v>
      </c>
      <c r="N54" s="11"/>
      <c r="O54" s="11"/>
      <c r="P54" s="11"/>
      <c r="Q54" s="1" t="s">
        <v>1906</v>
      </c>
      <c r="R54" s="11" t="n">
        <v>38</v>
      </c>
      <c r="S54" s="11" t="n">
        <v>17</v>
      </c>
      <c r="T54" s="11"/>
      <c r="U54" s="14" t="n">
        <f aca="false">ABS(V54)</f>
        <v>38.2833333333333</v>
      </c>
      <c r="V54" s="16" t="n">
        <v>-38.2833333333333</v>
      </c>
      <c r="W54" s="1" t="s">
        <v>1908</v>
      </c>
      <c r="X54" s="11" t="n">
        <v>75</v>
      </c>
      <c r="Y54" s="11" t="n">
        <v>40</v>
      </c>
      <c r="Z54" s="11"/>
      <c r="AA54" s="14" t="n">
        <f aca="false">ABS(AB54)</f>
        <v>75.6666666666667</v>
      </c>
      <c r="AB54" s="16" t="n">
        <v>-75.6666666666667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" t="n">
        <v>0</v>
      </c>
      <c r="AQ54" s="11" t="n">
        <v>149</v>
      </c>
      <c r="AR54" s="11"/>
      <c r="AS54" s="11"/>
      <c r="AT54" s="11"/>
      <c r="AU54" s="11" t="s">
        <v>1886</v>
      </c>
      <c r="AV54" s="11"/>
      <c r="AW54" s="11"/>
      <c r="AX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1876</v>
      </c>
      <c r="D55" s="10" t="s">
        <v>1877</v>
      </c>
      <c r="E55" s="11" t="n">
        <v>1896</v>
      </c>
      <c r="F55" s="11"/>
      <c r="G55" s="11" t="n">
        <v>1960</v>
      </c>
      <c r="H55" s="1" t="s">
        <v>1883</v>
      </c>
      <c r="I55" s="1" t="n">
        <v>84</v>
      </c>
      <c r="J55" s="11" t="n">
        <v>1960</v>
      </c>
      <c r="K55" s="11" t="n">
        <v>3</v>
      </c>
      <c r="L55" s="11"/>
      <c r="M55" s="11" t="n">
        <v>14</v>
      </c>
      <c r="N55" s="11"/>
      <c r="O55" s="11"/>
      <c r="P55" s="11"/>
      <c r="Q55" s="1" t="s">
        <v>1906</v>
      </c>
      <c r="R55" s="11" t="n">
        <v>38</v>
      </c>
      <c r="S55" s="11" t="n">
        <v>17</v>
      </c>
      <c r="T55" s="11"/>
      <c r="U55" s="14" t="n">
        <f aca="false">ABS(V55)</f>
        <v>38.2833333333333</v>
      </c>
      <c r="V55" s="16" t="n">
        <v>-38.2833333333333</v>
      </c>
      <c r="W55" s="1" t="s">
        <v>1909</v>
      </c>
      <c r="X55" s="11" t="n">
        <v>76</v>
      </c>
      <c r="Y55" s="11" t="n">
        <v>15</v>
      </c>
      <c r="Z55" s="11"/>
      <c r="AA55" s="14" t="n">
        <f aca="false">ABS(AB55)</f>
        <v>76.25</v>
      </c>
      <c r="AB55" s="16" t="n">
        <v>-76.25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" t="n">
        <v>0</v>
      </c>
      <c r="AQ55" s="11" t="n">
        <v>184</v>
      </c>
      <c r="AR55" s="11"/>
      <c r="AS55" s="11"/>
      <c r="AT55" s="11"/>
      <c r="AU55" s="11" t="s">
        <v>1886</v>
      </c>
      <c r="AV55" s="11"/>
      <c r="AW55" s="11"/>
      <c r="AX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1876</v>
      </c>
      <c r="D56" s="10" t="s">
        <v>1877</v>
      </c>
      <c r="E56" s="11" t="n">
        <v>1896</v>
      </c>
      <c r="F56" s="11"/>
      <c r="G56" s="11" t="n">
        <v>1960</v>
      </c>
      <c r="H56" s="1" t="s">
        <v>1883</v>
      </c>
      <c r="I56" s="1" t="n">
        <v>77</v>
      </c>
      <c r="J56" s="11" t="n">
        <v>1960</v>
      </c>
      <c r="K56" s="11" t="n">
        <v>3</v>
      </c>
      <c r="L56" s="11"/>
      <c r="M56" s="11" t="n">
        <v>11</v>
      </c>
      <c r="N56" s="11"/>
      <c r="O56" s="11"/>
      <c r="P56" s="11"/>
      <c r="Q56" s="1" t="s">
        <v>1910</v>
      </c>
      <c r="R56" s="11" t="n">
        <v>38</v>
      </c>
      <c r="S56" s="11" t="n">
        <v>16</v>
      </c>
      <c r="T56" s="11"/>
      <c r="U56" s="14" t="n">
        <f aca="false">ABS(V56)</f>
        <v>38.2666666666667</v>
      </c>
      <c r="V56" s="16" t="n">
        <v>-38.2666666666667</v>
      </c>
      <c r="W56" s="1" t="s">
        <v>1911</v>
      </c>
      <c r="X56" s="11" t="n">
        <v>73</v>
      </c>
      <c r="Y56" s="11" t="n">
        <v>48</v>
      </c>
      <c r="Z56" s="11"/>
      <c r="AA56" s="14" t="n">
        <f aca="false">ABS(AB56)</f>
        <v>73.8</v>
      </c>
      <c r="AB56" s="16" t="n">
        <v>-73.8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" t="n">
        <v>0</v>
      </c>
      <c r="AQ56" s="11" t="n">
        <v>82</v>
      </c>
      <c r="AR56" s="11"/>
      <c r="AS56" s="11"/>
      <c r="AT56" s="11"/>
      <c r="AU56" s="11" t="s">
        <v>1886</v>
      </c>
      <c r="AV56" s="11"/>
      <c r="AW56" s="11"/>
      <c r="AX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1876</v>
      </c>
      <c r="D57" s="10" t="s">
        <v>1877</v>
      </c>
      <c r="E57" s="11" t="n">
        <v>1896</v>
      </c>
      <c r="F57" s="11"/>
      <c r="G57" s="11" t="n">
        <v>1960</v>
      </c>
      <c r="H57" s="1" t="s">
        <v>1883</v>
      </c>
      <c r="I57" s="1" t="n">
        <v>78</v>
      </c>
      <c r="J57" s="11" t="n">
        <v>1960</v>
      </c>
      <c r="K57" s="11" t="n">
        <v>3</v>
      </c>
      <c r="L57" s="11"/>
      <c r="M57" s="11" t="n">
        <v>12</v>
      </c>
      <c r="N57" s="11"/>
      <c r="O57" s="11"/>
      <c r="P57" s="11"/>
      <c r="Q57" s="1" t="s">
        <v>1910</v>
      </c>
      <c r="R57" s="11" t="n">
        <v>38</v>
      </c>
      <c r="S57" s="11" t="n">
        <v>16</v>
      </c>
      <c r="T57" s="11"/>
      <c r="U57" s="14" t="n">
        <f aca="false">ABS(V57)</f>
        <v>38.2666666666667</v>
      </c>
      <c r="V57" s="16" t="n">
        <v>-38.2666666666667</v>
      </c>
      <c r="W57" s="1" t="s">
        <v>1912</v>
      </c>
      <c r="X57" s="11" t="n">
        <v>73</v>
      </c>
      <c r="Y57" s="11" t="n">
        <v>56</v>
      </c>
      <c r="Z57" s="11"/>
      <c r="AA57" s="14" t="n">
        <f aca="false">ABS(AB57)</f>
        <v>73.9333333333333</v>
      </c>
      <c r="AB57" s="16" t="n">
        <v>-73.933333333333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" t="n">
        <v>0</v>
      </c>
      <c r="AQ57" s="11" t="n">
        <v>149</v>
      </c>
      <c r="AR57" s="11"/>
      <c r="AS57" s="11"/>
      <c r="AT57" s="11"/>
      <c r="AU57" s="11" t="s">
        <v>1886</v>
      </c>
      <c r="AV57" s="11"/>
      <c r="AW57" s="11"/>
      <c r="AX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1876</v>
      </c>
      <c r="D58" s="10" t="s">
        <v>1877</v>
      </c>
      <c r="E58" s="11" t="n">
        <v>1896</v>
      </c>
      <c r="F58" s="11"/>
      <c r="G58" s="11" t="n">
        <v>1960</v>
      </c>
      <c r="H58" s="1" t="s">
        <v>1883</v>
      </c>
      <c r="I58" s="1" t="n">
        <v>79</v>
      </c>
      <c r="J58" s="11" t="n">
        <v>1960</v>
      </c>
      <c r="K58" s="11" t="n">
        <v>3</v>
      </c>
      <c r="L58" s="11"/>
      <c r="M58" s="11" t="n">
        <v>12</v>
      </c>
      <c r="N58" s="11"/>
      <c r="O58" s="11"/>
      <c r="P58" s="11"/>
      <c r="Q58" s="1" t="s">
        <v>1910</v>
      </c>
      <c r="R58" s="11" t="n">
        <v>38</v>
      </c>
      <c r="S58" s="11" t="n">
        <v>16</v>
      </c>
      <c r="T58" s="11"/>
      <c r="U58" s="14" t="n">
        <f aca="false">ABS(V58)</f>
        <v>38.2666666666667</v>
      </c>
      <c r="V58" s="16" t="n">
        <v>-38.2666666666667</v>
      </c>
      <c r="W58" s="1" t="s">
        <v>1913</v>
      </c>
      <c r="X58" s="11" t="n">
        <v>74</v>
      </c>
      <c r="Y58" s="11" t="n">
        <v>6</v>
      </c>
      <c r="Z58" s="11"/>
      <c r="AA58" s="14" t="n">
        <f aca="false">ABS(AB58)</f>
        <v>74.1</v>
      </c>
      <c r="AB58" s="16" t="n">
        <v>-74.1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" t="n">
        <v>0</v>
      </c>
      <c r="AQ58" s="11" t="n">
        <v>40</v>
      </c>
      <c r="AR58" s="11"/>
      <c r="AS58" s="11"/>
      <c r="AT58" s="11"/>
      <c r="AU58" s="11" t="s">
        <v>1886</v>
      </c>
      <c r="AV58" s="11"/>
      <c r="AW58" s="11"/>
      <c r="AX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1876</v>
      </c>
      <c r="D59" s="10" t="s">
        <v>1877</v>
      </c>
      <c r="E59" s="11" t="n">
        <v>1896</v>
      </c>
      <c r="F59" s="11"/>
      <c r="G59" s="11" t="n">
        <v>1960</v>
      </c>
      <c r="H59" s="1" t="s">
        <v>1883</v>
      </c>
      <c r="I59" s="1" t="n">
        <v>80</v>
      </c>
      <c r="J59" s="11" t="n">
        <v>1960</v>
      </c>
      <c r="K59" s="11" t="n">
        <v>3</v>
      </c>
      <c r="L59" s="11"/>
      <c r="M59" s="11" t="n">
        <v>12</v>
      </c>
      <c r="N59" s="11"/>
      <c r="O59" s="11"/>
      <c r="P59" s="11"/>
      <c r="Q59" s="1" t="s">
        <v>1910</v>
      </c>
      <c r="R59" s="11" t="n">
        <v>38</v>
      </c>
      <c r="S59" s="11" t="n">
        <v>16</v>
      </c>
      <c r="T59" s="11"/>
      <c r="U59" s="14" t="n">
        <f aca="false">ABS(V59)</f>
        <v>38.2666666666667</v>
      </c>
      <c r="V59" s="16" t="n">
        <v>-38.2666666666667</v>
      </c>
      <c r="W59" s="1" t="s">
        <v>1914</v>
      </c>
      <c r="X59" s="11" t="n">
        <v>74</v>
      </c>
      <c r="Y59" s="11" t="n">
        <v>19</v>
      </c>
      <c r="Z59" s="11"/>
      <c r="AA59" s="14" t="n">
        <f aca="false">ABS(AB59)</f>
        <v>74.3166666666667</v>
      </c>
      <c r="AB59" s="16" t="n">
        <v>-74.3166666666667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" t="n">
        <v>0</v>
      </c>
      <c r="AQ59" s="11" t="n">
        <v>157</v>
      </c>
      <c r="AR59" s="11"/>
      <c r="AS59" s="11"/>
      <c r="AT59" s="11"/>
      <c r="AU59" s="11" t="s">
        <v>1886</v>
      </c>
      <c r="AV59" s="11"/>
      <c r="AW59" s="11"/>
      <c r="AX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1876</v>
      </c>
      <c r="D60" s="10" t="s">
        <v>1877</v>
      </c>
      <c r="E60" s="11" t="n">
        <v>1896</v>
      </c>
      <c r="F60" s="11"/>
      <c r="G60" s="11" t="n">
        <v>1960</v>
      </c>
      <c r="H60" s="1" t="s">
        <v>1883</v>
      </c>
      <c r="I60" s="1" t="n">
        <v>81</v>
      </c>
      <c r="J60" s="11" t="n">
        <v>1960</v>
      </c>
      <c r="K60" s="11" t="n">
        <v>3</v>
      </c>
      <c r="L60" s="11"/>
      <c r="M60" s="11" t="n">
        <v>12</v>
      </c>
      <c r="N60" s="11"/>
      <c r="O60" s="11"/>
      <c r="P60" s="11"/>
      <c r="Q60" s="1" t="s">
        <v>1910</v>
      </c>
      <c r="R60" s="11" t="n">
        <v>38</v>
      </c>
      <c r="S60" s="11" t="n">
        <v>16</v>
      </c>
      <c r="T60" s="11"/>
      <c r="U60" s="14" t="n">
        <f aca="false">ABS(V60)</f>
        <v>38.2666666666667</v>
      </c>
      <c r="V60" s="16" t="n">
        <v>-38.2666666666667</v>
      </c>
      <c r="W60" s="1" t="s">
        <v>1915</v>
      </c>
      <c r="X60" s="11" t="n">
        <v>74</v>
      </c>
      <c r="Y60" s="11" t="n">
        <v>40</v>
      </c>
      <c r="Z60" s="11"/>
      <c r="AA60" s="14" t="n">
        <f aca="false">ABS(AB60)</f>
        <v>74.6666666666667</v>
      </c>
      <c r="AB60" s="16" t="n">
        <v>-74.6666666666667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" t="n">
        <v>0</v>
      </c>
      <c r="AQ60" s="11" t="n">
        <v>149</v>
      </c>
      <c r="AR60" s="11"/>
      <c r="AS60" s="11"/>
      <c r="AT60" s="11"/>
      <c r="AU60" s="11" t="s">
        <v>1886</v>
      </c>
      <c r="AV60" s="11"/>
      <c r="AW60" s="11"/>
      <c r="AX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1876</v>
      </c>
      <c r="D61" s="10" t="s">
        <v>1877</v>
      </c>
      <c r="E61" s="11" t="n">
        <v>1896</v>
      </c>
      <c r="F61" s="11"/>
      <c r="G61" s="11" t="n">
        <v>1898</v>
      </c>
      <c r="H61" s="1" t="s">
        <v>463</v>
      </c>
      <c r="I61" s="1" t="n">
        <v>117</v>
      </c>
      <c r="J61" s="11" t="n">
        <v>1898</v>
      </c>
      <c r="K61" s="11" t="n">
        <v>11</v>
      </c>
      <c r="L61" s="11"/>
      <c r="M61" s="11" t="n">
        <v>15</v>
      </c>
      <c r="N61" s="11"/>
      <c r="O61" s="11"/>
      <c r="P61" s="11"/>
      <c r="Q61" s="1" t="s">
        <v>1480</v>
      </c>
      <c r="R61" s="11" t="n">
        <v>37</v>
      </c>
      <c r="S61" s="11" t="n">
        <v>31</v>
      </c>
      <c r="T61" s="11"/>
      <c r="U61" s="14" t="n">
        <f aca="false">ABS(V61)</f>
        <v>37.517</v>
      </c>
      <c r="V61" s="16" t="n">
        <v>-37.517</v>
      </c>
      <c r="W61" s="1" t="s">
        <v>1481</v>
      </c>
      <c r="X61" s="11" t="n">
        <v>17</v>
      </c>
      <c r="Y61" s="11" t="n">
        <v>1</v>
      </c>
      <c r="Z61" s="11"/>
      <c r="AA61" s="16" t="n">
        <v>17.017</v>
      </c>
      <c r="AB61" s="16" t="n">
        <v>17.017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" t="s">
        <v>467</v>
      </c>
      <c r="AV61" s="11"/>
      <c r="AW61" s="11"/>
      <c r="AX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1876</v>
      </c>
      <c r="D62" s="10" t="s">
        <v>1877</v>
      </c>
      <c r="E62" s="11" t="n">
        <v>1896</v>
      </c>
      <c r="F62" s="11"/>
      <c r="G62" s="11" t="n">
        <v>1969</v>
      </c>
      <c r="H62" s="11" t="s">
        <v>156</v>
      </c>
      <c r="I62" s="11" t="n">
        <v>16</v>
      </c>
      <c r="J62" s="11" t="n">
        <v>1969</v>
      </c>
      <c r="K62" s="11" t="n">
        <v>12</v>
      </c>
      <c r="L62" s="11"/>
      <c r="M62" s="11" t="n">
        <v>27</v>
      </c>
      <c r="N62" s="11"/>
      <c r="O62" s="11"/>
      <c r="P62" s="11"/>
      <c r="Q62" s="1" t="s">
        <v>1538</v>
      </c>
      <c r="R62" s="11" t="n">
        <v>37</v>
      </c>
      <c r="S62" s="11" t="n">
        <v>28</v>
      </c>
      <c r="T62" s="11"/>
      <c r="U62" s="14" t="n">
        <f aca="false">ABS(V62)</f>
        <v>37.467</v>
      </c>
      <c r="V62" s="16" t="n">
        <v>-37.467</v>
      </c>
      <c r="W62" s="1" t="s">
        <v>1539</v>
      </c>
      <c r="X62" s="11" t="n">
        <v>29</v>
      </c>
      <c r="Y62" s="11" t="n">
        <v>59</v>
      </c>
      <c r="Z62" s="11" t="n">
        <v>12</v>
      </c>
      <c r="AA62" s="14" t="n">
        <f aca="false">ABS(AB62)</f>
        <v>29.987</v>
      </c>
      <c r="AB62" s="16" t="n">
        <v>-29.987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159</v>
      </c>
      <c r="AV62" s="11"/>
      <c r="AW62" s="11"/>
      <c r="AX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1876</v>
      </c>
      <c r="D63" s="10" t="s">
        <v>1877</v>
      </c>
      <c r="E63" s="11" t="n">
        <v>1896</v>
      </c>
      <c r="F63" s="11"/>
      <c r="G63" s="11" t="n">
        <v>1960</v>
      </c>
      <c r="H63" s="1" t="s">
        <v>1883</v>
      </c>
      <c r="I63" s="1" t="n">
        <v>74</v>
      </c>
      <c r="J63" s="11" t="n">
        <v>1960</v>
      </c>
      <c r="K63" s="11" t="n">
        <v>3</v>
      </c>
      <c r="L63" s="11"/>
      <c r="M63" s="11" t="n">
        <v>11</v>
      </c>
      <c r="N63" s="11"/>
      <c r="O63" s="11"/>
      <c r="P63" s="11"/>
      <c r="Q63" s="1" t="s">
        <v>1916</v>
      </c>
      <c r="R63" s="11" t="n">
        <v>37</v>
      </c>
      <c r="S63" s="11" t="n">
        <v>10</v>
      </c>
      <c r="T63" s="11"/>
      <c r="U63" s="14" t="n">
        <f aca="false">ABS(V63)</f>
        <v>37.1666666666667</v>
      </c>
      <c r="V63" s="16" t="n">
        <v>-37.1666666666667</v>
      </c>
      <c r="W63" s="1" t="s">
        <v>1915</v>
      </c>
      <c r="X63" s="11" t="n">
        <v>74</v>
      </c>
      <c r="Y63" s="11" t="n">
        <v>40</v>
      </c>
      <c r="Z63" s="11"/>
      <c r="AA63" s="14" t="n">
        <f aca="false">ABS(AB63)</f>
        <v>74.6666666666667</v>
      </c>
      <c r="AB63" s="16" t="n">
        <v>-74.6666666666667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" t="n">
        <v>0</v>
      </c>
      <c r="AQ63" s="11" t="n">
        <v>142</v>
      </c>
      <c r="AR63" s="11"/>
      <c r="AS63" s="11"/>
      <c r="AT63" s="11"/>
      <c r="AU63" s="11" t="s">
        <v>1886</v>
      </c>
      <c r="AV63" s="11"/>
      <c r="AW63" s="11"/>
      <c r="AX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1876</v>
      </c>
      <c r="D64" s="10" t="s">
        <v>1877</v>
      </c>
      <c r="E64" s="11" t="n">
        <v>1896</v>
      </c>
      <c r="F64" s="11"/>
      <c r="G64" s="11" t="n">
        <v>1960</v>
      </c>
      <c r="H64" s="1" t="s">
        <v>1883</v>
      </c>
      <c r="I64" s="1" t="n">
        <v>70</v>
      </c>
      <c r="J64" s="11" t="n">
        <v>1960</v>
      </c>
      <c r="K64" s="11" t="n">
        <v>3</v>
      </c>
      <c r="L64" s="11"/>
      <c r="M64" s="11" t="n">
        <v>10</v>
      </c>
      <c r="N64" s="11"/>
      <c r="O64" s="11"/>
      <c r="P64" s="11"/>
      <c r="Q64" s="1" t="s">
        <v>1917</v>
      </c>
      <c r="R64" s="11" t="n">
        <v>37</v>
      </c>
      <c r="S64" s="11" t="n">
        <v>9</v>
      </c>
      <c r="T64" s="11"/>
      <c r="U64" s="14" t="n">
        <f aca="false">ABS(V64)</f>
        <v>37.15</v>
      </c>
      <c r="V64" s="16" t="n">
        <v>-37.15</v>
      </c>
      <c r="W64" s="1" t="s">
        <v>1918</v>
      </c>
      <c r="X64" s="11" t="n">
        <v>74</v>
      </c>
      <c r="Y64" s="11" t="n">
        <v>9</v>
      </c>
      <c r="Z64" s="11"/>
      <c r="AA64" s="14" t="n">
        <f aca="false">ABS(AB64)</f>
        <v>74.15</v>
      </c>
      <c r="AB64" s="16" t="n">
        <v>-74.15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" t="n">
        <v>0</v>
      </c>
      <c r="AQ64" s="11" t="n">
        <v>164</v>
      </c>
      <c r="AR64" s="11"/>
      <c r="AS64" s="11"/>
      <c r="AT64" s="11"/>
      <c r="AU64" s="11" t="s">
        <v>1886</v>
      </c>
      <c r="AV64" s="11"/>
      <c r="AW64" s="11"/>
      <c r="AX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1876</v>
      </c>
      <c r="D65" s="10" t="s">
        <v>1877</v>
      </c>
      <c r="E65" s="11" t="n">
        <v>1896</v>
      </c>
      <c r="F65" s="11"/>
      <c r="G65" s="11" t="n">
        <v>1960</v>
      </c>
      <c r="H65" s="1" t="s">
        <v>1883</v>
      </c>
      <c r="I65" s="1" t="n">
        <v>72</v>
      </c>
      <c r="J65" s="11" t="n">
        <v>1960</v>
      </c>
      <c r="K65" s="11" t="n">
        <v>3</v>
      </c>
      <c r="L65" s="11"/>
      <c r="M65" s="11" t="n">
        <v>11</v>
      </c>
      <c r="N65" s="11"/>
      <c r="O65" s="11"/>
      <c r="P65" s="11"/>
      <c r="Q65" s="1" t="s">
        <v>1917</v>
      </c>
      <c r="R65" s="11" t="n">
        <v>37</v>
      </c>
      <c r="S65" s="11" t="n">
        <v>9</v>
      </c>
      <c r="T65" s="11"/>
      <c r="U65" s="14" t="n">
        <f aca="false">ABS(V65)</f>
        <v>37.15</v>
      </c>
      <c r="V65" s="16" t="n">
        <v>-37.15</v>
      </c>
      <c r="W65" s="1" t="s">
        <v>1918</v>
      </c>
      <c r="X65" s="11" t="n">
        <v>74</v>
      </c>
      <c r="Y65" s="11" t="n">
        <v>9</v>
      </c>
      <c r="Z65" s="11"/>
      <c r="AA65" s="14" t="n">
        <f aca="false">ABS(AB65)</f>
        <v>74.15</v>
      </c>
      <c r="AB65" s="16" t="n">
        <v>-74.15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" t="n">
        <v>0</v>
      </c>
      <c r="AQ65" s="11" t="n">
        <v>164</v>
      </c>
      <c r="AR65" s="11"/>
      <c r="AS65" s="11"/>
      <c r="AT65" s="11"/>
      <c r="AU65" s="11" t="s">
        <v>1886</v>
      </c>
      <c r="AV65" s="11"/>
      <c r="AW65" s="11"/>
      <c r="AX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1876</v>
      </c>
      <c r="D66" s="10" t="s">
        <v>1877</v>
      </c>
      <c r="E66" s="11" t="n">
        <v>1896</v>
      </c>
      <c r="F66" s="11"/>
      <c r="G66" s="11" t="n">
        <v>1960</v>
      </c>
      <c r="H66" s="1" t="s">
        <v>1883</v>
      </c>
      <c r="I66" s="1" t="n">
        <v>73</v>
      </c>
      <c r="J66" s="11" t="n">
        <v>1960</v>
      </c>
      <c r="K66" s="11" t="n">
        <v>3</v>
      </c>
      <c r="L66" s="11"/>
      <c r="M66" s="11" t="n">
        <v>11</v>
      </c>
      <c r="N66" s="11"/>
      <c r="O66" s="11"/>
      <c r="P66" s="11"/>
      <c r="Q66" s="1" t="s">
        <v>1917</v>
      </c>
      <c r="R66" s="11" t="n">
        <v>37</v>
      </c>
      <c r="S66" s="11" t="n">
        <v>9</v>
      </c>
      <c r="T66" s="11"/>
      <c r="U66" s="14" t="n">
        <f aca="false">ABS(V66)</f>
        <v>37.15</v>
      </c>
      <c r="V66" s="16" t="n">
        <v>-37.15</v>
      </c>
      <c r="W66" s="1" t="s">
        <v>1914</v>
      </c>
      <c r="X66" s="11" t="n">
        <v>74</v>
      </c>
      <c r="Y66" s="11" t="n">
        <v>19</v>
      </c>
      <c r="Z66" s="11"/>
      <c r="AA66" s="14" t="n">
        <f aca="false">ABS(AB66)</f>
        <v>74.3166666666667</v>
      </c>
      <c r="AB66" s="16" t="n">
        <v>-74.3166666666667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" t="n">
        <v>0</v>
      </c>
      <c r="AQ66" s="11" t="n">
        <v>184</v>
      </c>
      <c r="AR66" s="11"/>
      <c r="AS66" s="11"/>
      <c r="AT66" s="11"/>
      <c r="AU66" s="11" t="s">
        <v>1886</v>
      </c>
      <c r="AV66" s="11"/>
      <c r="AW66" s="11"/>
      <c r="AX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1876</v>
      </c>
      <c r="D67" s="10" t="s">
        <v>1877</v>
      </c>
      <c r="E67" s="11" t="n">
        <v>1896</v>
      </c>
      <c r="F67" s="11"/>
      <c r="G67" s="11" t="n">
        <v>1898</v>
      </c>
      <c r="H67" s="1" t="s">
        <v>463</v>
      </c>
      <c r="I67" s="1" t="n">
        <v>115</v>
      </c>
      <c r="J67" s="11" t="n">
        <v>1898</v>
      </c>
      <c r="K67" s="11" t="n">
        <v>11</v>
      </c>
      <c r="L67" s="11"/>
      <c r="M67" s="11" t="n">
        <v>14</v>
      </c>
      <c r="N67" s="11"/>
      <c r="O67" s="11"/>
      <c r="P67" s="11"/>
      <c r="Q67" s="1" t="s">
        <v>1478</v>
      </c>
      <c r="R67" s="11" t="n">
        <v>36</v>
      </c>
      <c r="S67" s="11" t="n">
        <v>23</v>
      </c>
      <c r="T67" s="11"/>
      <c r="U67" s="14" t="n">
        <f aca="false">ABS(V67)</f>
        <v>36.383</v>
      </c>
      <c r="V67" s="16" t="n">
        <v>-36.383</v>
      </c>
      <c r="W67" s="1" t="s">
        <v>1479</v>
      </c>
      <c r="X67" s="11" t="n">
        <v>17</v>
      </c>
      <c r="Y67" s="11" t="n">
        <v>38</v>
      </c>
      <c r="Z67" s="11"/>
      <c r="AA67" s="16" t="n">
        <v>17.633</v>
      </c>
      <c r="AB67" s="16" t="n">
        <v>17.633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" t="s">
        <v>467</v>
      </c>
      <c r="AV67" s="11"/>
      <c r="AW67" s="11"/>
      <c r="AX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1876</v>
      </c>
      <c r="D68" s="10" t="s">
        <v>1877</v>
      </c>
      <c r="E68" s="11" t="n">
        <v>1896</v>
      </c>
      <c r="F68" s="11"/>
      <c r="G68" s="11" t="n">
        <v>1960</v>
      </c>
      <c r="H68" s="1" t="s">
        <v>1883</v>
      </c>
      <c r="I68" s="1" t="n">
        <v>61</v>
      </c>
      <c r="J68" s="11" t="n">
        <v>1960</v>
      </c>
      <c r="K68" s="11" t="n">
        <v>3</v>
      </c>
      <c r="L68" s="11"/>
      <c r="M68" s="11" t="n">
        <v>7</v>
      </c>
      <c r="N68" s="11"/>
      <c r="O68" s="11"/>
      <c r="P68" s="11"/>
      <c r="Q68" s="1" t="s">
        <v>1516</v>
      </c>
      <c r="R68" s="11" t="n">
        <v>36</v>
      </c>
      <c r="S68" s="11" t="n">
        <v>30</v>
      </c>
      <c r="T68" s="11"/>
      <c r="U68" s="14" t="n">
        <f aca="false">ABS(V68)</f>
        <v>36.3333333333333</v>
      </c>
      <c r="V68" s="16" t="n">
        <v>-36.3333333333333</v>
      </c>
      <c r="W68" s="1" t="s">
        <v>1919</v>
      </c>
      <c r="X68" s="11" t="n">
        <v>73</v>
      </c>
      <c r="Y68" s="11" t="n">
        <v>50</v>
      </c>
      <c r="Z68" s="11"/>
      <c r="AA68" s="14" t="n">
        <f aca="false">ABS(AB68)</f>
        <v>73.8333333333333</v>
      </c>
      <c r="AB68" s="16" t="n">
        <v>-73.8333333333333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" t="n">
        <v>0</v>
      </c>
      <c r="AQ68" s="11" t="n">
        <v>106</v>
      </c>
      <c r="AR68" s="11"/>
      <c r="AS68" s="11"/>
      <c r="AT68" s="11"/>
      <c r="AU68" s="11" t="s">
        <v>1886</v>
      </c>
      <c r="AV68" s="11"/>
      <c r="AW68" s="11"/>
      <c r="AX6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4.5"/>
    <col collapsed="false" customWidth="true" hidden="false" outlineLevel="0" max="5" min="4" style="1" width="9.15"/>
    <col collapsed="false" customWidth="true" hidden="false" outlineLevel="0" max="7" min="7" style="1" width="13.82"/>
    <col collapsed="false" customWidth="true" hidden="false" outlineLevel="0" max="8" min="8" style="0" width="20.82"/>
    <col collapsed="false" customWidth="true" hidden="false" outlineLevel="0" max="9" min="9" style="13" width="9.15"/>
    <col collapsed="false" customWidth="true" hidden="false" outlineLevel="0" max="16" min="10" style="1" width="9.15"/>
    <col collapsed="false" customWidth="true" hidden="false" outlineLevel="0" max="17" min="17" style="1" width="10.66"/>
    <col collapsed="false" customWidth="true" hidden="false" outlineLevel="0" max="22" min="18" style="1" width="9.15"/>
    <col collapsed="false" customWidth="true" hidden="false" outlineLevel="0" max="23" min="23" style="1" width="11.66"/>
    <col collapsed="false" customWidth="true" hidden="false" outlineLevel="0" max="49" min="24" style="1" width="9.15"/>
  </cols>
  <sheetData>
    <row r="2" s="28" customFormat="true" ht="42" hidden="false" customHeight="fals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3" t="s">
        <v>5</v>
      </c>
      <c r="G2" s="22" t="s">
        <v>6</v>
      </c>
      <c r="H2" s="23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</row>
    <row r="3" s="10" customFormat="true" ht="15" hidden="false" customHeight="false" outlineLevel="0" collapsed="false">
      <c r="A3" s="10" t="n">
        <v>1</v>
      </c>
      <c r="B3" s="10" t="s">
        <v>47</v>
      </c>
      <c r="C3" s="10" t="s">
        <v>1920</v>
      </c>
      <c r="D3" s="11" t="s">
        <v>1921</v>
      </c>
      <c r="E3" s="11" t="n">
        <v>1953</v>
      </c>
      <c r="G3" s="11" t="n">
        <v>1967</v>
      </c>
      <c r="H3" s="0" t="s">
        <v>1094</v>
      </c>
      <c r="I3" s="19" t="n">
        <v>1815</v>
      </c>
      <c r="J3" s="11" t="n">
        <v>1967</v>
      </c>
      <c r="K3" s="11" t="n">
        <v>1</v>
      </c>
      <c r="L3" s="11"/>
      <c r="M3" s="11" t="n">
        <v>9</v>
      </c>
      <c r="N3" s="11"/>
      <c r="O3" s="11"/>
      <c r="P3" s="11"/>
      <c r="Q3" s="20" t="s">
        <v>872</v>
      </c>
      <c r="R3" s="11" t="n">
        <v>77</v>
      </c>
      <c r="S3" s="30" t="n">
        <v>19</v>
      </c>
      <c r="T3" s="11"/>
      <c r="U3" s="14" t="n">
        <f aca="false">ABS(V3)</f>
        <v>77.317</v>
      </c>
      <c r="V3" s="32" t="n">
        <v>-77.317</v>
      </c>
      <c r="W3" s="1" t="s">
        <v>873</v>
      </c>
      <c r="X3" s="11" t="n">
        <v>172</v>
      </c>
      <c r="Y3" s="11" t="n">
        <v>32</v>
      </c>
      <c r="Z3" s="11"/>
      <c r="AA3" s="14" t="n">
        <f aca="false">ABS(AB3)</f>
        <v>172.54</v>
      </c>
      <c r="AB3" s="32" t="n">
        <v>172.54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132</v>
      </c>
      <c r="AV3" s="11"/>
      <c r="AW3" s="11"/>
    </row>
    <row r="4" s="10" customFormat="true" ht="15" hidden="false" customHeight="false" outlineLevel="0" collapsed="false">
      <c r="A4" s="10" t="n">
        <v>2</v>
      </c>
      <c r="B4" s="10" t="s">
        <v>47</v>
      </c>
      <c r="C4" s="10" t="s">
        <v>1920</v>
      </c>
      <c r="D4" s="11" t="s">
        <v>1921</v>
      </c>
      <c r="E4" s="11" t="n">
        <v>1953</v>
      </c>
      <c r="G4" s="11" t="n">
        <v>1967</v>
      </c>
      <c r="H4" s="0" t="s">
        <v>1094</v>
      </c>
      <c r="I4" s="13" t="n">
        <v>1822</v>
      </c>
      <c r="J4" s="11" t="n">
        <v>1967</v>
      </c>
      <c r="K4" s="11" t="n">
        <v>1</v>
      </c>
      <c r="L4" s="11"/>
      <c r="M4" s="11" t="n">
        <v>10</v>
      </c>
      <c r="N4" s="11"/>
      <c r="O4" s="11"/>
      <c r="P4" s="11"/>
      <c r="Q4" s="20" t="s">
        <v>876</v>
      </c>
      <c r="R4" s="11" t="n">
        <v>74</v>
      </c>
      <c r="S4" s="30" t="n">
        <v>51</v>
      </c>
      <c r="T4" s="11"/>
      <c r="U4" s="14" t="n">
        <f aca="false">ABS(V4)</f>
        <v>74.85</v>
      </c>
      <c r="V4" s="32" t="n">
        <v>-74.85</v>
      </c>
      <c r="W4" s="1" t="s">
        <v>877</v>
      </c>
      <c r="X4" s="11" t="n">
        <v>174</v>
      </c>
      <c r="Y4" s="11" t="n">
        <v>36</v>
      </c>
      <c r="Z4" s="11"/>
      <c r="AA4" s="14" t="n">
        <f aca="false">ABS(AB4)</f>
        <v>174.59</v>
      </c>
      <c r="AB4" s="32" t="n">
        <v>-174.5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132</v>
      </c>
      <c r="AV4" s="11"/>
      <c r="AW4" s="11"/>
    </row>
    <row r="5" s="47" customFormat="true" ht="15" hidden="false" customHeight="false" outlineLevel="0" collapsed="false">
      <c r="A5" s="47" t="n">
        <v>3</v>
      </c>
      <c r="B5" s="47" t="s">
        <v>47</v>
      </c>
      <c r="C5" s="47" t="s">
        <v>1920</v>
      </c>
      <c r="D5" s="13" t="s">
        <v>1921</v>
      </c>
      <c r="E5" s="13" t="n">
        <v>1953</v>
      </c>
      <c r="G5" s="13" t="n">
        <v>1988</v>
      </c>
      <c r="I5" s="13" t="n">
        <v>9</v>
      </c>
      <c r="J5" s="13" t="n">
        <v>1988</v>
      </c>
      <c r="K5" s="13" t="n">
        <v>1</v>
      </c>
      <c r="L5" s="13"/>
      <c r="M5" s="13" t="n">
        <v>10</v>
      </c>
      <c r="N5" s="13"/>
      <c r="O5" s="13"/>
      <c r="P5" s="13"/>
      <c r="Q5" s="13" t="s">
        <v>322</v>
      </c>
      <c r="R5" s="13" t="n">
        <v>74</v>
      </c>
      <c r="S5" s="48" t="n">
        <v>43</v>
      </c>
      <c r="T5" s="13"/>
      <c r="U5" s="15" t="n">
        <f aca="false">ABS(V5)</f>
        <v>74.717</v>
      </c>
      <c r="V5" s="36" t="n">
        <v>-74.717</v>
      </c>
      <c r="W5" s="13" t="s">
        <v>323</v>
      </c>
      <c r="X5" s="13" t="n">
        <v>163</v>
      </c>
      <c r="Y5" s="13" t="n">
        <v>13</v>
      </c>
      <c r="Z5" s="13" t="n">
        <v>48</v>
      </c>
      <c r="AA5" s="36" t="n">
        <v>163.23</v>
      </c>
      <c r="AB5" s="36" t="n">
        <v>163.23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 t="s">
        <v>319</v>
      </c>
      <c r="AV5" s="13"/>
      <c r="AW5" s="13"/>
    </row>
    <row r="6" s="10" customFormat="true" ht="15" hidden="false" customHeight="false" outlineLevel="0" collapsed="false">
      <c r="A6" s="10" t="n">
        <v>4</v>
      </c>
      <c r="B6" s="10" t="s">
        <v>47</v>
      </c>
      <c r="C6" s="10" t="s">
        <v>1920</v>
      </c>
      <c r="D6" s="11" t="s">
        <v>1921</v>
      </c>
      <c r="E6" s="11" t="n">
        <v>1953</v>
      </c>
      <c r="G6" s="11" t="n">
        <v>1972</v>
      </c>
      <c r="H6" s="0" t="s">
        <v>1094</v>
      </c>
      <c r="I6" s="19" t="n">
        <v>542</v>
      </c>
      <c r="J6" s="11" t="n">
        <v>1972</v>
      </c>
      <c r="K6" s="11" t="n">
        <v>1</v>
      </c>
      <c r="L6" s="11"/>
      <c r="M6" s="11" t="n">
        <v>17</v>
      </c>
      <c r="N6" s="11"/>
      <c r="O6" s="11"/>
      <c r="P6" s="11"/>
      <c r="Q6" s="20" t="s">
        <v>1165</v>
      </c>
      <c r="R6" s="11" t="n">
        <v>73</v>
      </c>
      <c r="S6" s="30" t="n">
        <v>14</v>
      </c>
      <c r="T6" s="11" t="n">
        <v>46</v>
      </c>
      <c r="U6" s="14" t="n">
        <f aca="false">ABS(V6)</f>
        <v>73.233</v>
      </c>
      <c r="V6" s="16" t="n">
        <v>-73.233</v>
      </c>
      <c r="W6" s="1" t="s">
        <v>1922</v>
      </c>
      <c r="X6" s="11" t="n">
        <v>177</v>
      </c>
      <c r="Y6" s="11" t="n">
        <v>7</v>
      </c>
      <c r="Z6" s="11" t="n">
        <v>7</v>
      </c>
      <c r="AA6" s="14" t="n">
        <f aca="false">ABS(AB6)</f>
        <v>177.12</v>
      </c>
      <c r="AB6" s="16" t="n">
        <v>177.12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132</v>
      </c>
      <c r="AV6" s="11"/>
      <c r="AW6" s="11"/>
    </row>
    <row r="7" s="10" customFormat="true" ht="15" hidden="false" customHeight="false" outlineLevel="0" collapsed="false">
      <c r="A7" s="10" t="n">
        <v>5</v>
      </c>
      <c r="B7" s="10" t="s">
        <v>47</v>
      </c>
      <c r="C7" s="10" t="s">
        <v>1920</v>
      </c>
      <c r="D7" s="11" t="s">
        <v>1921</v>
      </c>
      <c r="E7" s="11" t="n">
        <v>1953</v>
      </c>
      <c r="G7" s="11" t="n">
        <v>1970</v>
      </c>
      <c r="H7" s="0" t="s">
        <v>1094</v>
      </c>
      <c r="I7" s="19" t="n">
        <v>364</v>
      </c>
      <c r="J7" s="11" t="n">
        <v>1970</v>
      </c>
      <c r="K7" s="11" t="n">
        <v>12</v>
      </c>
      <c r="L7" s="11"/>
      <c r="M7" s="11" t="n">
        <v>11</v>
      </c>
      <c r="N7" s="11"/>
      <c r="O7" s="11"/>
      <c r="P7" s="11"/>
      <c r="Q7" s="20" t="s">
        <v>178</v>
      </c>
      <c r="R7" s="11" t="n">
        <v>71</v>
      </c>
      <c r="S7" s="30" t="n">
        <v>50</v>
      </c>
      <c r="T7" s="11" t="n">
        <v>12</v>
      </c>
      <c r="U7" s="14" t="n">
        <f aca="false">ABS(V7)</f>
        <v>71.833</v>
      </c>
      <c r="V7" s="16" t="n">
        <v>-71.833</v>
      </c>
      <c r="W7" s="1" t="s">
        <v>1923</v>
      </c>
      <c r="X7" s="11" t="n">
        <v>179</v>
      </c>
      <c r="Y7" s="11" t="n">
        <v>31</v>
      </c>
      <c r="Z7" s="11" t="n">
        <v>0</v>
      </c>
      <c r="AA7" s="14" t="n">
        <f aca="false">ABS(AB7)</f>
        <v>179.53</v>
      </c>
      <c r="AB7" s="16" t="n">
        <v>-179.5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132</v>
      </c>
      <c r="AV7" s="11"/>
      <c r="AW7" s="11"/>
    </row>
    <row r="8" s="10" customFormat="true" ht="15" hidden="false" customHeight="false" outlineLevel="0" collapsed="false">
      <c r="A8" s="10" t="n">
        <v>6</v>
      </c>
      <c r="B8" s="10" t="s">
        <v>47</v>
      </c>
      <c r="C8" s="10" t="s">
        <v>1920</v>
      </c>
      <c r="D8" s="11" t="s">
        <v>1921</v>
      </c>
      <c r="E8" s="11" t="n">
        <v>1953</v>
      </c>
      <c r="G8" s="11" t="n">
        <v>1965</v>
      </c>
      <c r="H8" s="0" t="s">
        <v>1094</v>
      </c>
      <c r="I8" s="19" t="n">
        <v>992</v>
      </c>
      <c r="J8" s="11" t="n">
        <v>1965</v>
      </c>
      <c r="K8" s="11" t="n">
        <v>4</v>
      </c>
      <c r="L8" s="11"/>
      <c r="M8" s="11" t="n">
        <v>3</v>
      </c>
      <c r="N8" s="11"/>
      <c r="O8" s="11"/>
      <c r="P8" s="11"/>
      <c r="Q8" s="20" t="s">
        <v>812</v>
      </c>
      <c r="R8" s="11" t="n">
        <v>68</v>
      </c>
      <c r="S8" s="30" t="n">
        <v>5</v>
      </c>
      <c r="T8" s="11"/>
      <c r="U8" s="14" t="n">
        <f aca="false">ABS(V8)</f>
        <v>68.08</v>
      </c>
      <c r="V8" s="16" t="n">
        <v>-68.08</v>
      </c>
      <c r="W8" s="1" t="s">
        <v>813</v>
      </c>
      <c r="X8" s="11" t="n">
        <v>126</v>
      </c>
      <c r="Y8" s="11" t="n">
        <v>47</v>
      </c>
      <c r="Z8" s="11"/>
      <c r="AA8" s="14" t="n">
        <f aca="false">ABS(AB8)</f>
        <v>126.783</v>
      </c>
      <c r="AB8" s="16" t="n">
        <v>-126.783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763</v>
      </c>
      <c r="AV8" s="11"/>
      <c r="AW8" s="11"/>
    </row>
    <row r="9" s="10" customFormat="true" ht="15" hidden="false" customHeight="false" outlineLevel="0" collapsed="false">
      <c r="A9" s="10" t="n">
        <v>7</v>
      </c>
      <c r="B9" s="10" t="s">
        <v>47</v>
      </c>
      <c r="C9" s="10" t="s">
        <v>1920</v>
      </c>
      <c r="D9" s="11" t="s">
        <v>1921</v>
      </c>
      <c r="E9" s="11" t="n">
        <v>1953</v>
      </c>
      <c r="G9" s="11" t="n">
        <v>1967</v>
      </c>
      <c r="H9" s="0" t="s">
        <v>1094</v>
      </c>
      <c r="I9" s="19" t="n">
        <v>1808</v>
      </c>
      <c r="J9" s="11" t="n">
        <v>1967</v>
      </c>
      <c r="K9" s="11" t="n">
        <v>1</v>
      </c>
      <c r="L9" s="11"/>
      <c r="M9" s="11" t="n">
        <v>7</v>
      </c>
      <c r="N9" s="11"/>
      <c r="O9" s="11"/>
      <c r="P9" s="11"/>
      <c r="Q9" s="20" t="s">
        <v>1251</v>
      </c>
      <c r="R9" s="11" t="n">
        <v>68</v>
      </c>
      <c r="S9" s="30" t="n">
        <v>4</v>
      </c>
      <c r="T9" s="11"/>
      <c r="U9" s="14" t="n">
        <f aca="false">ABS(V9)</f>
        <v>68.066</v>
      </c>
      <c r="V9" s="32" t="n">
        <v>-68.066</v>
      </c>
      <c r="W9" s="1" t="s">
        <v>1252</v>
      </c>
      <c r="X9" s="11" t="n">
        <v>174</v>
      </c>
      <c r="Y9" s="11" t="n">
        <v>33</v>
      </c>
      <c r="Z9" s="11"/>
      <c r="AA9" s="14" t="n">
        <f aca="false">ABS(AB9)</f>
        <v>174.55</v>
      </c>
      <c r="AB9" s="32" t="n">
        <v>174.55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32</v>
      </c>
      <c r="AV9" s="11"/>
      <c r="AW9" s="11"/>
    </row>
    <row r="10" s="10" customFormat="true" ht="15" hidden="false" customHeight="false" outlineLevel="0" collapsed="false">
      <c r="A10" s="10" t="n">
        <v>8</v>
      </c>
      <c r="B10" s="10" t="s">
        <v>47</v>
      </c>
      <c r="C10" s="10" t="s">
        <v>1920</v>
      </c>
      <c r="D10" s="11" t="s">
        <v>1921</v>
      </c>
      <c r="E10" s="11" t="n">
        <v>1953</v>
      </c>
      <c r="G10" s="11" t="n">
        <v>1965</v>
      </c>
      <c r="H10" s="0" t="s">
        <v>1094</v>
      </c>
      <c r="I10" s="19" t="n">
        <v>988</v>
      </c>
      <c r="J10" s="11" t="n">
        <v>1965</v>
      </c>
      <c r="K10" s="11" t="n">
        <v>4</v>
      </c>
      <c r="L10" s="11"/>
      <c r="M10" s="11" t="n">
        <v>3</v>
      </c>
      <c r="N10" s="11"/>
      <c r="O10" s="11"/>
      <c r="P10" s="11"/>
      <c r="Q10" s="20" t="s">
        <v>810</v>
      </c>
      <c r="R10" s="11" t="n">
        <v>68</v>
      </c>
      <c r="S10" s="30" t="n">
        <v>1</v>
      </c>
      <c r="T10" s="11"/>
      <c r="U10" s="14" t="n">
        <f aca="false">ABS(V10)</f>
        <v>68.017</v>
      </c>
      <c r="V10" s="16" t="n">
        <v>-68.017</v>
      </c>
      <c r="W10" s="1" t="s">
        <v>811</v>
      </c>
      <c r="X10" s="11" t="n">
        <v>135</v>
      </c>
      <c r="Y10" s="11" t="n">
        <v>33</v>
      </c>
      <c r="Z10" s="11"/>
      <c r="AA10" s="14" t="n">
        <f aca="false">ABS(AB10)</f>
        <v>135.55</v>
      </c>
      <c r="AB10" s="16" t="n">
        <v>-135.5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763</v>
      </c>
      <c r="AV10" s="11"/>
      <c r="AW10" s="11"/>
    </row>
    <row r="11" s="10" customFormat="true" ht="15" hidden="false" customHeight="false" outlineLevel="0" collapsed="false">
      <c r="A11" s="10" t="n">
        <v>9</v>
      </c>
      <c r="B11" s="10" t="s">
        <v>47</v>
      </c>
      <c r="C11" s="10" t="s">
        <v>1920</v>
      </c>
      <c r="D11" s="11" t="s">
        <v>1921</v>
      </c>
      <c r="E11" s="11" t="n">
        <v>1953</v>
      </c>
      <c r="G11" s="11" t="n">
        <v>1965</v>
      </c>
      <c r="H11" s="0" t="s">
        <v>1094</v>
      </c>
      <c r="I11" s="19" t="n">
        <v>1027</v>
      </c>
      <c r="J11" s="11" t="n">
        <v>1965</v>
      </c>
      <c r="K11" s="11" t="n">
        <v>4</v>
      </c>
      <c r="L11" s="11"/>
      <c r="M11" s="11" t="n">
        <v>12</v>
      </c>
      <c r="N11" s="11"/>
      <c r="O11" s="11"/>
      <c r="P11" s="11"/>
      <c r="Q11" s="20" t="s">
        <v>810</v>
      </c>
      <c r="R11" s="11" t="n">
        <v>68</v>
      </c>
      <c r="S11" s="30" t="n">
        <v>1</v>
      </c>
      <c r="T11" s="11"/>
      <c r="U11" s="14" t="n">
        <f aca="false">ABS(V11)</f>
        <v>68.017</v>
      </c>
      <c r="V11" s="16" t="n">
        <v>-68.017</v>
      </c>
      <c r="W11" s="1" t="s">
        <v>826</v>
      </c>
      <c r="X11" s="11" t="n">
        <v>95</v>
      </c>
      <c r="Y11" s="11" t="n">
        <v>2</v>
      </c>
      <c r="Z11" s="11"/>
      <c r="AA11" s="14" t="n">
        <f aca="false">ABS(AB11)</f>
        <v>95.033</v>
      </c>
      <c r="AB11" s="16" t="n">
        <v>-95.03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763</v>
      </c>
      <c r="AV11" s="11"/>
      <c r="AW11" s="11"/>
    </row>
    <row r="12" s="10" customFormat="true" ht="15" hidden="false" customHeight="false" outlineLevel="0" collapsed="false">
      <c r="A12" s="10" t="n">
        <v>10</v>
      </c>
      <c r="B12" s="10" t="s">
        <v>47</v>
      </c>
      <c r="C12" s="10" t="s">
        <v>1920</v>
      </c>
      <c r="D12" s="11" t="s">
        <v>1921</v>
      </c>
      <c r="E12" s="11" t="n">
        <v>1953</v>
      </c>
      <c r="G12" s="11" t="n">
        <v>1965</v>
      </c>
      <c r="H12" s="0" t="s">
        <v>1094</v>
      </c>
      <c r="I12" s="19" t="n">
        <v>1001</v>
      </c>
      <c r="J12" s="11" t="n">
        <v>1965</v>
      </c>
      <c r="K12" s="11" t="n">
        <v>4</v>
      </c>
      <c r="L12" s="11"/>
      <c r="M12" s="11" t="n">
        <v>7</v>
      </c>
      <c r="N12" s="11"/>
      <c r="O12" s="11"/>
      <c r="P12" s="11"/>
      <c r="Q12" s="20" t="s">
        <v>820</v>
      </c>
      <c r="R12" s="11" t="n">
        <v>67</v>
      </c>
      <c r="S12" s="30" t="n">
        <v>59</v>
      </c>
      <c r="T12" s="11"/>
      <c r="U12" s="14" t="n">
        <f aca="false">ABS(V12)</f>
        <v>67.98</v>
      </c>
      <c r="V12" s="16" t="n">
        <v>-67.98</v>
      </c>
      <c r="W12" s="1" t="s">
        <v>821</v>
      </c>
      <c r="X12" s="11" t="n">
        <v>106</v>
      </c>
      <c r="Y12" s="11" t="n">
        <v>51</v>
      </c>
      <c r="Z12" s="11"/>
      <c r="AA12" s="14" t="n">
        <f aca="false">ABS(AB12)</f>
        <v>106.85</v>
      </c>
      <c r="AB12" s="16" t="n">
        <v>-106.85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763</v>
      </c>
      <c r="AV12" s="11"/>
      <c r="AW12" s="11"/>
    </row>
    <row r="13" s="10" customFormat="true" ht="15" hidden="false" customHeight="false" outlineLevel="0" collapsed="false">
      <c r="A13" s="10" t="n">
        <v>11</v>
      </c>
      <c r="B13" s="10" t="s">
        <v>47</v>
      </c>
      <c r="C13" s="10" t="s">
        <v>1920</v>
      </c>
      <c r="D13" s="11" t="s">
        <v>1921</v>
      </c>
      <c r="E13" s="11" t="n">
        <v>1953</v>
      </c>
      <c r="G13" s="11" t="n">
        <v>1965</v>
      </c>
      <c r="H13" s="0" t="s">
        <v>1094</v>
      </c>
      <c r="I13" s="19" t="n">
        <v>1014</v>
      </c>
      <c r="J13" s="11" t="n">
        <v>1965</v>
      </c>
      <c r="K13" s="11" t="n">
        <v>4</v>
      </c>
      <c r="L13" s="11"/>
      <c r="M13" s="11" t="n">
        <v>10</v>
      </c>
      <c r="N13" s="11"/>
      <c r="O13" s="11"/>
      <c r="P13" s="11"/>
      <c r="Q13" s="20" t="s">
        <v>822</v>
      </c>
      <c r="R13" s="11" t="n">
        <v>67</v>
      </c>
      <c r="S13" s="30" t="n">
        <v>56</v>
      </c>
      <c r="T13" s="11"/>
      <c r="U13" s="14" t="n">
        <f aca="false">ABS(V13)</f>
        <v>67.93</v>
      </c>
      <c r="V13" s="16" t="n">
        <v>-67.93</v>
      </c>
      <c r="W13" s="1" t="s">
        <v>823</v>
      </c>
      <c r="X13" s="11" t="n">
        <v>102</v>
      </c>
      <c r="Y13" s="11" t="n">
        <v>57</v>
      </c>
      <c r="Z13" s="11"/>
      <c r="AA13" s="14" t="n">
        <f aca="false">ABS(AB13)</f>
        <v>102.95</v>
      </c>
      <c r="AB13" s="16" t="n">
        <v>-102.95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763</v>
      </c>
      <c r="AV13" s="11"/>
      <c r="AW13" s="11"/>
    </row>
    <row r="14" s="10" customFormat="true" ht="15" hidden="false" customHeight="false" outlineLevel="0" collapsed="false">
      <c r="A14" s="10" t="n">
        <v>12</v>
      </c>
      <c r="B14" s="10" t="s">
        <v>47</v>
      </c>
      <c r="C14" s="10" t="s">
        <v>1920</v>
      </c>
      <c r="D14" s="11" t="s">
        <v>1921</v>
      </c>
      <c r="E14" s="11" t="n">
        <v>1953</v>
      </c>
      <c r="G14" s="11" t="n">
        <v>1965</v>
      </c>
      <c r="H14" s="0" t="s">
        <v>1094</v>
      </c>
      <c r="I14" s="19" t="n">
        <v>1020</v>
      </c>
      <c r="J14" s="11" t="n">
        <v>1965</v>
      </c>
      <c r="K14" s="11" t="n">
        <v>4</v>
      </c>
      <c r="L14" s="11"/>
      <c r="M14" s="11" t="n">
        <v>10</v>
      </c>
      <c r="N14" s="11"/>
      <c r="O14" s="11"/>
      <c r="P14" s="11"/>
      <c r="Q14" s="20" t="s">
        <v>824</v>
      </c>
      <c r="R14" s="11" t="n">
        <v>67</v>
      </c>
      <c r="S14" s="30" t="n">
        <v>56</v>
      </c>
      <c r="T14" s="11"/>
      <c r="U14" s="14" t="n">
        <f aca="false">ABS(V14)</f>
        <v>67.93</v>
      </c>
      <c r="V14" s="16" t="n">
        <v>-67.93</v>
      </c>
      <c r="W14" s="1" t="s">
        <v>1924</v>
      </c>
      <c r="X14" s="11" t="n">
        <v>98</v>
      </c>
      <c r="Y14" s="11" t="n">
        <v>52</v>
      </c>
      <c r="Z14" s="11"/>
      <c r="AA14" s="14" t="n">
        <f aca="false">ABS(AB14)</f>
        <v>98.87</v>
      </c>
      <c r="AB14" s="16" t="n">
        <v>-98.87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763</v>
      </c>
      <c r="AV14" s="11"/>
      <c r="AW14" s="11"/>
    </row>
    <row r="15" s="10" customFormat="true" ht="15" hidden="false" customHeight="false" outlineLevel="0" collapsed="false">
      <c r="A15" s="10" t="n">
        <v>13</v>
      </c>
      <c r="B15" s="10" t="s">
        <v>47</v>
      </c>
      <c r="C15" s="10" t="s">
        <v>1920</v>
      </c>
      <c r="D15" s="11" t="s">
        <v>1921</v>
      </c>
      <c r="E15" s="11" t="n">
        <v>1953</v>
      </c>
      <c r="G15" s="11" t="n">
        <v>1965</v>
      </c>
      <c r="H15" s="0" t="s">
        <v>1094</v>
      </c>
      <c r="I15" s="19" t="n">
        <v>998</v>
      </c>
      <c r="J15" s="11" t="n">
        <v>1965</v>
      </c>
      <c r="K15" s="11" t="n">
        <v>4</v>
      </c>
      <c r="L15" s="11"/>
      <c r="M15" s="11" t="n">
        <v>5</v>
      </c>
      <c r="N15" s="11"/>
      <c r="O15" s="11"/>
      <c r="P15" s="11"/>
      <c r="Q15" s="20" t="s">
        <v>818</v>
      </c>
      <c r="R15" s="11" t="n">
        <v>67</v>
      </c>
      <c r="S15" s="30" t="n">
        <v>54</v>
      </c>
      <c r="T15" s="11"/>
      <c r="U15" s="14" t="n">
        <f aca="false">ABS(V15)</f>
        <v>67.9</v>
      </c>
      <c r="V15" s="16" t="n">
        <v>-67.9</v>
      </c>
      <c r="W15" s="1" t="s">
        <v>819</v>
      </c>
      <c r="X15" s="11" t="n">
        <v>110</v>
      </c>
      <c r="Y15" s="11" t="n">
        <v>57</v>
      </c>
      <c r="Z15" s="11"/>
      <c r="AA15" s="14" t="n">
        <f aca="false">ABS(AB15)</f>
        <v>110.98</v>
      </c>
      <c r="AB15" s="16" t="n">
        <v>-110.98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763</v>
      </c>
      <c r="AV15" s="11"/>
      <c r="AW15" s="11"/>
    </row>
    <row r="16" s="10" customFormat="true" ht="15" hidden="false" customHeight="false" outlineLevel="0" collapsed="false">
      <c r="A16" s="10" t="n">
        <v>14</v>
      </c>
      <c r="B16" s="10" t="s">
        <v>47</v>
      </c>
      <c r="C16" s="10" t="s">
        <v>1920</v>
      </c>
      <c r="D16" s="11" t="s">
        <v>1921</v>
      </c>
      <c r="E16" s="11" t="n">
        <v>1953</v>
      </c>
      <c r="G16" s="11" t="n">
        <v>1937</v>
      </c>
      <c r="H16" s="0" t="s">
        <v>105</v>
      </c>
      <c r="I16" s="13" t="n">
        <v>2010</v>
      </c>
      <c r="J16" s="11" t="n">
        <v>1937</v>
      </c>
      <c r="K16" s="11" t="n">
        <v>3</v>
      </c>
      <c r="L16" s="11"/>
      <c r="M16" s="11" t="n">
        <v>21</v>
      </c>
      <c r="N16" s="11"/>
      <c r="O16" s="11"/>
      <c r="P16" s="11"/>
      <c r="Q16" s="1" t="s">
        <v>727</v>
      </c>
      <c r="R16" s="11" t="n">
        <v>67</v>
      </c>
      <c r="S16" s="11" t="n">
        <v>14</v>
      </c>
      <c r="T16" s="11" t="n">
        <v>18</v>
      </c>
      <c r="U16" s="14" t="n">
        <f aca="false">ABS(V16)</f>
        <v>67.2383333333333</v>
      </c>
      <c r="V16" s="16" t="n">
        <v>-67.2383333333333</v>
      </c>
      <c r="W16" s="1" t="s">
        <v>728</v>
      </c>
      <c r="X16" s="11" t="n">
        <v>0</v>
      </c>
      <c r="Y16" s="11" t="n">
        <v>39</v>
      </c>
      <c r="Z16" s="11" t="n">
        <v>42</v>
      </c>
      <c r="AA16" s="14" t="n">
        <f aca="false">ABS(AB16)</f>
        <v>0.661666666666667</v>
      </c>
      <c r="AB16" s="16" t="n">
        <v>0.66166666666666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108</v>
      </c>
      <c r="AV16" s="1"/>
      <c r="AW16" s="11"/>
    </row>
    <row r="17" s="10" customFormat="true" ht="15" hidden="false" customHeight="false" outlineLevel="0" collapsed="false">
      <c r="A17" s="10" t="n">
        <v>15</v>
      </c>
      <c r="B17" s="10" t="s">
        <v>47</v>
      </c>
      <c r="C17" s="10" t="s">
        <v>1920</v>
      </c>
      <c r="D17" s="11" t="s">
        <v>1921</v>
      </c>
      <c r="E17" s="11" t="n">
        <v>1953</v>
      </c>
      <c r="G17" s="11" t="n">
        <v>1965</v>
      </c>
      <c r="H17" s="0" t="s">
        <v>1094</v>
      </c>
      <c r="I17" s="19" t="n">
        <v>981</v>
      </c>
      <c r="J17" s="11" t="n">
        <v>1965</v>
      </c>
      <c r="K17" s="11" t="n">
        <v>4</v>
      </c>
      <c r="L17" s="11"/>
      <c r="M17" s="11" t="n">
        <v>2</v>
      </c>
      <c r="N17" s="11"/>
      <c r="O17" s="11"/>
      <c r="P17" s="11"/>
      <c r="Q17" s="20" t="s">
        <v>808</v>
      </c>
      <c r="R17" s="11" t="n">
        <v>67</v>
      </c>
      <c r="S17" s="30" t="n">
        <v>6</v>
      </c>
      <c r="T17" s="11"/>
      <c r="U17" s="14" t="n">
        <f aca="false">ABS(V17)</f>
        <v>67.1</v>
      </c>
      <c r="V17" s="16" t="n">
        <v>-67.1</v>
      </c>
      <c r="W17" s="1" t="s">
        <v>809</v>
      </c>
      <c r="X17" s="11" t="n">
        <v>134</v>
      </c>
      <c r="Y17" s="11" t="n">
        <v>44</v>
      </c>
      <c r="Z17" s="11"/>
      <c r="AA17" s="14" t="n">
        <f aca="false">ABS(AB17)</f>
        <v>134.733</v>
      </c>
      <c r="AB17" s="16" t="n">
        <v>-134.73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763</v>
      </c>
      <c r="AV17" s="11"/>
      <c r="AW17" s="11"/>
    </row>
    <row r="18" s="10" customFormat="true" ht="15" hidden="false" customHeight="false" outlineLevel="0" collapsed="false">
      <c r="A18" s="10" t="n">
        <v>16</v>
      </c>
      <c r="B18" s="10" t="s">
        <v>47</v>
      </c>
      <c r="C18" s="10" t="s">
        <v>1920</v>
      </c>
      <c r="D18" s="11" t="s">
        <v>1921</v>
      </c>
      <c r="E18" s="11" t="n">
        <v>1953</v>
      </c>
      <c r="G18" s="11" t="n">
        <v>1965</v>
      </c>
      <c r="H18" s="0" t="s">
        <v>1094</v>
      </c>
      <c r="I18" s="19" t="n">
        <v>1034</v>
      </c>
      <c r="J18" s="11" t="n">
        <v>1965</v>
      </c>
      <c r="K18" s="11" t="n">
        <v>4</v>
      </c>
      <c r="L18" s="11"/>
      <c r="M18" s="11" t="n">
        <v>13</v>
      </c>
      <c r="N18" s="11"/>
      <c r="O18" s="11"/>
      <c r="P18" s="11"/>
      <c r="Q18" s="20" t="s">
        <v>827</v>
      </c>
      <c r="R18" s="11" t="n">
        <v>67</v>
      </c>
      <c r="S18" s="30" t="n">
        <v>1</v>
      </c>
      <c r="T18" s="11"/>
      <c r="U18" s="14" t="n">
        <f aca="false">ABS(V18)</f>
        <v>67.017</v>
      </c>
      <c r="V18" s="16" t="n">
        <v>-67.017</v>
      </c>
      <c r="W18" s="1" t="s">
        <v>1647</v>
      </c>
      <c r="X18" s="11" t="n">
        <v>94</v>
      </c>
      <c r="Y18" s="11" t="n">
        <v>46</v>
      </c>
      <c r="Z18" s="11"/>
      <c r="AA18" s="14" t="n">
        <f aca="false">ABS(AB18)</f>
        <v>94.767</v>
      </c>
      <c r="AB18" s="16" t="n">
        <v>-94.767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763</v>
      </c>
      <c r="AV18" s="11"/>
      <c r="AW18" s="11"/>
    </row>
    <row r="19" s="10" customFormat="true" ht="15" hidden="false" customHeight="false" outlineLevel="0" collapsed="false">
      <c r="A19" s="10" t="n">
        <v>17</v>
      </c>
      <c r="B19" s="10" t="s">
        <v>47</v>
      </c>
      <c r="C19" s="10" t="s">
        <v>1920</v>
      </c>
      <c r="D19" s="11" t="s">
        <v>1921</v>
      </c>
      <c r="E19" s="11" t="n">
        <v>1953</v>
      </c>
      <c r="G19" s="11" t="n">
        <v>1965</v>
      </c>
      <c r="H19" s="0" t="s">
        <v>1094</v>
      </c>
      <c r="I19" s="19" t="n">
        <v>994</v>
      </c>
      <c r="J19" s="11" t="n">
        <v>1965</v>
      </c>
      <c r="K19" s="11" t="n">
        <v>4</v>
      </c>
      <c r="L19" s="11"/>
      <c r="M19" s="11" t="n">
        <v>4</v>
      </c>
      <c r="N19" s="11"/>
      <c r="O19" s="11"/>
      <c r="P19" s="11"/>
      <c r="Q19" s="20" t="s">
        <v>816</v>
      </c>
      <c r="R19" s="11" t="n">
        <v>66</v>
      </c>
      <c r="S19" s="30" t="n">
        <v>59</v>
      </c>
      <c r="T19" s="11"/>
      <c r="U19" s="14" t="n">
        <f aca="false">ABS(V19)</f>
        <v>66.98</v>
      </c>
      <c r="V19" s="16" t="n">
        <v>-66.98</v>
      </c>
      <c r="W19" s="1" t="s">
        <v>817</v>
      </c>
      <c r="X19" s="11" t="n">
        <v>120</v>
      </c>
      <c r="Y19" s="11" t="n">
        <v>8</v>
      </c>
      <c r="Z19" s="11"/>
      <c r="AA19" s="14" t="n">
        <f aca="false">ABS(AB19)</f>
        <v>120.133</v>
      </c>
      <c r="AB19" s="16" t="n">
        <v>-120.13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763</v>
      </c>
      <c r="AV19" s="11"/>
      <c r="AW19" s="11"/>
    </row>
    <row r="20" s="10" customFormat="true" ht="15" hidden="false" customHeight="false" outlineLevel="0" collapsed="false">
      <c r="A20" s="10" t="n">
        <v>18</v>
      </c>
      <c r="B20" s="10" t="s">
        <v>47</v>
      </c>
      <c r="C20" s="10" t="s">
        <v>1920</v>
      </c>
      <c r="D20" s="11" t="s">
        <v>1921</v>
      </c>
      <c r="E20" s="11" t="n">
        <v>1953</v>
      </c>
      <c r="G20" s="11" t="n">
        <v>1966</v>
      </c>
      <c r="H20" s="0" t="s">
        <v>1094</v>
      </c>
      <c r="I20" s="19" t="n">
        <v>1836</v>
      </c>
      <c r="J20" s="11" t="n">
        <v>1966</v>
      </c>
      <c r="K20" s="11" t="n">
        <v>12</v>
      </c>
      <c r="L20" s="11"/>
      <c r="M20" s="11" t="n">
        <v>11</v>
      </c>
      <c r="N20" s="11"/>
      <c r="O20" s="11"/>
      <c r="P20" s="11"/>
      <c r="Q20" s="1" t="s">
        <v>1249</v>
      </c>
      <c r="R20" s="11" t="n">
        <v>66</v>
      </c>
      <c r="S20" s="30" t="n">
        <v>4</v>
      </c>
      <c r="T20" s="11"/>
      <c r="U20" s="14" t="n">
        <f aca="false">ABS(V20)</f>
        <v>66.066</v>
      </c>
      <c r="V20" s="32" t="n">
        <v>-66.066</v>
      </c>
      <c r="W20" s="1" t="s">
        <v>1250</v>
      </c>
      <c r="X20" s="11" t="n">
        <v>176</v>
      </c>
      <c r="Y20" s="11" t="n">
        <v>35</v>
      </c>
      <c r="Z20" s="11"/>
      <c r="AA20" s="14" t="n">
        <f aca="false">ABS(AB20)</f>
        <v>176.583</v>
      </c>
      <c r="AB20" s="32" t="n">
        <v>176.58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32</v>
      </c>
      <c r="AV20" s="11"/>
      <c r="AW20" s="11"/>
    </row>
    <row r="21" s="10" customFormat="true" ht="15" hidden="false" customHeight="false" outlineLevel="0" collapsed="false">
      <c r="A21" s="10" t="n">
        <v>19</v>
      </c>
      <c r="B21" s="10" t="s">
        <v>47</v>
      </c>
      <c r="C21" s="10" t="s">
        <v>1920</v>
      </c>
      <c r="D21" s="11" t="s">
        <v>1921</v>
      </c>
      <c r="E21" s="11" t="n">
        <v>1953</v>
      </c>
      <c r="G21" s="11" t="n">
        <v>1965</v>
      </c>
      <c r="H21" s="0" t="s">
        <v>1094</v>
      </c>
      <c r="I21" s="19" t="n">
        <v>1041</v>
      </c>
      <c r="J21" s="11" t="n">
        <v>1965</v>
      </c>
      <c r="K21" s="11" t="n">
        <v>4</v>
      </c>
      <c r="L21" s="11"/>
      <c r="M21" s="11" t="n">
        <v>14</v>
      </c>
      <c r="N21" s="11"/>
      <c r="O21" s="11"/>
      <c r="P21" s="11"/>
      <c r="Q21" s="20" t="s">
        <v>829</v>
      </c>
      <c r="R21" s="11" t="n">
        <v>66</v>
      </c>
      <c r="S21" s="30" t="n">
        <v>1</v>
      </c>
      <c r="T21" s="11"/>
      <c r="U21" s="14" t="n">
        <f aca="false">ABS(V21)</f>
        <v>66.017</v>
      </c>
      <c r="V21" s="16" t="n">
        <v>-66.017</v>
      </c>
      <c r="W21" s="1" t="s">
        <v>830</v>
      </c>
      <c r="X21" s="11" t="n">
        <v>94</v>
      </c>
      <c r="Y21" s="11" t="n">
        <v>32</v>
      </c>
      <c r="Z21" s="11"/>
      <c r="AA21" s="14" t="n">
        <f aca="false">ABS(AB21)</f>
        <v>94.55</v>
      </c>
      <c r="AB21" s="16" t="n">
        <v>-94.55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763</v>
      </c>
      <c r="AV21" s="11"/>
      <c r="AW21" s="11"/>
    </row>
    <row r="22" s="10" customFormat="true" ht="15" hidden="false" customHeight="false" outlineLevel="0" collapsed="false">
      <c r="A22" s="10" t="n">
        <v>20</v>
      </c>
      <c r="B22" s="10" t="s">
        <v>47</v>
      </c>
      <c r="C22" s="10" t="s">
        <v>1920</v>
      </c>
      <c r="D22" s="11" t="s">
        <v>1921</v>
      </c>
      <c r="E22" s="11" t="n">
        <v>1953</v>
      </c>
      <c r="G22" s="11" t="n">
        <v>1965</v>
      </c>
      <c r="H22" s="0" t="s">
        <v>1094</v>
      </c>
      <c r="I22" s="19" t="n">
        <v>973</v>
      </c>
      <c r="J22" s="11" t="n">
        <v>1965</v>
      </c>
      <c r="K22" s="11" t="n">
        <v>4</v>
      </c>
      <c r="L22" s="11"/>
      <c r="M22" s="11" t="n">
        <v>1</v>
      </c>
      <c r="N22" s="11"/>
      <c r="O22" s="11"/>
      <c r="P22" s="11"/>
      <c r="Q22" s="20" t="s">
        <v>807</v>
      </c>
      <c r="R22" s="11" t="n">
        <v>66</v>
      </c>
      <c r="S22" s="30" t="n">
        <v>0</v>
      </c>
      <c r="T22" s="11"/>
      <c r="U22" s="14" t="n">
        <f aca="false">ABS(V22)</f>
        <v>66</v>
      </c>
      <c r="V22" s="16" t="n">
        <v>-66</v>
      </c>
      <c r="W22" s="1" t="s">
        <v>806</v>
      </c>
      <c r="X22" s="11" t="n">
        <v>134</v>
      </c>
      <c r="Y22" s="11" t="n">
        <v>41</v>
      </c>
      <c r="Z22" s="11"/>
      <c r="AA22" s="14" t="n">
        <f aca="false">ABS(AB22)</f>
        <v>134.683</v>
      </c>
      <c r="AB22" s="16" t="n">
        <v>-134.68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763</v>
      </c>
      <c r="AV22" s="11"/>
      <c r="AW22" s="11"/>
    </row>
    <row r="23" s="10" customFormat="true" ht="15" hidden="false" customHeight="false" outlineLevel="0" collapsed="false">
      <c r="A23" s="10" t="n">
        <v>21</v>
      </c>
      <c r="B23" s="10" t="s">
        <v>47</v>
      </c>
      <c r="C23" s="10" t="s">
        <v>1920</v>
      </c>
      <c r="D23" s="11" t="s">
        <v>1921</v>
      </c>
      <c r="E23" s="11" t="n">
        <v>1953</v>
      </c>
      <c r="G23" s="11" t="n">
        <v>1965</v>
      </c>
      <c r="H23" s="0" t="s">
        <v>1094</v>
      </c>
      <c r="I23" s="19" t="n">
        <v>966</v>
      </c>
      <c r="J23" s="11" t="n">
        <v>1965</v>
      </c>
      <c r="K23" s="11" t="n">
        <v>3</v>
      </c>
      <c r="L23" s="11"/>
      <c r="M23" s="11" t="n">
        <v>31</v>
      </c>
      <c r="N23" s="11"/>
      <c r="O23" s="11"/>
      <c r="P23" s="11"/>
      <c r="Q23" s="20" t="s">
        <v>805</v>
      </c>
      <c r="R23" s="11" t="n">
        <v>65</v>
      </c>
      <c r="S23" s="30" t="n">
        <v>59</v>
      </c>
      <c r="T23" s="11"/>
      <c r="U23" s="14" t="n">
        <f aca="false">ABS(V23)</f>
        <v>65.98</v>
      </c>
      <c r="V23" s="16" t="n">
        <v>-65.98</v>
      </c>
      <c r="W23" s="1" t="s">
        <v>806</v>
      </c>
      <c r="X23" s="11" t="n">
        <v>134</v>
      </c>
      <c r="Y23" s="11" t="n">
        <v>41</v>
      </c>
      <c r="Z23" s="11"/>
      <c r="AA23" s="14" t="n">
        <f aca="false">ABS(AB23)</f>
        <v>134.683</v>
      </c>
      <c r="AB23" s="16" t="n">
        <v>-134.68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763</v>
      </c>
      <c r="AV23" s="11"/>
      <c r="AW23" s="11"/>
    </row>
    <row r="24" s="10" customFormat="true" ht="15" hidden="false" customHeight="false" outlineLevel="0" collapsed="false">
      <c r="A24" s="10" t="n">
        <v>22</v>
      </c>
      <c r="B24" s="10" t="s">
        <v>47</v>
      </c>
      <c r="C24" s="10" t="s">
        <v>1920</v>
      </c>
      <c r="D24" s="11" t="s">
        <v>1921</v>
      </c>
      <c r="E24" s="11" t="n">
        <v>1953</v>
      </c>
      <c r="G24" s="11" t="n">
        <v>1966</v>
      </c>
      <c r="H24" s="0" t="s">
        <v>1094</v>
      </c>
      <c r="I24" s="19" t="n">
        <v>1802</v>
      </c>
      <c r="J24" s="11" t="n">
        <v>1966</v>
      </c>
      <c r="K24" s="11" t="n">
        <v>12</v>
      </c>
      <c r="L24" s="11"/>
      <c r="M24" s="11" t="n">
        <v>13</v>
      </c>
      <c r="N24" s="11"/>
      <c r="O24" s="11"/>
      <c r="P24" s="11"/>
      <c r="Q24" s="20" t="s">
        <v>805</v>
      </c>
      <c r="R24" s="11" t="n">
        <v>65</v>
      </c>
      <c r="S24" s="30" t="n">
        <v>59</v>
      </c>
      <c r="T24" s="11"/>
      <c r="U24" s="14" t="n">
        <f aca="false">ABS(V24)</f>
        <v>65.98</v>
      </c>
      <c r="V24" s="32" t="n">
        <v>-65.98</v>
      </c>
      <c r="W24" s="1" t="s">
        <v>1751</v>
      </c>
      <c r="X24" s="11" t="n">
        <v>176</v>
      </c>
      <c r="Y24" s="11" t="n">
        <v>23</v>
      </c>
      <c r="Z24" s="11"/>
      <c r="AA24" s="14" t="n">
        <f aca="false">ABS(AB24)</f>
        <v>176.383</v>
      </c>
      <c r="AB24" s="32" t="n">
        <v>176.383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32</v>
      </c>
      <c r="AV24" s="11"/>
      <c r="AW24" s="11"/>
    </row>
    <row r="25" s="10" customFormat="true" ht="15" hidden="false" customHeight="false" outlineLevel="0" collapsed="false">
      <c r="A25" s="10" t="n">
        <v>23</v>
      </c>
      <c r="B25" s="10" t="s">
        <v>47</v>
      </c>
      <c r="C25" s="10" t="s">
        <v>1920</v>
      </c>
      <c r="D25" s="11" t="s">
        <v>1921</v>
      </c>
      <c r="E25" s="11" t="n">
        <v>1953</v>
      </c>
      <c r="G25" s="11" t="n">
        <v>1965</v>
      </c>
      <c r="H25" s="0" t="s">
        <v>1094</v>
      </c>
      <c r="I25" s="19" t="n">
        <v>956</v>
      </c>
      <c r="J25" s="11" t="n">
        <v>1965</v>
      </c>
      <c r="K25" s="11" t="n">
        <v>3</v>
      </c>
      <c r="L25" s="11"/>
      <c r="M25" s="11" t="n">
        <v>30</v>
      </c>
      <c r="N25" s="11"/>
      <c r="O25" s="11"/>
      <c r="P25" s="11"/>
      <c r="Q25" s="20" t="s">
        <v>803</v>
      </c>
      <c r="R25" s="11" t="n">
        <v>65</v>
      </c>
      <c r="S25" s="30" t="n">
        <v>3</v>
      </c>
      <c r="T25" s="11"/>
      <c r="U25" s="14" t="n">
        <f aca="false">ABS(V25)</f>
        <v>65.05</v>
      </c>
      <c r="V25" s="16" t="n">
        <v>-65.05</v>
      </c>
      <c r="W25" s="1" t="s">
        <v>804</v>
      </c>
      <c r="X25" s="11" t="n">
        <v>134</v>
      </c>
      <c r="Y25" s="11" t="n">
        <v>53</v>
      </c>
      <c r="Z25" s="11"/>
      <c r="AA25" s="14" t="n">
        <f aca="false">ABS(AB25)</f>
        <v>134.883</v>
      </c>
      <c r="AB25" s="16" t="n">
        <v>-134.883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763</v>
      </c>
      <c r="AV25" s="11"/>
      <c r="AW25" s="11"/>
    </row>
    <row r="26" s="10" customFormat="true" ht="15" hidden="false" customHeight="false" outlineLevel="0" collapsed="false">
      <c r="A26" s="10" t="n">
        <v>24</v>
      </c>
      <c r="B26" s="10" t="s">
        <v>47</v>
      </c>
      <c r="C26" s="10" t="s">
        <v>1920</v>
      </c>
      <c r="D26" s="11" t="s">
        <v>1921</v>
      </c>
      <c r="E26" s="11" t="n">
        <v>1953</v>
      </c>
      <c r="G26" s="11" t="n">
        <v>1903</v>
      </c>
      <c r="H26" s="0" t="s">
        <v>81</v>
      </c>
      <c r="I26" s="13"/>
      <c r="J26" s="11" t="n">
        <v>1903</v>
      </c>
      <c r="K26" s="11" t="n">
        <v>3</v>
      </c>
      <c r="L26" s="11"/>
      <c r="M26" s="11" t="n">
        <v>6</v>
      </c>
      <c r="N26" s="11"/>
      <c r="O26" s="11"/>
      <c r="P26" s="11"/>
      <c r="Q26" s="1" t="s">
        <v>1730</v>
      </c>
      <c r="R26" s="11" t="n">
        <v>65</v>
      </c>
      <c r="S26" s="30" t="n">
        <v>0</v>
      </c>
      <c r="T26" s="11"/>
      <c r="U26" s="14" t="n">
        <f aca="false">ABS(V26)</f>
        <v>65</v>
      </c>
      <c r="V26" s="16" t="n">
        <v>-65</v>
      </c>
      <c r="W26" s="1" t="s">
        <v>1925</v>
      </c>
      <c r="X26" s="11" t="n">
        <v>85</v>
      </c>
      <c r="Y26" s="11" t="n">
        <v>0</v>
      </c>
      <c r="Z26" s="11"/>
      <c r="AA26" s="16" t="n">
        <v>85</v>
      </c>
      <c r="AB26" s="16" t="n">
        <v>85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" t="s">
        <v>467</v>
      </c>
      <c r="AV26" s="1" t="s">
        <v>1926</v>
      </c>
      <c r="AW26" s="11"/>
    </row>
    <row r="27" s="10" customFormat="true" ht="15" hidden="false" customHeight="false" outlineLevel="0" collapsed="false">
      <c r="A27" s="10" t="n">
        <v>25</v>
      </c>
      <c r="B27" s="10" t="s">
        <v>47</v>
      </c>
      <c r="C27" s="10" t="s">
        <v>1920</v>
      </c>
      <c r="D27" s="11" t="s">
        <v>1921</v>
      </c>
      <c r="E27" s="11" t="n">
        <v>1953</v>
      </c>
      <c r="G27" s="11" t="n">
        <v>1903</v>
      </c>
      <c r="H27" s="0" t="s">
        <v>81</v>
      </c>
      <c r="I27" s="13"/>
      <c r="J27" s="11" t="n">
        <v>1903</v>
      </c>
      <c r="K27" s="11" t="n">
        <v>3</v>
      </c>
      <c r="L27" s="11"/>
      <c r="M27" s="11" t="n">
        <v>27</v>
      </c>
      <c r="N27" s="11"/>
      <c r="O27" s="11"/>
      <c r="P27" s="11"/>
      <c r="Q27" s="1" t="s">
        <v>1730</v>
      </c>
      <c r="R27" s="11" t="n">
        <v>65</v>
      </c>
      <c r="S27" s="30" t="n">
        <v>0</v>
      </c>
      <c r="T27" s="11"/>
      <c r="U27" s="14" t="n">
        <f aca="false">ABS(V27)</f>
        <v>65</v>
      </c>
      <c r="V27" s="16" t="n">
        <v>-65</v>
      </c>
      <c r="W27" s="1" t="s">
        <v>1731</v>
      </c>
      <c r="X27" s="11" t="n">
        <v>80</v>
      </c>
      <c r="Y27" s="11" t="n">
        <v>0</v>
      </c>
      <c r="Z27" s="11"/>
      <c r="AA27" s="16" t="n">
        <v>80</v>
      </c>
      <c r="AB27" s="16" t="n">
        <v>80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" t="s">
        <v>467</v>
      </c>
      <c r="AV27" s="1" t="s">
        <v>1926</v>
      </c>
      <c r="AW27" s="11"/>
    </row>
    <row r="28" s="10" customFormat="true" ht="15" hidden="false" customHeight="false" outlineLevel="0" collapsed="false">
      <c r="A28" s="10" t="n">
        <v>26</v>
      </c>
      <c r="B28" s="10" t="s">
        <v>47</v>
      </c>
      <c r="C28" s="10" t="s">
        <v>1920</v>
      </c>
      <c r="D28" s="11" t="s">
        <v>1921</v>
      </c>
      <c r="E28" s="11" t="n">
        <v>1953</v>
      </c>
      <c r="G28" s="11" t="n">
        <v>1979</v>
      </c>
      <c r="H28" s="0" t="s">
        <v>105</v>
      </c>
      <c r="I28" s="13" t="n">
        <v>9967</v>
      </c>
      <c r="J28" s="11" t="n">
        <v>1979</v>
      </c>
      <c r="K28" s="11" t="n">
        <v>2</v>
      </c>
      <c r="L28" s="11"/>
      <c r="M28" s="11" t="n">
        <v>20</v>
      </c>
      <c r="N28" s="11"/>
      <c r="O28" s="11"/>
      <c r="P28" s="11"/>
      <c r="Q28" s="1" t="s">
        <v>1353</v>
      </c>
      <c r="R28" s="11" t="n">
        <v>64</v>
      </c>
      <c r="S28" s="11" t="n">
        <v>55</v>
      </c>
      <c r="T28" s="11" t="n">
        <v>12</v>
      </c>
      <c r="U28" s="14" t="n">
        <f aca="false">ABS(V28)</f>
        <v>64.92</v>
      </c>
      <c r="V28" s="16" t="n">
        <v>-64.92</v>
      </c>
      <c r="W28" s="1" t="s">
        <v>1354</v>
      </c>
      <c r="X28" s="11" t="n">
        <v>21</v>
      </c>
      <c r="Y28" s="11" t="n">
        <v>34</v>
      </c>
      <c r="Z28" s="11" t="n">
        <v>30</v>
      </c>
      <c r="AA28" s="14" t="n">
        <f aca="false">ABS(AB28)</f>
        <v>21.575</v>
      </c>
      <c r="AB28" s="16" t="n">
        <v>21.575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108</v>
      </c>
      <c r="AV28" s="1"/>
      <c r="AW28" s="11"/>
    </row>
    <row r="29" s="10" customFormat="true" ht="15" hidden="false" customHeight="false" outlineLevel="0" collapsed="false">
      <c r="A29" s="10" t="n">
        <v>27</v>
      </c>
      <c r="B29" s="10" t="s">
        <v>47</v>
      </c>
      <c r="C29" s="10" t="s">
        <v>1920</v>
      </c>
      <c r="D29" s="11" t="s">
        <v>1921</v>
      </c>
      <c r="E29" s="11" t="n">
        <v>1953</v>
      </c>
      <c r="G29" s="11" t="n">
        <v>1965</v>
      </c>
      <c r="H29" s="0" t="s">
        <v>1094</v>
      </c>
      <c r="I29" s="19" t="n">
        <v>1050</v>
      </c>
      <c r="J29" s="11" t="n">
        <v>1965</v>
      </c>
      <c r="K29" s="11" t="n">
        <v>4</v>
      </c>
      <c r="L29" s="11"/>
      <c r="M29" s="11" t="n">
        <v>17</v>
      </c>
      <c r="N29" s="11"/>
      <c r="O29" s="11"/>
      <c r="P29" s="11"/>
      <c r="Q29" s="20" t="s">
        <v>831</v>
      </c>
      <c r="R29" s="11" t="n">
        <v>64</v>
      </c>
      <c r="S29" s="30" t="n">
        <v>46</v>
      </c>
      <c r="T29" s="11"/>
      <c r="U29" s="14" t="n">
        <f aca="false">ABS(V29)</f>
        <v>64.77</v>
      </c>
      <c r="V29" s="16" t="n">
        <v>-64.77</v>
      </c>
      <c r="W29" s="1" t="s">
        <v>832</v>
      </c>
      <c r="X29" s="11" t="n">
        <v>95</v>
      </c>
      <c r="Y29" s="11" t="n">
        <v>5</v>
      </c>
      <c r="Z29" s="11"/>
      <c r="AA29" s="14" t="n">
        <f aca="false">ABS(AB29)</f>
        <v>95.08</v>
      </c>
      <c r="AB29" s="16" t="n">
        <v>-95.08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763</v>
      </c>
      <c r="AV29" s="11"/>
      <c r="AW29" s="11"/>
    </row>
    <row r="30" s="10" customFormat="true" ht="15" hidden="false" customHeight="false" outlineLevel="0" collapsed="false">
      <c r="A30" s="10" t="n">
        <v>28</v>
      </c>
      <c r="B30" s="10" t="s">
        <v>47</v>
      </c>
      <c r="C30" s="10" t="s">
        <v>1920</v>
      </c>
      <c r="D30" s="11" t="s">
        <v>1921</v>
      </c>
      <c r="E30" s="11" t="n">
        <v>1953</v>
      </c>
      <c r="G30" s="11" t="n">
        <v>1937</v>
      </c>
      <c r="H30" s="0" t="s">
        <v>105</v>
      </c>
      <c r="I30" s="13" t="n">
        <v>2012</v>
      </c>
      <c r="J30" s="11" t="n">
        <v>1937</v>
      </c>
      <c r="K30" s="11" t="n">
        <v>3</v>
      </c>
      <c r="L30" s="11"/>
      <c r="M30" s="11" t="n">
        <v>22</v>
      </c>
      <c r="N30" s="11"/>
      <c r="O30" s="11"/>
      <c r="P30" s="11"/>
      <c r="Q30" s="1" t="s">
        <v>127</v>
      </c>
      <c r="R30" s="11" t="n">
        <v>64</v>
      </c>
      <c r="S30" s="11" t="n">
        <v>31</v>
      </c>
      <c r="T30" s="11" t="n">
        <v>54</v>
      </c>
      <c r="U30" s="14" t="n">
        <f aca="false">ABS(V30)</f>
        <v>64.5316666666667</v>
      </c>
      <c r="V30" s="16" t="n">
        <v>-64.5316666666667</v>
      </c>
      <c r="W30" s="1" t="s">
        <v>128</v>
      </c>
      <c r="X30" s="11" t="n">
        <v>0</v>
      </c>
      <c r="Y30" s="11" t="n">
        <v>28</v>
      </c>
      <c r="Z30" s="11" t="n">
        <v>30</v>
      </c>
      <c r="AA30" s="14" t="n">
        <f aca="false">ABS(AB30)</f>
        <v>0.475</v>
      </c>
      <c r="AB30" s="16" t="n">
        <v>0.475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108</v>
      </c>
      <c r="AV30" s="1"/>
      <c r="AW30" s="11"/>
    </row>
    <row r="31" s="10" customFormat="true" ht="15" hidden="false" customHeight="false" outlineLevel="0" collapsed="false">
      <c r="A31" s="10" t="n">
        <v>29</v>
      </c>
      <c r="B31" s="10" t="s">
        <v>47</v>
      </c>
      <c r="C31" s="10" t="s">
        <v>1920</v>
      </c>
      <c r="D31" s="11" t="s">
        <v>1921</v>
      </c>
      <c r="E31" s="11" t="n">
        <v>1953</v>
      </c>
      <c r="G31" s="11" t="n">
        <v>1903</v>
      </c>
      <c r="H31" s="0" t="s">
        <v>81</v>
      </c>
      <c r="I31" s="13"/>
      <c r="J31" s="11" t="n">
        <v>1903</v>
      </c>
      <c r="K31" s="11" t="n">
        <v>3</v>
      </c>
      <c r="L31" s="11"/>
      <c r="M31" s="11" t="n">
        <v>10</v>
      </c>
      <c r="N31" s="11"/>
      <c r="O31" s="11"/>
      <c r="P31" s="11"/>
      <c r="Q31" s="1" t="s">
        <v>1927</v>
      </c>
      <c r="R31" s="11" t="n">
        <v>64</v>
      </c>
      <c r="S31" s="30" t="n">
        <v>29</v>
      </c>
      <c r="T31" s="11"/>
      <c r="U31" s="14" t="n">
        <f aca="false">ABS(V31)</f>
        <v>64.4833333333333</v>
      </c>
      <c r="V31" s="16" t="n">
        <v>-64.4833333333333</v>
      </c>
      <c r="W31" s="1" t="s">
        <v>1928</v>
      </c>
      <c r="X31" s="11" t="n">
        <v>85</v>
      </c>
      <c r="Y31" s="11" t="n">
        <v>36</v>
      </c>
      <c r="Z31" s="11"/>
      <c r="AA31" s="16" t="n">
        <v>85.6</v>
      </c>
      <c r="AB31" s="16" t="n">
        <v>85.6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" t="s">
        <v>467</v>
      </c>
      <c r="AV31" s="1" t="s">
        <v>1926</v>
      </c>
      <c r="AW31" s="11"/>
    </row>
    <row r="32" s="10" customFormat="true" ht="15" hidden="false" customHeight="false" outlineLevel="0" collapsed="false">
      <c r="A32" s="10" t="n">
        <v>30</v>
      </c>
      <c r="B32" s="10" t="s">
        <v>47</v>
      </c>
      <c r="C32" s="10" t="s">
        <v>1920</v>
      </c>
      <c r="D32" s="11" t="s">
        <v>1921</v>
      </c>
      <c r="E32" s="11" t="n">
        <v>1953</v>
      </c>
      <c r="G32" s="11" t="n">
        <v>1968</v>
      </c>
      <c r="H32" s="0" t="s">
        <v>1094</v>
      </c>
      <c r="I32" s="19" t="n">
        <v>2300</v>
      </c>
      <c r="J32" s="11" t="n">
        <v>1968</v>
      </c>
      <c r="K32" s="11" t="n">
        <v>9</v>
      </c>
      <c r="L32" s="11"/>
      <c r="M32" s="11" t="n">
        <v>29</v>
      </c>
      <c r="N32" s="11"/>
      <c r="O32" s="11"/>
      <c r="P32" s="11"/>
      <c r="Q32" s="20" t="s">
        <v>927</v>
      </c>
      <c r="R32" s="11" t="n">
        <v>64</v>
      </c>
      <c r="S32" s="30" t="n">
        <v>21</v>
      </c>
      <c r="T32" s="11"/>
      <c r="U32" s="14" t="n">
        <f aca="false">ABS(V32)</f>
        <v>64.35</v>
      </c>
      <c r="V32" s="16" t="n">
        <v>-64.35</v>
      </c>
      <c r="W32" s="1" t="s">
        <v>1929</v>
      </c>
      <c r="X32" s="11" t="n">
        <v>114</v>
      </c>
      <c r="Y32" s="11" t="n">
        <v>36</v>
      </c>
      <c r="Z32" s="11"/>
      <c r="AA32" s="14" t="n">
        <f aca="false">ABS(AB32)</f>
        <v>114.6</v>
      </c>
      <c r="AB32" s="16" t="n">
        <v>114.6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132</v>
      </c>
      <c r="AV32" s="11"/>
      <c r="AW32" s="11"/>
    </row>
    <row r="33" s="10" customFormat="true" ht="15" hidden="false" customHeight="false" outlineLevel="0" collapsed="false">
      <c r="A33" s="10" t="n">
        <v>31</v>
      </c>
      <c r="B33" s="10" t="s">
        <v>47</v>
      </c>
      <c r="C33" s="10" t="s">
        <v>1920</v>
      </c>
      <c r="D33" s="11" t="s">
        <v>1921</v>
      </c>
      <c r="E33" s="11" t="n">
        <v>1953</v>
      </c>
      <c r="G33" s="11" t="n">
        <v>1965</v>
      </c>
      <c r="H33" s="0" t="s">
        <v>1094</v>
      </c>
      <c r="I33" s="19" t="n">
        <v>1056</v>
      </c>
      <c r="J33" s="11" t="n">
        <v>1965</v>
      </c>
      <c r="K33" s="11" t="n">
        <v>4</v>
      </c>
      <c r="L33" s="11"/>
      <c r="M33" s="11" t="n">
        <v>18</v>
      </c>
      <c r="N33" s="11"/>
      <c r="O33" s="11"/>
      <c r="P33" s="11"/>
      <c r="Q33" s="20" t="s">
        <v>833</v>
      </c>
      <c r="R33" s="11" t="n">
        <v>64</v>
      </c>
      <c r="S33" s="30" t="n">
        <v>15</v>
      </c>
      <c r="T33" s="11"/>
      <c r="U33" s="14" t="n">
        <f aca="false">ABS(V33)</f>
        <v>64.25</v>
      </c>
      <c r="V33" s="16" t="n">
        <v>-64.25</v>
      </c>
      <c r="W33" s="1" t="s">
        <v>834</v>
      </c>
      <c r="X33" s="11" t="n">
        <v>94</v>
      </c>
      <c r="Y33" s="11" t="n">
        <v>59</v>
      </c>
      <c r="Z33" s="11"/>
      <c r="AA33" s="14" t="n">
        <f aca="false">ABS(AB33)</f>
        <v>94.99</v>
      </c>
      <c r="AB33" s="16" t="n">
        <v>-94.99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763</v>
      </c>
      <c r="AV33" s="11"/>
      <c r="AW33" s="11"/>
    </row>
    <row r="34" s="10" customFormat="true" ht="15" hidden="false" customHeight="false" outlineLevel="0" collapsed="false">
      <c r="A34" s="10" t="n">
        <v>32</v>
      </c>
      <c r="B34" s="10" t="s">
        <v>47</v>
      </c>
      <c r="C34" s="10" t="s">
        <v>1920</v>
      </c>
      <c r="D34" s="11" t="s">
        <v>1921</v>
      </c>
      <c r="E34" s="11" t="n">
        <v>1953</v>
      </c>
      <c r="G34" s="11" t="n">
        <v>1985</v>
      </c>
      <c r="H34" s="47" t="s">
        <v>275</v>
      </c>
      <c r="I34" s="13" t="s">
        <v>1372</v>
      </c>
      <c r="J34" s="11" t="n">
        <v>1985</v>
      </c>
      <c r="K34" s="11" t="n">
        <v>12</v>
      </c>
      <c r="L34" s="11"/>
      <c r="M34" s="11" t="n">
        <v>9</v>
      </c>
      <c r="N34" s="11"/>
      <c r="O34" s="11"/>
      <c r="P34" s="11"/>
      <c r="Q34" s="20" t="s">
        <v>277</v>
      </c>
      <c r="R34" s="11" t="n">
        <v>64</v>
      </c>
      <c r="S34" s="11" t="n">
        <v>4</v>
      </c>
      <c r="T34" s="11" t="n">
        <v>42</v>
      </c>
      <c r="U34" s="14" t="n">
        <f aca="false">ABS(V34)</f>
        <v>64.0783333333333</v>
      </c>
      <c r="V34" s="14" t="n">
        <v>-64.0783333333333</v>
      </c>
      <c r="W34" s="20" t="s">
        <v>278</v>
      </c>
      <c r="X34" s="11" t="n">
        <v>61</v>
      </c>
      <c r="Y34" s="11" t="n">
        <v>50</v>
      </c>
      <c r="Z34" s="11" t="n">
        <v>0</v>
      </c>
      <c r="AA34" s="14" t="n">
        <f aca="false">ABS(AB34)</f>
        <v>61.8333333333333</v>
      </c>
      <c r="AB34" s="14" t="n">
        <v>-61.83333333333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279</v>
      </c>
      <c r="AV34" s="11"/>
      <c r="AW34" s="11"/>
    </row>
    <row r="35" s="10" customFormat="true" ht="15" hidden="false" customHeight="false" outlineLevel="0" collapsed="false">
      <c r="A35" s="10" t="n">
        <v>33</v>
      </c>
      <c r="B35" s="10" t="s">
        <v>47</v>
      </c>
      <c r="C35" s="10" t="s">
        <v>1920</v>
      </c>
      <c r="D35" s="11" t="s">
        <v>1921</v>
      </c>
      <c r="E35" s="11" t="n">
        <v>1953</v>
      </c>
      <c r="G35" s="11" t="n">
        <v>1989</v>
      </c>
      <c r="H35" s="47" t="s">
        <v>275</v>
      </c>
      <c r="I35" s="13" t="s">
        <v>1394</v>
      </c>
      <c r="J35" s="11" t="n">
        <v>1989</v>
      </c>
      <c r="K35" s="11" t="n">
        <v>6</v>
      </c>
      <c r="L35" s="11"/>
      <c r="M35" s="11" t="n">
        <v>19</v>
      </c>
      <c r="N35" s="11"/>
      <c r="O35" s="11"/>
      <c r="P35" s="11"/>
      <c r="Q35" s="20" t="s">
        <v>389</v>
      </c>
      <c r="R35" s="11" t="n">
        <v>63</v>
      </c>
      <c r="S35" s="11" t="n">
        <v>58</v>
      </c>
      <c r="T35" s="11" t="n">
        <v>18</v>
      </c>
      <c r="U35" s="14" t="n">
        <f aca="false">ABS(V35)</f>
        <v>63.9716666666667</v>
      </c>
      <c r="V35" s="14" t="n">
        <v>-63.9716666666667</v>
      </c>
      <c r="W35" s="20" t="s">
        <v>390</v>
      </c>
      <c r="X35" s="11" t="n">
        <v>61</v>
      </c>
      <c r="Y35" s="11" t="n">
        <v>48</v>
      </c>
      <c r="Z35" s="11" t="n">
        <v>48</v>
      </c>
      <c r="AA35" s="14" t="n">
        <f aca="false">ABS(AB35)</f>
        <v>61.8133333333333</v>
      </c>
      <c r="AB35" s="14" t="n">
        <v>-61.8133333333333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279</v>
      </c>
      <c r="AV35" s="11"/>
      <c r="AW35" s="11"/>
    </row>
    <row r="36" s="10" customFormat="true" ht="15" hidden="false" customHeight="false" outlineLevel="0" collapsed="false">
      <c r="A36" s="10" t="n">
        <v>34</v>
      </c>
      <c r="B36" s="10" t="s">
        <v>47</v>
      </c>
      <c r="C36" s="10" t="s">
        <v>1920</v>
      </c>
      <c r="D36" s="11" t="s">
        <v>1921</v>
      </c>
      <c r="E36" s="11" t="n">
        <v>1953</v>
      </c>
      <c r="G36" s="11" t="n">
        <v>1936</v>
      </c>
      <c r="H36" s="0" t="s">
        <v>105</v>
      </c>
      <c r="I36" s="13" t="n">
        <v>1717</v>
      </c>
      <c r="J36" s="11" t="n">
        <v>1936</v>
      </c>
      <c r="K36" s="11" t="n">
        <v>3</v>
      </c>
      <c r="L36" s="11"/>
      <c r="M36" s="11" t="n">
        <v>26</v>
      </c>
      <c r="N36" s="11"/>
      <c r="O36" s="11"/>
      <c r="P36" s="11"/>
      <c r="Q36" s="1" t="s">
        <v>1930</v>
      </c>
      <c r="R36" s="11" t="n">
        <v>63</v>
      </c>
      <c r="S36" s="11" t="n">
        <v>42</v>
      </c>
      <c r="T36" s="11" t="n">
        <v>42</v>
      </c>
      <c r="U36" s="14" t="n">
        <f aca="false">ABS(V36)</f>
        <v>63.7116666666667</v>
      </c>
      <c r="V36" s="16" t="n">
        <v>-63.7116666666667</v>
      </c>
      <c r="W36" s="1" t="s">
        <v>1931</v>
      </c>
      <c r="X36" s="11" t="n">
        <v>108</v>
      </c>
      <c r="Y36" s="11" t="n">
        <v>15</v>
      </c>
      <c r="Z36" s="11" t="n">
        <v>0</v>
      </c>
      <c r="AA36" s="14" t="n">
        <f aca="false">ABS(AB36)</f>
        <v>108.25</v>
      </c>
      <c r="AB36" s="16" t="n">
        <v>108.25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08</v>
      </c>
      <c r="AV36" s="1" t="s">
        <v>1932</v>
      </c>
      <c r="AW36" s="11"/>
    </row>
    <row r="37" s="10" customFormat="true" ht="15" hidden="false" customHeight="false" outlineLevel="0" collapsed="false">
      <c r="A37" s="10" t="n">
        <v>35</v>
      </c>
      <c r="B37" s="10" t="s">
        <v>47</v>
      </c>
      <c r="C37" s="10" t="s">
        <v>1920</v>
      </c>
      <c r="D37" s="11" t="s">
        <v>1921</v>
      </c>
      <c r="E37" s="11" t="n">
        <v>1953</v>
      </c>
      <c r="G37" s="11" t="n">
        <v>1983</v>
      </c>
      <c r="H37" s="0" t="s">
        <v>198</v>
      </c>
      <c r="I37" s="19" t="n">
        <v>120</v>
      </c>
      <c r="J37" s="11" t="n">
        <v>1983</v>
      </c>
      <c r="K37" s="11" t="n">
        <v>12</v>
      </c>
      <c r="L37" s="11"/>
      <c r="M37" s="11" t="n">
        <v>29</v>
      </c>
      <c r="N37" s="11"/>
      <c r="O37" s="11"/>
      <c r="P37" s="11"/>
      <c r="Q37" s="20" t="s">
        <v>251</v>
      </c>
      <c r="R37" s="11" t="n">
        <v>63</v>
      </c>
      <c r="S37" s="11" t="n">
        <v>24</v>
      </c>
      <c r="T37" s="11"/>
      <c r="U37" s="14" t="n">
        <f aca="false">ABS(V37)</f>
        <v>63.4</v>
      </c>
      <c r="V37" s="14" t="n">
        <v>-63.4</v>
      </c>
      <c r="W37" s="20" t="s">
        <v>252</v>
      </c>
      <c r="X37" s="11" t="n">
        <v>61</v>
      </c>
      <c r="Y37" s="11" t="n">
        <v>9</v>
      </c>
      <c r="Z37" s="11" t="n">
        <v>6</v>
      </c>
      <c r="AA37" s="14" t="n">
        <f aca="false">ABS(AB37)</f>
        <v>61.15166</v>
      </c>
      <c r="AB37" s="14" t="n">
        <v>-61.15166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201</v>
      </c>
      <c r="AV37" s="11"/>
      <c r="AW37" s="11"/>
    </row>
    <row r="38" s="10" customFormat="true" ht="15" hidden="false" customHeight="false" outlineLevel="0" collapsed="false">
      <c r="A38" s="10" t="n">
        <v>36</v>
      </c>
      <c r="B38" s="10" t="s">
        <v>47</v>
      </c>
      <c r="C38" s="10" t="s">
        <v>1920</v>
      </c>
      <c r="D38" s="11" t="s">
        <v>1921</v>
      </c>
      <c r="E38" s="11" t="n">
        <v>1953</v>
      </c>
      <c r="G38" s="11" t="n">
        <v>1986</v>
      </c>
      <c r="H38" s="0" t="s">
        <v>198</v>
      </c>
      <c r="I38" s="13" t="n">
        <v>85</v>
      </c>
      <c r="J38" s="11" t="n">
        <v>1986</v>
      </c>
      <c r="K38" s="11" t="n">
        <v>11</v>
      </c>
      <c r="L38" s="11"/>
      <c r="M38" s="11" t="n">
        <v>11</v>
      </c>
      <c r="N38" s="11"/>
      <c r="O38" s="11"/>
      <c r="P38" s="11"/>
      <c r="Q38" s="20" t="s">
        <v>309</v>
      </c>
      <c r="R38" s="11" t="n">
        <v>63</v>
      </c>
      <c r="S38" s="11" t="n">
        <v>15</v>
      </c>
      <c r="T38" s="11" t="n">
        <v>0</v>
      </c>
      <c r="U38" s="14" t="n">
        <f aca="false">ABS(V38)</f>
        <v>63.25</v>
      </c>
      <c r="V38" s="14" t="n">
        <v>-63.25</v>
      </c>
      <c r="W38" s="20" t="s">
        <v>310</v>
      </c>
      <c r="X38" s="11" t="n">
        <v>61</v>
      </c>
      <c r="Y38" s="11" t="n">
        <v>8</v>
      </c>
      <c r="Z38" s="11" t="n">
        <v>0</v>
      </c>
      <c r="AA38" s="14" t="n">
        <f aca="false">ABS(AB38)</f>
        <v>61.1333333333333</v>
      </c>
      <c r="AB38" s="14" t="n">
        <v>-61.1333333333333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282</v>
      </c>
      <c r="AV38" s="11"/>
      <c r="AW38" s="11"/>
    </row>
    <row r="39" s="10" customFormat="true" ht="15" hidden="false" customHeight="false" outlineLevel="0" collapsed="false">
      <c r="A39" s="10" t="n">
        <v>37</v>
      </c>
      <c r="B39" s="10" t="s">
        <v>47</v>
      </c>
      <c r="C39" s="10" t="s">
        <v>1920</v>
      </c>
      <c r="D39" s="11" t="s">
        <v>1921</v>
      </c>
      <c r="E39" s="11" t="n">
        <v>1953</v>
      </c>
      <c r="G39" s="11" t="n">
        <v>1965</v>
      </c>
      <c r="H39" s="0" t="s">
        <v>1094</v>
      </c>
      <c r="I39" s="19" t="n">
        <v>948</v>
      </c>
      <c r="J39" s="11" t="n">
        <v>1965</v>
      </c>
      <c r="K39" s="11" t="n">
        <v>3</v>
      </c>
      <c r="L39" s="11"/>
      <c r="M39" s="11" t="n">
        <v>28</v>
      </c>
      <c r="N39" s="11"/>
      <c r="O39" s="11"/>
      <c r="P39" s="11"/>
      <c r="Q39" s="20" t="s">
        <v>801</v>
      </c>
      <c r="R39" s="11" t="n">
        <v>63</v>
      </c>
      <c r="S39" s="30" t="n">
        <v>4</v>
      </c>
      <c r="T39" s="11"/>
      <c r="U39" s="14" t="n">
        <f aca="false">ABS(V39)</f>
        <v>63.066</v>
      </c>
      <c r="V39" s="16" t="n">
        <v>-63.066</v>
      </c>
      <c r="W39" s="1" t="s">
        <v>802</v>
      </c>
      <c r="X39" s="11" t="n">
        <v>135</v>
      </c>
      <c r="Y39" s="11" t="n">
        <v>2</v>
      </c>
      <c r="Z39" s="11"/>
      <c r="AA39" s="14" t="n">
        <f aca="false">ABS(AB39)</f>
        <v>135.033</v>
      </c>
      <c r="AB39" s="14" t="n">
        <v>-135.033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763</v>
      </c>
      <c r="AV39" s="11"/>
      <c r="AW39" s="11"/>
    </row>
    <row r="40" s="10" customFormat="true" ht="15" hidden="false" customHeight="false" outlineLevel="0" collapsed="false">
      <c r="A40" s="10" t="n">
        <v>38</v>
      </c>
      <c r="B40" s="10" t="s">
        <v>47</v>
      </c>
      <c r="C40" s="10" t="s">
        <v>1920</v>
      </c>
      <c r="D40" s="11" t="s">
        <v>1921</v>
      </c>
      <c r="E40" s="11" t="n">
        <v>1953</v>
      </c>
      <c r="G40" s="11" t="n">
        <v>1965</v>
      </c>
      <c r="H40" s="0" t="s">
        <v>1094</v>
      </c>
      <c r="I40" s="19" t="n">
        <v>1062</v>
      </c>
      <c r="J40" s="11" t="n">
        <v>1965</v>
      </c>
      <c r="K40" s="11" t="n">
        <v>4</v>
      </c>
      <c r="L40" s="11"/>
      <c r="M40" s="11" t="n">
        <v>19</v>
      </c>
      <c r="N40" s="11"/>
      <c r="O40" s="11"/>
      <c r="P40" s="11"/>
      <c r="Q40" s="20" t="s">
        <v>835</v>
      </c>
      <c r="R40" s="11" t="n">
        <v>63</v>
      </c>
      <c r="S40" s="30" t="n">
        <v>0</v>
      </c>
      <c r="T40" s="11"/>
      <c r="U40" s="14" t="n">
        <f aca="false">ABS(V40)</f>
        <v>63</v>
      </c>
      <c r="V40" s="16" t="n">
        <v>-63</v>
      </c>
      <c r="W40" s="1" t="s">
        <v>836</v>
      </c>
      <c r="X40" s="11" t="n">
        <v>95</v>
      </c>
      <c r="Y40" s="11" t="n">
        <v>9</v>
      </c>
      <c r="Z40" s="11"/>
      <c r="AA40" s="14" t="n">
        <f aca="false">ABS(AB40)</f>
        <v>95.16</v>
      </c>
      <c r="AB40" s="16" t="n">
        <v>-95.16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763</v>
      </c>
      <c r="AV40" s="11"/>
      <c r="AW40" s="11"/>
    </row>
    <row r="41" s="10" customFormat="true" ht="15" hidden="false" customHeight="false" outlineLevel="0" collapsed="false">
      <c r="A41" s="10" t="n">
        <v>39</v>
      </c>
      <c r="B41" s="10" t="s">
        <v>47</v>
      </c>
      <c r="C41" s="10" t="s">
        <v>1920</v>
      </c>
      <c r="D41" s="11" t="s">
        <v>1921</v>
      </c>
      <c r="E41" s="11" t="n">
        <v>1953</v>
      </c>
      <c r="G41" s="11" t="n">
        <v>1966</v>
      </c>
      <c r="H41" s="0" t="s">
        <v>1094</v>
      </c>
      <c r="I41" s="19" t="n">
        <v>1786</v>
      </c>
      <c r="J41" s="11" t="n">
        <v>1966</v>
      </c>
      <c r="K41" s="11" t="n">
        <v>12</v>
      </c>
      <c r="L41" s="11"/>
      <c r="M41" s="11" t="n">
        <v>5</v>
      </c>
      <c r="N41" s="11"/>
      <c r="O41" s="11"/>
      <c r="P41" s="11"/>
      <c r="Q41" s="20" t="s">
        <v>1123</v>
      </c>
      <c r="R41" s="11" t="n">
        <v>62</v>
      </c>
      <c r="S41" s="30" t="n">
        <v>59</v>
      </c>
      <c r="T41" s="11"/>
      <c r="U41" s="14" t="n">
        <f aca="false">ABS(V41)</f>
        <v>62.98</v>
      </c>
      <c r="V41" s="32" t="n">
        <v>-62.98</v>
      </c>
      <c r="W41" s="1" t="s">
        <v>1753</v>
      </c>
      <c r="X41" s="11" t="n">
        <v>177</v>
      </c>
      <c r="Y41" s="11" t="n">
        <v>40</v>
      </c>
      <c r="Z41" s="11"/>
      <c r="AA41" s="14" t="n">
        <f aca="false">ABS(AB41)</f>
        <v>177.666</v>
      </c>
      <c r="AB41" s="32" t="n">
        <v>177.666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132</v>
      </c>
      <c r="AV41" s="11"/>
      <c r="AW41" s="11"/>
    </row>
    <row r="42" s="10" customFormat="true" ht="15" hidden="false" customHeight="false" outlineLevel="0" collapsed="false">
      <c r="A42" s="10" t="n">
        <v>40</v>
      </c>
      <c r="B42" s="10" t="s">
        <v>47</v>
      </c>
      <c r="C42" s="10" t="s">
        <v>1920</v>
      </c>
      <c r="D42" s="11" t="s">
        <v>1921</v>
      </c>
      <c r="E42" s="11" t="n">
        <v>1953</v>
      </c>
      <c r="G42" s="11" t="n">
        <v>1964</v>
      </c>
      <c r="H42" s="0" t="s">
        <v>1094</v>
      </c>
      <c r="I42" s="19" t="n">
        <v>622</v>
      </c>
      <c r="J42" s="11" t="n">
        <v>1964</v>
      </c>
      <c r="K42" s="11" t="n">
        <v>8</v>
      </c>
      <c r="L42" s="11"/>
      <c r="M42" s="11" t="n">
        <v>13</v>
      </c>
      <c r="N42" s="11"/>
      <c r="O42" s="11"/>
      <c r="P42" s="11"/>
      <c r="Q42" s="20" t="s">
        <v>772</v>
      </c>
      <c r="R42" s="11" t="n">
        <v>62</v>
      </c>
      <c r="S42" s="30" t="n">
        <v>55</v>
      </c>
      <c r="T42" s="11"/>
      <c r="U42" s="14" t="n">
        <f aca="false">ABS(V42)</f>
        <v>62.92</v>
      </c>
      <c r="V42" s="32" t="n">
        <v>-62.92</v>
      </c>
      <c r="W42" s="20" t="s">
        <v>771</v>
      </c>
      <c r="X42" s="11" t="n">
        <v>159</v>
      </c>
      <c r="Y42" s="11" t="n">
        <v>56</v>
      </c>
      <c r="Z42" s="11"/>
      <c r="AA42" s="14" t="n">
        <f aca="false">ABS(AB42)</f>
        <v>159.933</v>
      </c>
      <c r="AB42" s="32" t="n">
        <v>-159.933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763</v>
      </c>
      <c r="AV42" s="11"/>
      <c r="AW42" s="11"/>
    </row>
    <row r="43" s="10" customFormat="true" ht="15" hidden="false" customHeight="false" outlineLevel="0" collapsed="false">
      <c r="A43" s="10" t="n">
        <v>41</v>
      </c>
      <c r="B43" s="10" t="s">
        <v>47</v>
      </c>
      <c r="C43" s="10" t="s">
        <v>1920</v>
      </c>
      <c r="D43" s="11" t="s">
        <v>1921</v>
      </c>
      <c r="E43" s="11" t="n">
        <v>1953</v>
      </c>
      <c r="G43" s="11" t="n">
        <v>1986</v>
      </c>
      <c r="H43" s="0" t="s">
        <v>198</v>
      </c>
      <c r="I43" s="13" t="n">
        <v>88</v>
      </c>
      <c r="J43" s="11" t="n">
        <v>1986</v>
      </c>
      <c r="K43" s="11" t="n">
        <v>11</v>
      </c>
      <c r="L43" s="11"/>
      <c r="M43" s="11" t="n">
        <v>12</v>
      </c>
      <c r="N43" s="11"/>
      <c r="O43" s="11"/>
      <c r="P43" s="11"/>
      <c r="Q43" s="20" t="s">
        <v>311</v>
      </c>
      <c r="R43" s="11" t="n">
        <v>62</v>
      </c>
      <c r="S43" s="11" t="n">
        <v>52</v>
      </c>
      <c r="T43" s="11" t="n">
        <v>0</v>
      </c>
      <c r="U43" s="14" t="n">
        <f aca="false">ABS(V43)</f>
        <v>62.8666666666667</v>
      </c>
      <c r="V43" s="14" t="n">
        <v>-62.8666666666667</v>
      </c>
      <c r="W43" s="20" t="s">
        <v>312</v>
      </c>
      <c r="X43" s="11" t="n">
        <v>60</v>
      </c>
      <c r="Y43" s="11" t="n">
        <v>16</v>
      </c>
      <c r="Z43" s="11" t="n">
        <v>0</v>
      </c>
      <c r="AA43" s="14" t="n">
        <f aca="false">ABS(AB43)</f>
        <v>60.2666666666667</v>
      </c>
      <c r="AB43" s="14" t="n">
        <v>-60.2666666666667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282</v>
      </c>
      <c r="AV43" s="11"/>
      <c r="AW43" s="11"/>
    </row>
    <row r="44" s="10" customFormat="true" ht="15" hidden="false" customHeight="false" outlineLevel="0" collapsed="false">
      <c r="A44" s="10" t="n">
        <v>42</v>
      </c>
      <c r="B44" s="10" t="s">
        <v>47</v>
      </c>
      <c r="C44" s="10" t="s">
        <v>1920</v>
      </c>
      <c r="D44" s="11" t="s">
        <v>1921</v>
      </c>
      <c r="E44" s="11" t="n">
        <v>1953</v>
      </c>
      <c r="G44" s="11" t="n">
        <v>1983</v>
      </c>
      <c r="H44" s="0" t="s">
        <v>198</v>
      </c>
      <c r="I44" s="19" t="n">
        <v>9</v>
      </c>
      <c r="J44" s="11" t="n">
        <v>1983</v>
      </c>
      <c r="K44" s="11" t="n">
        <v>12</v>
      </c>
      <c r="L44" s="11"/>
      <c r="M44" s="11" t="n">
        <v>11</v>
      </c>
      <c r="N44" s="11"/>
      <c r="O44" s="11"/>
      <c r="P44" s="11"/>
      <c r="Q44" s="20" t="s">
        <v>202</v>
      </c>
      <c r="R44" s="11" t="n">
        <v>62</v>
      </c>
      <c r="S44" s="11" t="n">
        <v>47</v>
      </c>
      <c r="T44" s="11" t="n">
        <v>24</v>
      </c>
      <c r="U44" s="14" t="n">
        <f aca="false">ABS(V44)</f>
        <v>62.79</v>
      </c>
      <c r="V44" s="14" t="n">
        <v>-62.79</v>
      </c>
      <c r="W44" s="20" t="s">
        <v>203</v>
      </c>
      <c r="X44" s="11" t="n">
        <v>52</v>
      </c>
      <c r="Y44" s="11" t="n">
        <v>48</v>
      </c>
      <c r="Z44" s="11" t="n">
        <v>36</v>
      </c>
      <c r="AA44" s="14" t="n">
        <f aca="false">ABS(AB44)</f>
        <v>52.81</v>
      </c>
      <c r="AB44" s="14" t="n">
        <v>-52.81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201</v>
      </c>
      <c r="AV44" s="11"/>
      <c r="AW44" s="11"/>
    </row>
    <row r="45" s="10" customFormat="true" ht="15" hidden="false" customHeight="false" outlineLevel="0" collapsed="false">
      <c r="A45" s="10" t="n">
        <v>43</v>
      </c>
      <c r="B45" s="10" t="s">
        <v>47</v>
      </c>
      <c r="C45" s="10" t="s">
        <v>1920</v>
      </c>
      <c r="D45" s="11" t="s">
        <v>1921</v>
      </c>
      <c r="E45" s="11" t="n">
        <v>1953</v>
      </c>
      <c r="G45" s="11" t="n">
        <v>1983</v>
      </c>
      <c r="H45" s="0" t="s">
        <v>198</v>
      </c>
      <c r="I45" s="19" t="n">
        <v>143</v>
      </c>
      <c r="J45" s="11" t="n">
        <v>1983</v>
      </c>
      <c r="K45" s="11" t="n">
        <v>12</v>
      </c>
      <c r="L45" s="11"/>
      <c r="M45" s="11" t="n">
        <v>31</v>
      </c>
      <c r="N45" s="11"/>
      <c r="O45" s="11"/>
      <c r="P45" s="11"/>
      <c r="Q45" s="20" t="s">
        <v>261</v>
      </c>
      <c r="R45" s="11" t="n">
        <v>62</v>
      </c>
      <c r="S45" s="11" t="n">
        <v>44</v>
      </c>
      <c r="T45" s="11" t="n">
        <v>12</v>
      </c>
      <c r="U45" s="14" t="n">
        <f aca="false">ABS(V45)</f>
        <v>62.73333</v>
      </c>
      <c r="V45" s="14" t="n">
        <v>-62.73333</v>
      </c>
      <c r="W45" s="20" t="s">
        <v>262</v>
      </c>
      <c r="X45" s="11" t="n">
        <v>59</v>
      </c>
      <c r="Y45" s="11" t="n">
        <v>6</v>
      </c>
      <c r="Z45" s="11" t="n">
        <v>6</v>
      </c>
      <c r="AA45" s="14" t="n">
        <f aca="false">ABS(AB45)</f>
        <v>59.1016665</v>
      </c>
      <c r="AB45" s="14" t="n">
        <v>-59.1016665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201</v>
      </c>
      <c r="AV45" s="11"/>
      <c r="AW45" s="11"/>
    </row>
    <row r="46" s="10" customFormat="true" ht="15" hidden="false" customHeight="false" outlineLevel="0" collapsed="false">
      <c r="A46" s="10" t="n">
        <v>44</v>
      </c>
      <c r="B46" s="10" t="s">
        <v>47</v>
      </c>
      <c r="C46" s="10" t="s">
        <v>1920</v>
      </c>
      <c r="D46" s="11" t="s">
        <v>1921</v>
      </c>
      <c r="E46" s="11" t="n">
        <v>1953</v>
      </c>
      <c r="G46" s="11" t="n">
        <v>1986</v>
      </c>
      <c r="H46" s="0" t="s">
        <v>198</v>
      </c>
      <c r="I46" s="13" t="n">
        <v>69</v>
      </c>
      <c r="J46" s="11" t="n">
        <v>1986</v>
      </c>
      <c r="K46" s="11" t="n">
        <v>11</v>
      </c>
      <c r="L46" s="11"/>
      <c r="M46" s="11" t="n">
        <v>8</v>
      </c>
      <c r="N46" s="11"/>
      <c r="O46" s="11"/>
      <c r="P46" s="11"/>
      <c r="Q46" s="20" t="s">
        <v>301</v>
      </c>
      <c r="R46" s="11" t="n">
        <v>62</v>
      </c>
      <c r="S46" s="11" t="n">
        <v>43</v>
      </c>
      <c r="T46" s="11" t="n">
        <v>0</v>
      </c>
      <c r="U46" s="14" t="n">
        <f aca="false">ABS(V46)</f>
        <v>62.7166666666667</v>
      </c>
      <c r="V46" s="14" t="n">
        <v>-62.7166666666667</v>
      </c>
      <c r="W46" s="20" t="s">
        <v>302</v>
      </c>
      <c r="X46" s="11" t="n">
        <v>57</v>
      </c>
      <c r="Y46" s="11" t="n">
        <v>21</v>
      </c>
      <c r="Z46" s="11" t="n">
        <v>0</v>
      </c>
      <c r="AA46" s="14" t="n">
        <f aca="false">ABS(AB46)</f>
        <v>57.35</v>
      </c>
      <c r="AB46" s="14" t="n">
        <v>-57.35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282</v>
      </c>
      <c r="AV46" s="11"/>
      <c r="AW46" s="11"/>
    </row>
    <row r="47" s="10" customFormat="true" ht="15" hidden="false" customHeight="false" outlineLevel="0" collapsed="false">
      <c r="A47" s="10" t="n">
        <v>45</v>
      </c>
      <c r="B47" s="10" t="s">
        <v>47</v>
      </c>
      <c r="C47" s="10" t="s">
        <v>1920</v>
      </c>
      <c r="D47" s="11" t="s">
        <v>1921</v>
      </c>
      <c r="E47" s="11" t="n">
        <v>1953</v>
      </c>
      <c r="G47" s="11" t="n">
        <v>1986</v>
      </c>
      <c r="H47" s="0" t="s">
        <v>198</v>
      </c>
      <c r="I47" s="13" t="n">
        <v>64</v>
      </c>
      <c r="J47" s="11" t="n">
        <v>1986</v>
      </c>
      <c r="K47" s="11" t="n">
        <v>11</v>
      </c>
      <c r="L47" s="11"/>
      <c r="M47" s="11" t="n">
        <v>7</v>
      </c>
      <c r="N47" s="11"/>
      <c r="O47" s="11"/>
      <c r="P47" s="11"/>
      <c r="Q47" s="20" t="s">
        <v>299</v>
      </c>
      <c r="R47" s="11" t="n">
        <v>62</v>
      </c>
      <c r="S47" s="11" t="n">
        <v>39</v>
      </c>
      <c r="T47" s="11" t="n">
        <v>48</v>
      </c>
      <c r="U47" s="14" t="n">
        <f aca="false">ABS(V47)</f>
        <v>62.6633333333333</v>
      </c>
      <c r="V47" s="14" t="n">
        <v>-62.6633333333333</v>
      </c>
      <c r="W47" s="20" t="s">
        <v>300</v>
      </c>
      <c r="X47" s="11" t="n">
        <v>57</v>
      </c>
      <c r="Y47" s="11" t="n">
        <v>50</v>
      </c>
      <c r="Z47" s="11" t="n">
        <v>0</v>
      </c>
      <c r="AA47" s="14" t="n">
        <f aca="false">ABS(AB47)</f>
        <v>57.8333333333333</v>
      </c>
      <c r="AB47" s="14" t="n">
        <v>-57.8333333333333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282</v>
      </c>
      <c r="AV47" s="11"/>
      <c r="AW47" s="11"/>
    </row>
    <row r="48" s="10" customFormat="true" ht="15" hidden="false" customHeight="false" outlineLevel="0" collapsed="false">
      <c r="A48" s="10" t="n">
        <v>46</v>
      </c>
      <c r="B48" s="10" t="s">
        <v>47</v>
      </c>
      <c r="C48" s="10" t="s">
        <v>1920</v>
      </c>
      <c r="D48" s="11" t="s">
        <v>1921</v>
      </c>
      <c r="E48" s="11" t="n">
        <v>1953</v>
      </c>
      <c r="G48" s="11" t="n">
        <v>1986</v>
      </c>
      <c r="H48" s="0" t="s">
        <v>198</v>
      </c>
      <c r="I48" s="13" t="n">
        <v>70</v>
      </c>
      <c r="J48" s="11" t="n">
        <v>1986</v>
      </c>
      <c r="K48" s="11" t="n">
        <v>11</v>
      </c>
      <c r="L48" s="11"/>
      <c r="M48" s="11" t="n">
        <v>8</v>
      </c>
      <c r="N48" s="11"/>
      <c r="O48" s="11"/>
      <c r="P48" s="11"/>
      <c r="Q48" s="20" t="s">
        <v>303</v>
      </c>
      <c r="R48" s="11" t="n">
        <v>62</v>
      </c>
      <c r="S48" s="11" t="n">
        <v>35</v>
      </c>
      <c r="T48" s="11" t="n">
        <v>0</v>
      </c>
      <c r="U48" s="14" t="n">
        <f aca="false">ABS(V48)</f>
        <v>62.5833333333333</v>
      </c>
      <c r="V48" s="14" t="n">
        <v>-62.5833333333333</v>
      </c>
      <c r="W48" s="20" t="s">
        <v>304</v>
      </c>
      <c r="X48" s="11" t="n">
        <v>57</v>
      </c>
      <c r="Y48" s="11" t="n">
        <v>29</v>
      </c>
      <c r="Z48" s="11" t="n">
        <v>0</v>
      </c>
      <c r="AA48" s="14" t="n">
        <f aca="false">ABS(AB48)</f>
        <v>57.4833333333333</v>
      </c>
      <c r="AB48" s="14" t="n">
        <v>-57.4833333333333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282</v>
      </c>
      <c r="AV48" s="11"/>
      <c r="AW48" s="11"/>
    </row>
    <row r="49" s="10" customFormat="true" ht="15" hidden="false" customHeight="false" outlineLevel="0" collapsed="false">
      <c r="A49" s="10" t="n">
        <v>47</v>
      </c>
      <c r="B49" s="10" t="s">
        <v>47</v>
      </c>
      <c r="C49" s="10" t="s">
        <v>1920</v>
      </c>
      <c r="D49" s="11" t="s">
        <v>1921</v>
      </c>
      <c r="E49" s="11" t="n">
        <v>1953</v>
      </c>
      <c r="G49" s="11" t="n">
        <v>1983</v>
      </c>
      <c r="H49" s="0" t="s">
        <v>198</v>
      </c>
      <c r="I49" s="19" t="n">
        <v>4</v>
      </c>
      <c r="J49" s="11" t="n">
        <v>1983</v>
      </c>
      <c r="K49" s="11" t="n">
        <v>12</v>
      </c>
      <c r="L49" s="11"/>
      <c r="M49" s="11" t="n">
        <v>10</v>
      </c>
      <c r="N49" s="11"/>
      <c r="O49" s="11"/>
      <c r="P49" s="11"/>
      <c r="Q49" s="20" t="s">
        <v>199</v>
      </c>
      <c r="R49" s="11" t="n">
        <v>62</v>
      </c>
      <c r="S49" s="11" t="n">
        <v>30</v>
      </c>
      <c r="T49" s="11" t="n">
        <v>54</v>
      </c>
      <c r="U49" s="14" t="n">
        <f aca="false">ABS(V49)</f>
        <v>62.515</v>
      </c>
      <c r="V49" s="14" t="n">
        <v>-62.515</v>
      </c>
      <c r="W49" s="20" t="s">
        <v>200</v>
      </c>
      <c r="X49" s="11" t="n">
        <v>54</v>
      </c>
      <c r="Y49" s="11" t="n">
        <v>16</v>
      </c>
      <c r="Z49" s="11" t="n">
        <v>12</v>
      </c>
      <c r="AA49" s="14" t="n">
        <f aca="false">ABS(AB49)</f>
        <v>54.27</v>
      </c>
      <c r="AB49" s="14" t="n">
        <v>-54.27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201</v>
      </c>
      <c r="AV49" s="11"/>
      <c r="AW49" s="11"/>
    </row>
    <row r="50" s="10" customFormat="true" ht="15" hidden="false" customHeight="false" outlineLevel="0" collapsed="false">
      <c r="A50" s="10" t="n">
        <v>48</v>
      </c>
      <c r="B50" s="10" t="s">
        <v>47</v>
      </c>
      <c r="C50" s="10" t="s">
        <v>1920</v>
      </c>
      <c r="D50" s="11" t="s">
        <v>1921</v>
      </c>
      <c r="E50" s="11" t="n">
        <v>1953</v>
      </c>
      <c r="G50" s="11" t="n">
        <v>1986</v>
      </c>
      <c r="H50" s="0" t="s">
        <v>198</v>
      </c>
      <c r="I50" s="13" t="n">
        <v>91</v>
      </c>
      <c r="J50" s="11" t="n">
        <v>1986</v>
      </c>
      <c r="K50" s="11" t="n">
        <v>11</v>
      </c>
      <c r="L50" s="11"/>
      <c r="M50" s="11" t="n">
        <v>12</v>
      </c>
      <c r="N50" s="11"/>
      <c r="O50" s="11"/>
      <c r="P50" s="11"/>
      <c r="Q50" s="20" t="s">
        <v>313</v>
      </c>
      <c r="R50" s="11" t="n">
        <v>62</v>
      </c>
      <c r="S50" s="11" t="n">
        <v>23</v>
      </c>
      <c r="T50" s="11" t="n">
        <v>0</v>
      </c>
      <c r="U50" s="14" t="n">
        <f aca="false">ABS(V50)</f>
        <v>62.3833333333333</v>
      </c>
      <c r="V50" s="14" t="n">
        <v>-62.3833333333333</v>
      </c>
      <c r="W50" s="20" t="s">
        <v>314</v>
      </c>
      <c r="X50" s="11" t="n">
        <v>58</v>
      </c>
      <c r="Y50" s="11" t="n">
        <v>45</v>
      </c>
      <c r="Z50" s="11" t="n">
        <v>0</v>
      </c>
      <c r="AA50" s="14" t="n">
        <f aca="false">ABS(AB50)</f>
        <v>58.75</v>
      </c>
      <c r="AB50" s="14" t="n">
        <v>-58.75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282</v>
      </c>
      <c r="AV50" s="11"/>
      <c r="AW50" s="11"/>
    </row>
    <row r="51" s="10" customFormat="true" ht="15" hidden="false" customHeight="false" outlineLevel="0" collapsed="false">
      <c r="A51" s="10" t="n">
        <v>49</v>
      </c>
      <c r="B51" s="10" t="s">
        <v>47</v>
      </c>
      <c r="C51" s="10" t="s">
        <v>1920</v>
      </c>
      <c r="D51" s="11" t="s">
        <v>1921</v>
      </c>
      <c r="E51" s="11" t="n">
        <v>1953</v>
      </c>
      <c r="G51" s="11" t="n">
        <v>1986</v>
      </c>
      <c r="H51" s="0" t="s">
        <v>198</v>
      </c>
      <c r="I51" s="13" t="n">
        <v>57</v>
      </c>
      <c r="J51" s="11" t="n">
        <v>1986</v>
      </c>
      <c r="K51" s="11" t="n">
        <v>11</v>
      </c>
      <c r="L51" s="11"/>
      <c r="M51" s="11" t="n">
        <v>6</v>
      </c>
      <c r="N51" s="11"/>
      <c r="O51" s="11"/>
      <c r="P51" s="11"/>
      <c r="Q51" s="20" t="s">
        <v>295</v>
      </c>
      <c r="R51" s="11" t="n">
        <v>62</v>
      </c>
      <c r="S51" s="11" t="n">
        <v>18</v>
      </c>
      <c r="T51" s="11" t="n">
        <v>30</v>
      </c>
      <c r="U51" s="14" t="n">
        <f aca="false">ABS(V51)</f>
        <v>62.3083333333333</v>
      </c>
      <c r="V51" s="14" t="n">
        <v>-62.3083333333333</v>
      </c>
      <c r="W51" s="20" t="s">
        <v>296</v>
      </c>
      <c r="X51" s="11" t="n">
        <v>57</v>
      </c>
      <c r="Y51" s="11" t="n">
        <v>17</v>
      </c>
      <c r="Z51" s="11" t="n">
        <v>30</v>
      </c>
      <c r="AA51" s="14" t="n">
        <f aca="false">ABS(AB51)</f>
        <v>57.2916666666667</v>
      </c>
      <c r="AB51" s="14" t="n">
        <v>-57.2916666666667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282</v>
      </c>
      <c r="AV51" s="11"/>
      <c r="AW51" s="11"/>
    </row>
    <row r="52" s="10" customFormat="true" ht="15" hidden="false" customHeight="false" outlineLevel="0" collapsed="false">
      <c r="A52" s="10" t="n">
        <v>50</v>
      </c>
      <c r="B52" s="10" t="s">
        <v>47</v>
      </c>
      <c r="C52" s="10" t="s">
        <v>1920</v>
      </c>
      <c r="D52" s="11" t="s">
        <v>1921</v>
      </c>
      <c r="E52" s="11" t="n">
        <v>1953</v>
      </c>
      <c r="G52" s="11" t="n">
        <v>1986</v>
      </c>
      <c r="H52" s="0" t="s">
        <v>198</v>
      </c>
      <c r="I52" s="13" t="n">
        <v>76</v>
      </c>
      <c r="J52" s="11" t="n">
        <v>1986</v>
      </c>
      <c r="K52" s="11" t="n">
        <v>11</v>
      </c>
      <c r="L52" s="11"/>
      <c r="M52" s="11" t="n">
        <v>9</v>
      </c>
      <c r="N52" s="11"/>
      <c r="O52" s="11"/>
      <c r="P52" s="11"/>
      <c r="Q52" s="20" t="s">
        <v>305</v>
      </c>
      <c r="R52" s="11" t="n">
        <v>62</v>
      </c>
      <c r="S52" s="11" t="n">
        <v>16</v>
      </c>
      <c r="T52" s="11" t="n">
        <v>36</v>
      </c>
      <c r="U52" s="14" t="n">
        <f aca="false">ABS(V52)</f>
        <v>62.2766666666667</v>
      </c>
      <c r="V52" s="14" t="n">
        <v>-62.2766666666667</v>
      </c>
      <c r="W52" s="20" t="s">
        <v>306</v>
      </c>
      <c r="X52" s="11" t="n">
        <v>58</v>
      </c>
      <c r="Y52" s="11" t="n">
        <v>16</v>
      </c>
      <c r="Z52" s="11" t="n">
        <v>42</v>
      </c>
      <c r="AA52" s="14" t="n">
        <f aca="false">ABS(AB52)</f>
        <v>58.2783333333333</v>
      </c>
      <c r="AB52" s="14" t="n">
        <v>-58.2783333333333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282</v>
      </c>
      <c r="AV52" s="11"/>
      <c r="AW52" s="11"/>
    </row>
    <row r="53" s="10" customFormat="true" ht="15" hidden="false" customHeight="false" outlineLevel="0" collapsed="false">
      <c r="A53" s="10" t="n">
        <v>51</v>
      </c>
      <c r="B53" s="10" t="s">
        <v>47</v>
      </c>
      <c r="C53" s="10" t="s">
        <v>1920</v>
      </c>
      <c r="D53" s="11" t="s">
        <v>1921</v>
      </c>
      <c r="E53" s="11" t="n">
        <v>1953</v>
      </c>
      <c r="G53" s="11" t="n">
        <v>1965</v>
      </c>
      <c r="H53" s="0" t="s">
        <v>1094</v>
      </c>
      <c r="I53" s="19" t="n">
        <v>1068</v>
      </c>
      <c r="J53" s="11" t="n">
        <v>1965</v>
      </c>
      <c r="K53" s="11" t="n">
        <v>4</v>
      </c>
      <c r="L53" s="11"/>
      <c r="M53" s="11" t="n">
        <v>19</v>
      </c>
      <c r="N53" s="11"/>
      <c r="O53" s="11"/>
      <c r="P53" s="11"/>
      <c r="Q53" s="20" t="s">
        <v>1118</v>
      </c>
      <c r="R53" s="11" t="n">
        <v>62</v>
      </c>
      <c r="S53" s="30" t="n">
        <v>9</v>
      </c>
      <c r="T53" s="11"/>
      <c r="U53" s="14" t="n">
        <f aca="false">ABS(V53)</f>
        <v>62.16</v>
      </c>
      <c r="V53" s="16" t="n">
        <v>-62.16</v>
      </c>
      <c r="W53" s="1" t="s">
        <v>1644</v>
      </c>
      <c r="X53" s="11" t="n">
        <v>94</v>
      </c>
      <c r="Y53" s="11" t="n">
        <v>44</v>
      </c>
      <c r="Z53" s="11"/>
      <c r="AA53" s="14" t="n">
        <f aca="false">ABS(AB53)</f>
        <v>94.733</v>
      </c>
      <c r="AB53" s="16" t="n">
        <v>-94.733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763</v>
      </c>
      <c r="AV53" s="11"/>
      <c r="AW53" s="11"/>
    </row>
    <row r="54" s="10" customFormat="true" ht="15" hidden="false" customHeight="false" outlineLevel="0" collapsed="false">
      <c r="A54" s="10" t="n">
        <v>52</v>
      </c>
      <c r="B54" s="10" t="s">
        <v>47</v>
      </c>
      <c r="C54" s="10" t="s">
        <v>1920</v>
      </c>
      <c r="D54" s="11" t="s">
        <v>1921</v>
      </c>
      <c r="E54" s="11" t="n">
        <v>1953</v>
      </c>
      <c r="G54" s="11" t="n">
        <v>1986</v>
      </c>
      <c r="H54" s="0" t="s">
        <v>198</v>
      </c>
      <c r="I54" s="13" t="n">
        <v>56</v>
      </c>
      <c r="J54" s="11" t="n">
        <v>1986</v>
      </c>
      <c r="K54" s="11" t="n">
        <v>11</v>
      </c>
      <c r="L54" s="11"/>
      <c r="M54" s="11" t="n">
        <v>5</v>
      </c>
      <c r="N54" s="11"/>
      <c r="O54" s="11"/>
      <c r="P54" s="11"/>
      <c r="Q54" s="20" t="s">
        <v>293</v>
      </c>
      <c r="R54" s="11" t="n">
        <v>62</v>
      </c>
      <c r="S54" s="11" t="n">
        <v>8</v>
      </c>
      <c r="T54" s="11" t="n">
        <v>30</v>
      </c>
      <c r="U54" s="14" t="n">
        <f aca="false">ABS(V54)</f>
        <v>62.1416666666667</v>
      </c>
      <c r="V54" s="14" t="n">
        <v>-62.1416666666667</v>
      </c>
      <c r="W54" s="20" t="s">
        <v>294</v>
      </c>
      <c r="X54" s="11" t="n">
        <v>56</v>
      </c>
      <c r="Y54" s="11" t="n">
        <v>26</v>
      </c>
      <c r="Z54" s="11" t="n">
        <v>0</v>
      </c>
      <c r="AA54" s="14" t="n">
        <f aca="false">ABS(AB54)</f>
        <v>56.4333333333333</v>
      </c>
      <c r="AB54" s="14" t="n">
        <v>-56.4333333333333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282</v>
      </c>
      <c r="AV54" s="11"/>
      <c r="AW54" s="11"/>
    </row>
    <row r="55" s="10" customFormat="true" ht="15" hidden="false" customHeight="false" outlineLevel="0" collapsed="false">
      <c r="A55" s="10" t="n">
        <v>53</v>
      </c>
      <c r="B55" s="10" t="s">
        <v>47</v>
      </c>
      <c r="C55" s="10" t="s">
        <v>1920</v>
      </c>
      <c r="D55" s="11" t="s">
        <v>1921</v>
      </c>
      <c r="E55" s="11" t="n">
        <v>1953</v>
      </c>
      <c r="G55" s="11" t="n">
        <v>1964</v>
      </c>
      <c r="H55" s="0" t="s">
        <v>1094</v>
      </c>
      <c r="I55" s="19" t="n">
        <v>615</v>
      </c>
      <c r="J55" s="11" t="n">
        <v>1964</v>
      </c>
      <c r="K55" s="11" t="n">
        <v>8</v>
      </c>
      <c r="L55" s="11"/>
      <c r="M55" s="41" t="n">
        <v>12</v>
      </c>
      <c r="N55" s="11"/>
      <c r="O55" s="11"/>
      <c r="P55" s="11"/>
      <c r="Q55" s="20" t="s">
        <v>770</v>
      </c>
      <c r="R55" s="11" t="n">
        <v>62</v>
      </c>
      <c r="S55" s="30" t="n">
        <v>4</v>
      </c>
      <c r="T55" s="11"/>
      <c r="U55" s="14" t="n">
        <f aca="false">ABS(V55)</f>
        <v>62.055</v>
      </c>
      <c r="V55" s="32" t="n">
        <v>-62.055</v>
      </c>
      <c r="W55" s="20" t="s">
        <v>771</v>
      </c>
      <c r="X55" s="11" t="n">
        <v>159</v>
      </c>
      <c r="Y55" s="11" t="n">
        <v>56</v>
      </c>
      <c r="Z55" s="11"/>
      <c r="AA55" s="14" t="n">
        <f aca="false">ABS(AB55)</f>
        <v>159.933</v>
      </c>
      <c r="AB55" s="32" t="n">
        <v>-159.93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763</v>
      </c>
      <c r="AV55" s="11"/>
      <c r="AW55" s="11"/>
    </row>
    <row r="56" s="10" customFormat="true" ht="15" hidden="false" customHeight="false" outlineLevel="0" collapsed="false">
      <c r="A56" s="10" t="n">
        <v>54</v>
      </c>
      <c r="B56" s="10" t="s">
        <v>47</v>
      </c>
      <c r="C56" s="10" t="s">
        <v>1920</v>
      </c>
      <c r="D56" s="11" t="s">
        <v>1921</v>
      </c>
      <c r="E56" s="11" t="n">
        <v>1953</v>
      </c>
      <c r="G56" s="11" t="n">
        <v>1965</v>
      </c>
      <c r="H56" s="0" t="s">
        <v>1094</v>
      </c>
      <c r="I56" s="19" t="n">
        <v>943</v>
      </c>
      <c r="J56" s="11" t="n">
        <v>1965</v>
      </c>
      <c r="K56" s="11" t="n">
        <v>3</v>
      </c>
      <c r="L56" s="11"/>
      <c r="M56" s="11" t="n">
        <v>27</v>
      </c>
      <c r="N56" s="11"/>
      <c r="O56" s="11"/>
      <c r="P56" s="11"/>
      <c r="Q56" s="20" t="s">
        <v>799</v>
      </c>
      <c r="R56" s="11" t="n">
        <v>62</v>
      </c>
      <c r="S56" s="30" t="n">
        <v>2</v>
      </c>
      <c r="T56" s="11"/>
      <c r="U56" s="14" t="n">
        <f aca="false">ABS(V56)</f>
        <v>62.033</v>
      </c>
      <c r="V56" s="16" t="n">
        <v>-62.033</v>
      </c>
      <c r="W56" s="1" t="s">
        <v>800</v>
      </c>
      <c r="X56" s="11" t="n">
        <v>135</v>
      </c>
      <c r="Y56" s="11" t="n">
        <v>17</v>
      </c>
      <c r="Z56" s="11"/>
      <c r="AA56" s="14" t="n">
        <f aca="false">ABS(AB56)</f>
        <v>135.283</v>
      </c>
      <c r="AB56" s="14" t="n">
        <v>-135.283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763</v>
      </c>
      <c r="AV56" s="11"/>
      <c r="AW56" s="11"/>
    </row>
    <row r="57" s="10" customFormat="true" ht="15" hidden="false" customHeight="false" outlineLevel="0" collapsed="false">
      <c r="A57" s="10" t="n">
        <v>55</v>
      </c>
      <c r="B57" s="10" t="s">
        <v>47</v>
      </c>
      <c r="C57" s="10" t="s">
        <v>1920</v>
      </c>
      <c r="D57" s="11" t="s">
        <v>1921</v>
      </c>
      <c r="E57" s="11" t="n">
        <v>1953</v>
      </c>
      <c r="G57" s="11" t="n">
        <v>1983</v>
      </c>
      <c r="H57" s="0" t="s">
        <v>198</v>
      </c>
      <c r="I57" s="19" t="n">
        <v>214</v>
      </c>
      <c r="J57" s="11" t="n">
        <v>1983</v>
      </c>
      <c r="K57" s="11" t="n">
        <v>1</v>
      </c>
      <c r="L57" s="11"/>
      <c r="M57" s="11" t="n">
        <v>8</v>
      </c>
      <c r="N57" s="11"/>
      <c r="O57" s="11"/>
      <c r="P57" s="11"/>
      <c r="Q57" s="20" t="s">
        <v>273</v>
      </c>
      <c r="R57" s="11" t="n">
        <v>62</v>
      </c>
      <c r="S57" s="11" t="n">
        <v>1</v>
      </c>
      <c r="T57" s="11"/>
      <c r="U57" s="14" t="n">
        <f aca="false">ABS(V57)</f>
        <v>62.01666</v>
      </c>
      <c r="V57" s="14" t="n">
        <v>-62.01666</v>
      </c>
      <c r="W57" s="20" t="s">
        <v>274</v>
      </c>
      <c r="X57" s="11" t="n">
        <v>56</v>
      </c>
      <c r="Y57" s="11" t="n">
        <v>1</v>
      </c>
      <c r="Z57" s="11" t="n">
        <v>18</v>
      </c>
      <c r="AA57" s="14" t="n">
        <f aca="false">ABS(AB57)</f>
        <v>56.021666</v>
      </c>
      <c r="AB57" s="14" t="n">
        <v>-56.021666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201</v>
      </c>
      <c r="AV57" s="11"/>
      <c r="AW57" s="11"/>
    </row>
    <row r="58" s="10" customFormat="true" ht="15" hidden="false" customHeight="false" outlineLevel="0" collapsed="false">
      <c r="A58" s="10" t="n">
        <v>56</v>
      </c>
      <c r="B58" s="10" t="s">
        <v>47</v>
      </c>
      <c r="C58" s="10" t="s">
        <v>1920</v>
      </c>
      <c r="D58" s="11" t="s">
        <v>1921</v>
      </c>
      <c r="E58" s="11" t="n">
        <v>1953</v>
      </c>
      <c r="G58" s="11" t="n">
        <v>1902</v>
      </c>
      <c r="H58" s="0" t="s">
        <v>81</v>
      </c>
      <c r="I58" s="13"/>
      <c r="J58" s="11" t="n">
        <v>1902</v>
      </c>
      <c r="K58" s="11" t="n">
        <v>2</v>
      </c>
      <c r="L58" s="11"/>
      <c r="M58" s="11" t="n">
        <v>13</v>
      </c>
      <c r="N58" s="11"/>
      <c r="O58" s="11"/>
      <c r="P58" s="11"/>
      <c r="Q58" s="1" t="s">
        <v>1736</v>
      </c>
      <c r="R58" s="11" t="n">
        <v>61</v>
      </c>
      <c r="S58" s="30" t="n">
        <v>58</v>
      </c>
      <c r="T58" s="11"/>
      <c r="U58" s="14" t="n">
        <f aca="false">ABS(V58)</f>
        <v>61.9666666666667</v>
      </c>
      <c r="V58" s="16" t="n">
        <v>-61.9666666666667</v>
      </c>
      <c r="W58" s="1" t="s">
        <v>1737</v>
      </c>
      <c r="X58" s="11" t="n">
        <v>95</v>
      </c>
      <c r="Y58" s="11" t="n">
        <v>8</v>
      </c>
      <c r="Z58" s="11"/>
      <c r="AA58" s="16" t="n">
        <v>95.1333333333333</v>
      </c>
      <c r="AB58" s="16" t="n">
        <v>95.1333333333333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" t="s">
        <v>467</v>
      </c>
      <c r="AV58" s="1" t="s">
        <v>1926</v>
      </c>
      <c r="AW58" s="11"/>
    </row>
    <row r="59" s="10" customFormat="true" ht="15" hidden="false" customHeight="false" outlineLevel="0" collapsed="false">
      <c r="A59" s="10" t="n">
        <v>57</v>
      </c>
      <c r="B59" s="10" t="s">
        <v>47</v>
      </c>
      <c r="C59" s="10" t="s">
        <v>1920</v>
      </c>
      <c r="D59" s="11" t="s">
        <v>1921</v>
      </c>
      <c r="E59" s="11" t="n">
        <v>1953</v>
      </c>
      <c r="G59" s="11" t="n">
        <v>1983</v>
      </c>
      <c r="H59" s="0" t="s">
        <v>198</v>
      </c>
      <c r="I59" s="19" t="n">
        <v>11</v>
      </c>
      <c r="J59" s="11" t="n">
        <v>1983</v>
      </c>
      <c r="K59" s="11" t="n">
        <v>12</v>
      </c>
      <c r="L59" s="11"/>
      <c r="M59" s="11" t="n">
        <v>12</v>
      </c>
      <c r="N59" s="11"/>
      <c r="O59" s="11"/>
      <c r="P59" s="11"/>
      <c r="Q59" s="20" t="s">
        <v>204</v>
      </c>
      <c r="R59" s="11" t="n">
        <v>61</v>
      </c>
      <c r="S59" s="11" t="n">
        <v>54</v>
      </c>
      <c r="T59" s="11" t="n">
        <v>42</v>
      </c>
      <c r="U59" s="14" t="n">
        <f aca="false">ABS(V59)</f>
        <v>61.9116666666667</v>
      </c>
      <c r="V59" s="14" t="n">
        <v>-61.9116666666667</v>
      </c>
      <c r="W59" s="20" t="s">
        <v>205</v>
      </c>
      <c r="X59" s="11" t="n">
        <v>49</v>
      </c>
      <c r="Y59" s="11" t="n">
        <v>58</v>
      </c>
      <c r="Z59" s="11" t="n">
        <v>18</v>
      </c>
      <c r="AA59" s="14" t="n">
        <f aca="false">ABS(AB59)</f>
        <v>49.9716666666667</v>
      </c>
      <c r="AB59" s="14" t="n">
        <v>-49.9716666666667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201</v>
      </c>
      <c r="AV59" s="11"/>
      <c r="AW59" s="11"/>
    </row>
    <row r="60" s="10" customFormat="true" ht="15" hidden="false" customHeight="false" outlineLevel="0" collapsed="false">
      <c r="A60" s="10" t="n">
        <v>58</v>
      </c>
      <c r="B60" s="10" t="s">
        <v>47</v>
      </c>
      <c r="C60" s="10" t="s">
        <v>1920</v>
      </c>
      <c r="D60" s="11" t="s">
        <v>1921</v>
      </c>
      <c r="E60" s="11" t="n">
        <v>1953</v>
      </c>
      <c r="G60" s="11" t="n">
        <v>1937</v>
      </c>
      <c r="H60" s="0" t="s">
        <v>105</v>
      </c>
      <c r="I60" s="13" t="n">
        <v>2014</v>
      </c>
      <c r="J60" s="11" t="n">
        <v>1937</v>
      </c>
      <c r="K60" s="11" t="n">
        <v>3</v>
      </c>
      <c r="L60" s="11"/>
      <c r="M60" s="11" t="n">
        <v>23</v>
      </c>
      <c r="N60" s="11"/>
      <c r="O60" s="11"/>
      <c r="P60" s="11"/>
      <c r="Q60" s="1" t="s">
        <v>730</v>
      </c>
      <c r="R60" s="11" t="n">
        <v>61</v>
      </c>
      <c r="S60" s="11" t="n">
        <v>46</v>
      </c>
      <c r="T60" s="11" t="n">
        <v>30</v>
      </c>
      <c r="U60" s="14" t="n">
        <f aca="false">ABS(V60)</f>
        <v>61.775</v>
      </c>
      <c r="V60" s="16" t="n">
        <v>-61.775</v>
      </c>
      <c r="W60" s="1" t="s">
        <v>731</v>
      </c>
      <c r="X60" s="11" t="n">
        <v>0</v>
      </c>
      <c r="Y60" s="11" t="n">
        <v>35</v>
      </c>
      <c r="Z60" s="11" t="n">
        <v>6</v>
      </c>
      <c r="AA60" s="14" t="n">
        <f aca="false">ABS(AB60)</f>
        <v>0.585</v>
      </c>
      <c r="AB60" s="16" t="n">
        <v>0.585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108</v>
      </c>
      <c r="AV60" s="1"/>
      <c r="AW60" s="11"/>
    </row>
    <row r="61" s="10" customFormat="true" ht="15" hidden="false" customHeight="false" outlineLevel="0" collapsed="false">
      <c r="A61" s="10" t="n">
        <v>59</v>
      </c>
      <c r="B61" s="10" t="s">
        <v>47</v>
      </c>
      <c r="C61" s="10" t="s">
        <v>1920</v>
      </c>
      <c r="D61" s="11" t="s">
        <v>1921</v>
      </c>
      <c r="E61" s="11" t="n">
        <v>1953</v>
      </c>
      <c r="G61" s="11" t="n">
        <v>1964</v>
      </c>
      <c r="H61" s="0" t="s">
        <v>1094</v>
      </c>
      <c r="I61" s="19" t="n">
        <v>629</v>
      </c>
      <c r="J61" s="11" t="n">
        <v>1964</v>
      </c>
      <c r="K61" s="11" t="n">
        <v>8</v>
      </c>
      <c r="L61" s="11"/>
      <c r="M61" s="41" t="n">
        <v>14</v>
      </c>
      <c r="N61" s="11"/>
      <c r="O61" s="11"/>
      <c r="P61" s="11"/>
      <c r="Q61" s="20" t="s">
        <v>773</v>
      </c>
      <c r="R61" s="11" t="n">
        <v>61</v>
      </c>
      <c r="S61" s="30" t="n">
        <v>39</v>
      </c>
      <c r="T61" s="11"/>
      <c r="U61" s="14" t="n">
        <f aca="false">ABS(V61)</f>
        <v>61.66</v>
      </c>
      <c r="V61" s="32" t="n">
        <v>-61.66</v>
      </c>
      <c r="W61" s="20" t="s">
        <v>774</v>
      </c>
      <c r="X61" s="11" t="n">
        <v>156</v>
      </c>
      <c r="Y61" s="11" t="n">
        <v>10</v>
      </c>
      <c r="Z61" s="11"/>
      <c r="AA61" s="14" t="n">
        <f aca="false">ABS(AB61)</f>
        <v>159.166</v>
      </c>
      <c r="AB61" s="32" t="n">
        <v>-159.166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763</v>
      </c>
      <c r="AV61" s="11"/>
      <c r="AW61" s="11"/>
    </row>
    <row r="62" s="10" customFormat="true" ht="15" hidden="false" customHeight="false" outlineLevel="0" collapsed="false">
      <c r="A62" s="10" t="n">
        <v>60</v>
      </c>
      <c r="B62" s="10" t="s">
        <v>47</v>
      </c>
      <c r="C62" s="10" t="s">
        <v>1920</v>
      </c>
      <c r="D62" s="11" t="s">
        <v>1921</v>
      </c>
      <c r="E62" s="11" t="n">
        <v>1953</v>
      </c>
      <c r="G62" s="11" t="n">
        <v>1986</v>
      </c>
      <c r="H62" s="0" t="s">
        <v>198</v>
      </c>
      <c r="I62" s="13" t="n">
        <v>44</v>
      </c>
      <c r="J62" s="11" t="n">
        <v>1986</v>
      </c>
      <c r="K62" s="11" t="n">
        <v>11</v>
      </c>
      <c r="L62" s="11"/>
      <c r="M62" s="11" t="n">
        <v>2</v>
      </c>
      <c r="N62" s="11"/>
      <c r="O62" s="11"/>
      <c r="P62" s="11"/>
      <c r="Q62" s="20" t="s">
        <v>287</v>
      </c>
      <c r="R62" s="11" t="n">
        <v>61</v>
      </c>
      <c r="S62" s="11" t="n">
        <v>14</v>
      </c>
      <c r="T62" s="11" t="n">
        <v>0</v>
      </c>
      <c r="U62" s="14" t="n">
        <f aca="false">ABS(V62)</f>
        <v>61.2333333333333</v>
      </c>
      <c r="V62" s="14" t="n">
        <v>-61.2333333333333</v>
      </c>
      <c r="W62" s="20" t="s">
        <v>288</v>
      </c>
      <c r="X62" s="11" t="n">
        <v>56</v>
      </c>
      <c r="Y62" s="11" t="n">
        <v>56</v>
      </c>
      <c r="Z62" s="11" t="n">
        <v>0</v>
      </c>
      <c r="AA62" s="14" t="n">
        <f aca="false">ABS(AB62)</f>
        <v>56.9333333333333</v>
      </c>
      <c r="AB62" s="14" t="n">
        <v>-56.9333333333333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282</v>
      </c>
      <c r="AV62" s="11"/>
      <c r="AW62" s="11"/>
    </row>
    <row r="63" s="10" customFormat="true" ht="15" hidden="false" customHeight="false" outlineLevel="0" collapsed="false">
      <c r="A63" s="10" t="n">
        <v>61</v>
      </c>
      <c r="B63" s="10" t="s">
        <v>47</v>
      </c>
      <c r="C63" s="10" t="s">
        <v>1920</v>
      </c>
      <c r="D63" s="11" t="s">
        <v>1921</v>
      </c>
      <c r="E63" s="11" t="n">
        <v>1953</v>
      </c>
      <c r="G63" s="11" t="n">
        <v>1965</v>
      </c>
      <c r="H63" s="0" t="s">
        <v>1094</v>
      </c>
      <c r="I63" s="19" t="n">
        <v>1129</v>
      </c>
      <c r="J63" s="11" t="n">
        <v>1965</v>
      </c>
      <c r="K63" s="11" t="n">
        <v>4</v>
      </c>
      <c r="L63" s="11"/>
      <c r="M63" s="11" t="n">
        <v>30</v>
      </c>
      <c r="N63" s="11"/>
      <c r="O63" s="11"/>
      <c r="P63" s="11"/>
      <c r="Q63" s="20" t="s">
        <v>849</v>
      </c>
      <c r="R63" s="11" t="n">
        <v>61</v>
      </c>
      <c r="S63" s="30" t="n">
        <v>14</v>
      </c>
      <c r="T63" s="11"/>
      <c r="U63" s="14" t="n">
        <f aca="false">ABS(V63)</f>
        <v>61.23</v>
      </c>
      <c r="V63" s="16" t="n">
        <v>-61.23</v>
      </c>
      <c r="W63" s="1" t="s">
        <v>850</v>
      </c>
      <c r="X63" s="11" t="n">
        <v>120</v>
      </c>
      <c r="Y63" s="11" t="n">
        <v>23</v>
      </c>
      <c r="Z63" s="11"/>
      <c r="AA63" s="14" t="n">
        <f aca="false">ABS(AB63)</f>
        <v>120.383</v>
      </c>
      <c r="AB63" s="16" t="n">
        <v>-120.383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763</v>
      </c>
      <c r="AV63" s="11"/>
      <c r="AW63" s="11"/>
    </row>
    <row r="64" s="10" customFormat="true" ht="15" hidden="false" customHeight="false" outlineLevel="0" collapsed="false">
      <c r="A64" s="10" t="n">
        <v>62</v>
      </c>
      <c r="B64" s="10" t="s">
        <v>47</v>
      </c>
      <c r="C64" s="10" t="s">
        <v>1920</v>
      </c>
      <c r="D64" s="11" t="s">
        <v>1921</v>
      </c>
      <c r="E64" s="11" t="n">
        <v>1953</v>
      </c>
      <c r="G64" s="11" t="n">
        <v>1986</v>
      </c>
      <c r="H64" s="0" t="s">
        <v>198</v>
      </c>
      <c r="I64" s="13" t="n">
        <v>47</v>
      </c>
      <c r="J64" s="11" t="n">
        <v>1986</v>
      </c>
      <c r="K64" s="11" t="n">
        <v>11</v>
      </c>
      <c r="L64" s="11"/>
      <c r="M64" s="11" t="n">
        <v>3</v>
      </c>
      <c r="N64" s="11"/>
      <c r="O64" s="11"/>
      <c r="P64" s="11"/>
      <c r="Q64" s="20" t="s">
        <v>291</v>
      </c>
      <c r="R64" s="11" t="n">
        <v>61</v>
      </c>
      <c r="S64" s="11" t="n">
        <v>11</v>
      </c>
      <c r="T64" s="11" t="n">
        <v>0</v>
      </c>
      <c r="U64" s="14" t="n">
        <f aca="false">ABS(V64)</f>
        <v>61.1833333333333</v>
      </c>
      <c r="V64" s="14" t="n">
        <v>-61.1833333333333</v>
      </c>
      <c r="W64" s="20" t="s">
        <v>292</v>
      </c>
      <c r="X64" s="11" t="n">
        <v>56</v>
      </c>
      <c r="Y64" s="11" t="n">
        <v>38</v>
      </c>
      <c r="Z64" s="11" t="n">
        <v>0</v>
      </c>
      <c r="AA64" s="14" t="n">
        <f aca="false">ABS(AB64)</f>
        <v>56.6333333333333</v>
      </c>
      <c r="AB64" s="14" t="n">
        <v>-56.6333333333333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282</v>
      </c>
      <c r="AV64" s="11"/>
      <c r="AW64" s="11"/>
    </row>
    <row r="65" s="10" customFormat="true" ht="15" hidden="false" customHeight="false" outlineLevel="0" collapsed="false">
      <c r="A65" s="10" t="n">
        <v>63</v>
      </c>
      <c r="B65" s="10" t="s">
        <v>47</v>
      </c>
      <c r="C65" s="10" t="s">
        <v>1920</v>
      </c>
      <c r="D65" s="11" t="s">
        <v>1921</v>
      </c>
      <c r="E65" s="11" t="n">
        <v>1953</v>
      </c>
      <c r="G65" s="11" t="n">
        <v>1965</v>
      </c>
      <c r="H65" s="0" t="s">
        <v>1094</v>
      </c>
      <c r="I65" s="19" t="n">
        <v>1074</v>
      </c>
      <c r="J65" s="11" t="n">
        <v>1965</v>
      </c>
      <c r="K65" s="11" t="n">
        <v>4</v>
      </c>
      <c r="L65" s="11"/>
      <c r="M65" s="11" t="n">
        <v>20</v>
      </c>
      <c r="N65" s="11"/>
      <c r="O65" s="11"/>
      <c r="P65" s="11"/>
      <c r="Q65" s="20" t="s">
        <v>837</v>
      </c>
      <c r="R65" s="11" t="n">
        <v>61</v>
      </c>
      <c r="S65" s="30" t="n">
        <v>10</v>
      </c>
      <c r="T65" s="11"/>
      <c r="U65" s="14" t="n">
        <f aca="false">ABS(V65)</f>
        <v>61.17</v>
      </c>
      <c r="V65" s="16" t="n">
        <v>-61.17</v>
      </c>
      <c r="W65" s="1" t="s">
        <v>826</v>
      </c>
      <c r="X65" s="11" t="n">
        <v>95</v>
      </c>
      <c r="Y65" s="11" t="n">
        <v>2</v>
      </c>
      <c r="Z65" s="11"/>
      <c r="AA65" s="14" t="n">
        <f aca="false">ABS(AB65)</f>
        <v>95.033</v>
      </c>
      <c r="AB65" s="16" t="n">
        <v>-95.033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763</v>
      </c>
      <c r="AV65" s="11"/>
      <c r="AW65" s="11"/>
    </row>
    <row r="66" s="10" customFormat="true" ht="15" hidden="false" customHeight="false" outlineLevel="0" collapsed="false">
      <c r="A66" s="10" t="n">
        <v>64</v>
      </c>
      <c r="B66" s="10" t="s">
        <v>47</v>
      </c>
      <c r="C66" s="10" t="s">
        <v>1920</v>
      </c>
      <c r="D66" s="11" t="s">
        <v>1921</v>
      </c>
      <c r="E66" s="11" t="n">
        <v>1953</v>
      </c>
      <c r="G66" s="11" t="n">
        <v>1965</v>
      </c>
      <c r="H66" s="0" t="s">
        <v>1094</v>
      </c>
      <c r="I66" s="19" t="n">
        <v>937</v>
      </c>
      <c r="J66" s="11" t="n">
        <v>1965</v>
      </c>
      <c r="K66" s="11" t="n">
        <v>3</v>
      </c>
      <c r="L66" s="11"/>
      <c r="M66" s="11" t="n">
        <v>26</v>
      </c>
      <c r="N66" s="11"/>
      <c r="O66" s="11"/>
      <c r="P66" s="11"/>
      <c r="Q66" s="20" t="s">
        <v>797</v>
      </c>
      <c r="R66" s="11" t="n">
        <v>61</v>
      </c>
      <c r="S66" s="30" t="n">
        <v>8</v>
      </c>
      <c r="T66" s="11"/>
      <c r="U66" s="14" t="n">
        <f aca="false">ABS(V66)</f>
        <v>61.13</v>
      </c>
      <c r="V66" s="16" t="n">
        <v>-61.13</v>
      </c>
      <c r="W66" s="1" t="s">
        <v>798</v>
      </c>
      <c r="X66" s="11" t="n">
        <v>134</v>
      </c>
      <c r="Y66" s="11" t="n">
        <v>20</v>
      </c>
      <c r="Z66" s="11"/>
      <c r="AA66" s="14" t="n">
        <f aca="false">ABS(AB66)</f>
        <v>134.333</v>
      </c>
      <c r="AB66" s="14" t="n">
        <v>-134.33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763</v>
      </c>
      <c r="AV66" s="11"/>
      <c r="AW66" s="11"/>
    </row>
    <row r="67" s="10" customFormat="true" ht="15" hidden="false" customHeight="false" outlineLevel="0" collapsed="false">
      <c r="A67" s="10" t="n">
        <v>65</v>
      </c>
      <c r="B67" s="10" t="s">
        <v>47</v>
      </c>
      <c r="C67" s="10" t="s">
        <v>1920</v>
      </c>
      <c r="D67" s="11" t="s">
        <v>1921</v>
      </c>
      <c r="E67" s="11" t="n">
        <v>1953</v>
      </c>
      <c r="G67" s="11" t="n">
        <v>1986</v>
      </c>
      <c r="H67" s="0" t="s">
        <v>198</v>
      </c>
      <c r="I67" s="13" t="n">
        <v>46</v>
      </c>
      <c r="J67" s="11" t="n">
        <v>1986</v>
      </c>
      <c r="K67" s="11" t="n">
        <v>11</v>
      </c>
      <c r="L67" s="11"/>
      <c r="M67" s="11" t="n">
        <v>3</v>
      </c>
      <c r="N67" s="11"/>
      <c r="O67" s="11"/>
      <c r="P67" s="11"/>
      <c r="Q67" s="20" t="s">
        <v>289</v>
      </c>
      <c r="R67" s="11" t="n">
        <v>61</v>
      </c>
      <c r="S67" s="11" t="n">
        <v>7</v>
      </c>
      <c r="T67" s="11" t="n">
        <v>0</v>
      </c>
      <c r="U67" s="14" t="n">
        <f aca="false">ABS(V67)</f>
        <v>61.1166666666667</v>
      </c>
      <c r="V67" s="14" t="n">
        <v>-61.1166666666667</v>
      </c>
      <c r="W67" s="20" t="s">
        <v>290</v>
      </c>
      <c r="X67" s="11" t="n">
        <v>56</v>
      </c>
      <c r="Y67" s="11" t="n">
        <v>43</v>
      </c>
      <c r="Z67" s="11" t="n">
        <v>18</v>
      </c>
      <c r="AA67" s="14" t="n">
        <f aca="false">ABS(AB67)</f>
        <v>56.7216666666667</v>
      </c>
      <c r="AB67" s="14" t="n">
        <v>-56.721666666666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282</v>
      </c>
      <c r="AV67" s="11"/>
      <c r="AW67" s="11"/>
    </row>
    <row r="68" s="10" customFormat="true" ht="15" hidden="false" customHeight="false" outlineLevel="0" collapsed="false">
      <c r="A68" s="10" t="n">
        <v>66</v>
      </c>
      <c r="B68" s="10" t="s">
        <v>47</v>
      </c>
      <c r="C68" s="10" t="s">
        <v>1920</v>
      </c>
      <c r="D68" s="11" t="s">
        <v>1921</v>
      </c>
      <c r="E68" s="11" t="n">
        <v>1953</v>
      </c>
      <c r="G68" s="11" t="n">
        <v>1983</v>
      </c>
      <c r="H68" s="0" t="s">
        <v>198</v>
      </c>
      <c r="I68" s="19" t="n">
        <v>53</v>
      </c>
      <c r="J68" s="11" t="n">
        <v>1983</v>
      </c>
      <c r="K68" s="11" t="n">
        <v>12</v>
      </c>
      <c r="L68" s="11"/>
      <c r="M68" s="11" t="n">
        <v>21</v>
      </c>
      <c r="N68" s="11"/>
      <c r="O68" s="11"/>
      <c r="P68" s="11"/>
      <c r="Q68" s="20" t="s">
        <v>216</v>
      </c>
      <c r="R68" s="11" t="n">
        <v>61</v>
      </c>
      <c r="S68" s="11" t="n">
        <v>0</v>
      </c>
      <c r="T68" s="11" t="n">
        <v>24</v>
      </c>
      <c r="U68" s="14" t="n">
        <f aca="false">ABS(V68)</f>
        <v>61.0066666666667</v>
      </c>
      <c r="V68" s="14" t="n">
        <v>-61.0066666666667</v>
      </c>
      <c r="W68" s="20" t="s">
        <v>217</v>
      </c>
      <c r="X68" s="11" t="n">
        <v>54</v>
      </c>
      <c r="Y68" s="11" t="n">
        <v>14</v>
      </c>
      <c r="Z68" s="11" t="n">
        <v>18</v>
      </c>
      <c r="AA68" s="14" t="n">
        <f aca="false">ABS(AB68)</f>
        <v>54.2383333333333</v>
      </c>
      <c r="AB68" s="14" t="n">
        <v>-54.2383333333333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201</v>
      </c>
      <c r="AV68" s="11"/>
      <c r="AW68" s="11"/>
    </row>
    <row r="69" s="10" customFormat="true" ht="15" hidden="false" customHeight="false" outlineLevel="0" collapsed="false">
      <c r="A69" s="10" t="n">
        <v>67</v>
      </c>
      <c r="B69" s="10" t="s">
        <v>47</v>
      </c>
      <c r="C69" s="10" t="s">
        <v>1920</v>
      </c>
      <c r="D69" s="11" t="s">
        <v>1921</v>
      </c>
      <c r="E69" s="11" t="n">
        <v>1953</v>
      </c>
      <c r="G69" s="11" t="n">
        <v>1983</v>
      </c>
      <c r="H69" s="0" t="s">
        <v>198</v>
      </c>
      <c r="I69" s="19" t="n">
        <v>42</v>
      </c>
      <c r="J69" s="11" t="n">
        <v>1983</v>
      </c>
      <c r="K69" s="11" t="n">
        <v>12</v>
      </c>
      <c r="L69" s="11"/>
      <c r="M69" s="11" t="n">
        <v>18</v>
      </c>
      <c r="N69" s="11"/>
      <c r="O69" s="11"/>
      <c r="P69" s="11"/>
      <c r="Q69" s="20" t="s">
        <v>214</v>
      </c>
      <c r="R69" s="11" t="n">
        <v>60</v>
      </c>
      <c r="S69" s="11" t="n">
        <v>58</v>
      </c>
      <c r="T69" s="11" t="n">
        <v>18</v>
      </c>
      <c r="U69" s="14" t="n">
        <f aca="false">ABS(V69)</f>
        <v>60.9716666666667</v>
      </c>
      <c r="V69" s="14" t="n">
        <v>-60.9716666666667</v>
      </c>
      <c r="W69" s="20" t="s">
        <v>215</v>
      </c>
      <c r="X69" s="11" t="n">
        <v>51</v>
      </c>
      <c r="Y69" s="11" t="n">
        <v>25</v>
      </c>
      <c r="Z69" s="11" t="n">
        <v>42</v>
      </c>
      <c r="AA69" s="14" t="n">
        <f aca="false">ABS(AB69)</f>
        <v>51.4283333333333</v>
      </c>
      <c r="AB69" s="14" t="n">
        <v>-51.4283333333333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201</v>
      </c>
      <c r="AV69" s="11"/>
      <c r="AW69" s="11"/>
    </row>
    <row r="70" s="10" customFormat="true" ht="15" hidden="false" customHeight="false" outlineLevel="0" collapsed="false">
      <c r="A70" s="10" t="n">
        <v>68</v>
      </c>
      <c r="B70" s="10" t="s">
        <v>47</v>
      </c>
      <c r="C70" s="10" t="s">
        <v>1920</v>
      </c>
      <c r="D70" s="11" t="s">
        <v>1921</v>
      </c>
      <c r="E70" s="11" t="n">
        <v>1953</v>
      </c>
      <c r="G70" s="11" t="n">
        <v>1983</v>
      </c>
      <c r="H70" s="0" t="s">
        <v>198</v>
      </c>
      <c r="I70" s="19" t="n">
        <v>13</v>
      </c>
      <c r="J70" s="11" t="n">
        <v>1983</v>
      </c>
      <c r="K70" s="11" t="n">
        <v>12</v>
      </c>
      <c r="L70" s="11"/>
      <c r="M70" s="11" t="n">
        <v>12</v>
      </c>
      <c r="N70" s="11"/>
      <c r="O70" s="11"/>
      <c r="P70" s="11"/>
      <c r="Q70" s="20" t="s">
        <v>206</v>
      </c>
      <c r="R70" s="11" t="n">
        <v>60</v>
      </c>
      <c r="S70" s="11" t="n">
        <v>54</v>
      </c>
      <c r="T70" s="11" t="n">
        <v>12</v>
      </c>
      <c r="U70" s="14" t="n">
        <f aca="false">ABS(V70)</f>
        <v>60.9116666666667</v>
      </c>
      <c r="V70" s="14" t="n">
        <v>-60.9116666666667</v>
      </c>
      <c r="W70" s="20" t="s">
        <v>207</v>
      </c>
      <c r="X70" s="11" t="n">
        <v>47</v>
      </c>
      <c r="Y70" s="11" t="n">
        <v>6</v>
      </c>
      <c r="Z70" s="11" t="n">
        <v>48</v>
      </c>
      <c r="AA70" s="14" t="n">
        <f aca="false">ABS(AB70)</f>
        <v>47.1</v>
      </c>
      <c r="AB70" s="14" t="n">
        <v>-47.1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201</v>
      </c>
      <c r="AV70" s="11"/>
      <c r="AW70" s="11"/>
    </row>
    <row r="71" s="10" customFormat="true" ht="15" hidden="false" customHeight="false" outlineLevel="0" collapsed="false">
      <c r="A71" s="10" t="n">
        <v>69</v>
      </c>
      <c r="B71" s="10" t="s">
        <v>47</v>
      </c>
      <c r="C71" s="10" t="s">
        <v>1920</v>
      </c>
      <c r="D71" s="11" t="s">
        <v>1921</v>
      </c>
      <c r="E71" s="11" t="n">
        <v>1953</v>
      </c>
      <c r="G71" s="11" t="n">
        <v>1964</v>
      </c>
      <c r="H71" s="0" t="s">
        <v>1094</v>
      </c>
      <c r="I71" s="19" t="n">
        <v>608</v>
      </c>
      <c r="J71" s="11" t="n">
        <v>1964</v>
      </c>
      <c r="K71" s="11" t="n">
        <v>8</v>
      </c>
      <c r="L71" s="11"/>
      <c r="M71" s="11" t="n">
        <v>11</v>
      </c>
      <c r="N71" s="11"/>
      <c r="O71" s="11"/>
      <c r="P71" s="11"/>
      <c r="Q71" s="20" t="s">
        <v>768</v>
      </c>
      <c r="R71" s="11" t="n">
        <v>60</v>
      </c>
      <c r="S71" s="30" t="n">
        <v>51</v>
      </c>
      <c r="T71" s="11"/>
      <c r="U71" s="14" t="n">
        <f aca="false">ABS(V71)</f>
        <v>60.85</v>
      </c>
      <c r="V71" s="32" t="n">
        <v>-60.85</v>
      </c>
      <c r="W71" s="20" t="s">
        <v>769</v>
      </c>
      <c r="X71" s="11" t="n">
        <v>160</v>
      </c>
      <c r="Y71" s="11" t="n">
        <v>10</v>
      </c>
      <c r="Z71" s="11"/>
      <c r="AA71" s="14" t="n">
        <f aca="false">ABS(AB71)</f>
        <v>160.166</v>
      </c>
      <c r="AB71" s="32" t="n">
        <v>-160.166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763</v>
      </c>
      <c r="AV71" s="11"/>
      <c r="AW71" s="11"/>
    </row>
    <row r="72" s="10" customFormat="true" ht="15" hidden="false" customHeight="false" outlineLevel="0" collapsed="false">
      <c r="A72" s="10" t="n">
        <v>70</v>
      </c>
      <c r="B72" s="10" t="s">
        <v>47</v>
      </c>
      <c r="C72" s="10" t="s">
        <v>1920</v>
      </c>
      <c r="D72" s="11" t="s">
        <v>1921</v>
      </c>
      <c r="E72" s="11" t="n">
        <v>1953</v>
      </c>
      <c r="G72" s="11" t="n">
        <v>1983</v>
      </c>
      <c r="H72" s="0" t="s">
        <v>198</v>
      </c>
      <c r="I72" s="19" t="n">
        <v>40</v>
      </c>
      <c r="J72" s="11" t="n">
        <v>1983</v>
      </c>
      <c r="K72" s="11" t="n">
        <v>12</v>
      </c>
      <c r="L72" s="11"/>
      <c r="M72" s="11" t="n">
        <v>18</v>
      </c>
      <c r="N72" s="11"/>
      <c r="O72" s="11"/>
      <c r="P72" s="11"/>
      <c r="Q72" s="20" t="s">
        <v>212</v>
      </c>
      <c r="R72" s="11" t="n">
        <v>60</v>
      </c>
      <c r="S72" s="11" t="n">
        <v>50</v>
      </c>
      <c r="T72" s="11"/>
      <c r="U72" s="14" t="n">
        <f aca="false">ABS(V72)</f>
        <v>60.833</v>
      </c>
      <c r="V72" s="14" t="n">
        <v>-60.833</v>
      </c>
      <c r="W72" s="20" t="s">
        <v>213</v>
      </c>
      <c r="X72" s="11" t="n">
        <v>49</v>
      </c>
      <c r="Y72" s="11" t="n">
        <v>3</v>
      </c>
      <c r="Z72" s="11" t="n">
        <v>18</v>
      </c>
      <c r="AA72" s="14" t="n">
        <f aca="false">ABS(AB72)</f>
        <v>49.05</v>
      </c>
      <c r="AB72" s="14" t="n">
        <v>-49.05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201</v>
      </c>
      <c r="AV72" s="11"/>
      <c r="AW72" s="11"/>
    </row>
    <row r="73" s="10" customFormat="true" ht="15" hidden="false" customHeight="false" outlineLevel="0" collapsed="false">
      <c r="A73" s="10" t="n">
        <v>71</v>
      </c>
      <c r="B73" s="10" t="s">
        <v>47</v>
      </c>
      <c r="C73" s="10" t="s">
        <v>1920</v>
      </c>
      <c r="D73" s="11" t="s">
        <v>1921</v>
      </c>
      <c r="E73" s="11" t="n">
        <v>1953</v>
      </c>
      <c r="G73" s="11" t="n">
        <v>1983</v>
      </c>
      <c r="H73" s="0" t="s">
        <v>198</v>
      </c>
      <c r="I73" s="19" t="n">
        <v>63</v>
      </c>
      <c r="J73" s="11" t="n">
        <v>1983</v>
      </c>
      <c r="K73" s="11" t="n">
        <v>12</v>
      </c>
      <c r="L73" s="11"/>
      <c r="M73" s="11" t="n">
        <v>23</v>
      </c>
      <c r="N73" s="11"/>
      <c r="O73" s="11"/>
      <c r="P73" s="11"/>
      <c r="Q73" s="20" t="s">
        <v>223</v>
      </c>
      <c r="R73" s="11" t="n">
        <v>60</v>
      </c>
      <c r="S73" s="11" t="n">
        <v>48</v>
      </c>
      <c r="T73" s="11" t="n">
        <v>6</v>
      </c>
      <c r="U73" s="14" t="n">
        <f aca="false">ABS(V73)</f>
        <v>60.8016666666667</v>
      </c>
      <c r="V73" s="14" t="n">
        <v>-60.8016666666667</v>
      </c>
      <c r="W73" s="20" t="s">
        <v>224</v>
      </c>
      <c r="X73" s="11" t="n">
        <v>58</v>
      </c>
      <c r="Y73" s="11" t="n">
        <v>37</v>
      </c>
      <c r="Z73" s="11" t="n">
        <v>48</v>
      </c>
      <c r="AA73" s="14" t="n">
        <f aca="false">ABS(AB73)</f>
        <v>58.63</v>
      </c>
      <c r="AB73" s="14" t="n">
        <v>-58.63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201</v>
      </c>
      <c r="AV73" s="11"/>
      <c r="AW73" s="11"/>
    </row>
    <row r="74" s="10" customFormat="true" ht="15" hidden="false" customHeight="false" outlineLevel="0" collapsed="false">
      <c r="A74" s="10" t="n">
        <v>72</v>
      </c>
      <c r="B74" s="10" t="s">
        <v>47</v>
      </c>
      <c r="C74" s="10" t="s">
        <v>1920</v>
      </c>
      <c r="D74" s="11" t="s">
        <v>1921</v>
      </c>
      <c r="E74" s="11" t="n">
        <v>1953</v>
      </c>
      <c r="G74" s="11" t="n">
        <v>1967</v>
      </c>
      <c r="H74" s="0" t="s">
        <v>1094</v>
      </c>
      <c r="I74" s="19" t="n">
        <v>1918</v>
      </c>
      <c r="J74" s="11" t="n">
        <v>1967</v>
      </c>
      <c r="K74" s="11" t="n">
        <v>2</v>
      </c>
      <c r="L74" s="11"/>
      <c r="M74" s="11" t="n">
        <v>19</v>
      </c>
      <c r="N74" s="11"/>
      <c r="O74" s="11"/>
      <c r="P74" s="11"/>
      <c r="Q74" s="20" t="s">
        <v>904</v>
      </c>
      <c r="R74" s="11" t="n">
        <v>60</v>
      </c>
      <c r="S74" s="30" t="n">
        <v>40</v>
      </c>
      <c r="T74" s="11"/>
      <c r="U74" s="14" t="n">
        <f aca="false">ABS(V74)</f>
        <v>60.666</v>
      </c>
      <c r="V74" s="16" t="n">
        <v>-60.666</v>
      </c>
      <c r="W74" s="1" t="s">
        <v>1658</v>
      </c>
      <c r="X74" s="11" t="n">
        <v>160</v>
      </c>
      <c r="Y74" s="11" t="n">
        <v>29</v>
      </c>
      <c r="Z74" s="11"/>
      <c r="AA74" s="14" t="n">
        <f aca="false">ABS(AB74)</f>
        <v>160.483</v>
      </c>
      <c r="AB74" s="14" t="n">
        <v>160.483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132</v>
      </c>
      <c r="AV74" s="11"/>
      <c r="AW74" s="11"/>
    </row>
    <row r="75" s="10" customFormat="true" ht="15" hidden="false" customHeight="false" outlineLevel="0" collapsed="false">
      <c r="A75" s="10" t="n">
        <v>73</v>
      </c>
      <c r="B75" s="10" t="s">
        <v>47</v>
      </c>
      <c r="C75" s="10" t="s">
        <v>1920</v>
      </c>
      <c r="D75" s="11" t="s">
        <v>1921</v>
      </c>
      <c r="E75" s="11" t="n">
        <v>1953</v>
      </c>
      <c r="G75" s="11" t="n">
        <v>1965</v>
      </c>
      <c r="H75" s="0" t="s">
        <v>1094</v>
      </c>
      <c r="I75" s="19" t="n">
        <v>1121</v>
      </c>
      <c r="J75" s="11" t="n">
        <v>1965</v>
      </c>
      <c r="K75" s="11" t="n">
        <v>4</v>
      </c>
      <c r="L75" s="11"/>
      <c r="M75" s="11" t="n">
        <v>29</v>
      </c>
      <c r="N75" s="11"/>
      <c r="O75" s="11"/>
      <c r="P75" s="11"/>
      <c r="Q75" s="20" t="s">
        <v>847</v>
      </c>
      <c r="R75" s="11" t="n">
        <v>60</v>
      </c>
      <c r="S75" s="30" t="n">
        <v>15</v>
      </c>
      <c r="T75" s="11"/>
      <c r="U75" s="14" t="n">
        <f aca="false">ABS(V75)</f>
        <v>60.25</v>
      </c>
      <c r="V75" s="16" t="n">
        <v>-60.25</v>
      </c>
      <c r="W75" s="1" t="s">
        <v>848</v>
      </c>
      <c r="X75" s="11" t="n">
        <v>120</v>
      </c>
      <c r="Y75" s="11" t="n">
        <v>19</v>
      </c>
      <c r="Z75" s="11"/>
      <c r="AA75" s="14" t="n">
        <f aca="false">ABS(AB75)</f>
        <v>120.316</v>
      </c>
      <c r="AB75" s="16" t="n">
        <v>-120.316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763</v>
      </c>
      <c r="AV75" s="11"/>
      <c r="AW75" s="11"/>
    </row>
    <row r="76" s="10" customFormat="true" ht="15" hidden="false" customHeight="false" outlineLevel="0" collapsed="false">
      <c r="A76" s="10" t="n">
        <v>74</v>
      </c>
      <c r="B76" s="10" t="s">
        <v>47</v>
      </c>
      <c r="C76" s="10" t="s">
        <v>1920</v>
      </c>
      <c r="D76" s="11" t="s">
        <v>1921</v>
      </c>
      <c r="E76" s="11" t="n">
        <v>1953</v>
      </c>
      <c r="G76" s="11" t="n">
        <v>1967</v>
      </c>
      <c r="H76" s="0" t="s">
        <v>1094</v>
      </c>
      <c r="I76" s="13" t="n">
        <v>1902</v>
      </c>
      <c r="J76" s="11" t="n">
        <v>1967</v>
      </c>
      <c r="K76" s="11" t="n">
        <v>2</v>
      </c>
      <c r="L76" s="11"/>
      <c r="M76" s="11" t="n">
        <v>10</v>
      </c>
      <c r="N76" s="11"/>
      <c r="O76" s="11"/>
      <c r="P76" s="11"/>
      <c r="Q76" s="20" t="s">
        <v>890</v>
      </c>
      <c r="R76" s="11" t="n">
        <v>60</v>
      </c>
      <c r="S76" s="30" t="n">
        <v>4</v>
      </c>
      <c r="T76" s="11"/>
      <c r="U76" s="14" t="n">
        <f aca="false">ABS(V76)</f>
        <v>60.067</v>
      </c>
      <c r="V76" s="16" t="n">
        <v>-60.067</v>
      </c>
      <c r="W76" s="1" t="s">
        <v>1761</v>
      </c>
      <c r="X76" s="11" t="n">
        <v>170</v>
      </c>
      <c r="Y76" s="11" t="n">
        <v>53</v>
      </c>
      <c r="Z76" s="11"/>
      <c r="AA76" s="14" t="n">
        <f aca="false">ABS(AB76)</f>
        <v>170.883</v>
      </c>
      <c r="AB76" s="14" t="n">
        <v>170.883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132</v>
      </c>
      <c r="AV76" s="11"/>
      <c r="AW76" s="11"/>
    </row>
    <row r="77" s="10" customFormat="true" ht="15" hidden="false" customHeight="false" outlineLevel="0" collapsed="false">
      <c r="A77" s="10" t="n">
        <v>75</v>
      </c>
      <c r="B77" s="10" t="s">
        <v>47</v>
      </c>
      <c r="C77" s="10" t="s">
        <v>1920</v>
      </c>
      <c r="D77" s="11" t="s">
        <v>1921</v>
      </c>
      <c r="E77" s="11" t="n">
        <v>1953</v>
      </c>
      <c r="G77" s="11" t="n">
        <v>1965</v>
      </c>
      <c r="H77" s="0" t="s">
        <v>1094</v>
      </c>
      <c r="I77" s="19" t="n">
        <v>1080</v>
      </c>
      <c r="J77" s="11" t="n">
        <v>1965</v>
      </c>
      <c r="K77" s="11" t="n">
        <v>4</v>
      </c>
      <c r="L77" s="11"/>
      <c r="M77" s="11" t="n">
        <v>22</v>
      </c>
      <c r="N77" s="11"/>
      <c r="O77" s="11"/>
      <c r="P77" s="11"/>
      <c r="Q77" s="20" t="s">
        <v>890</v>
      </c>
      <c r="R77" s="11" t="n">
        <v>60</v>
      </c>
      <c r="S77" s="30" t="n">
        <v>4</v>
      </c>
      <c r="T77" s="11"/>
      <c r="U77" s="14" t="n">
        <f aca="false">ABS(V77)</f>
        <v>60.066</v>
      </c>
      <c r="V77" s="16" t="n">
        <v>-60.066</v>
      </c>
      <c r="W77" s="1" t="s">
        <v>1760</v>
      </c>
      <c r="X77" s="11" t="n">
        <v>95</v>
      </c>
      <c r="Y77" s="11" t="n">
        <v>10</v>
      </c>
      <c r="Z77" s="11"/>
      <c r="AA77" s="14" t="n">
        <f aca="false">ABS(AB77)</f>
        <v>95.166</v>
      </c>
      <c r="AB77" s="16" t="n">
        <v>-95.166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763</v>
      </c>
      <c r="AV77" s="11"/>
      <c r="AW77" s="11"/>
    </row>
    <row r="78" s="10" customFormat="true" ht="15" hidden="false" customHeight="false" outlineLevel="0" collapsed="false">
      <c r="A78" s="10" t="n">
        <v>76</v>
      </c>
      <c r="B78" s="10" t="s">
        <v>47</v>
      </c>
      <c r="C78" s="10" t="s">
        <v>1920</v>
      </c>
      <c r="D78" s="11" t="s">
        <v>1921</v>
      </c>
      <c r="E78" s="11" t="n">
        <v>1953</v>
      </c>
      <c r="G78" s="11" t="n">
        <v>1964</v>
      </c>
      <c r="H78" s="0" t="s">
        <v>1094</v>
      </c>
      <c r="I78" s="19" t="n">
        <v>642</v>
      </c>
      <c r="J78" s="11" t="n">
        <v>1964</v>
      </c>
      <c r="K78" s="11" t="n">
        <v>8</v>
      </c>
      <c r="L78" s="11"/>
      <c r="M78" s="41" t="n">
        <v>17</v>
      </c>
      <c r="N78" s="11"/>
      <c r="O78" s="11"/>
      <c r="P78" s="11"/>
      <c r="Q78" s="20" t="s">
        <v>787</v>
      </c>
      <c r="R78" s="11" t="n">
        <v>60</v>
      </c>
      <c r="S78" s="30" t="n">
        <v>1</v>
      </c>
      <c r="T78" s="11"/>
      <c r="U78" s="14" t="n">
        <f aca="false">ABS(V78)</f>
        <v>60.02</v>
      </c>
      <c r="V78" s="32" t="n">
        <v>-60.02</v>
      </c>
      <c r="W78" s="20" t="s">
        <v>788</v>
      </c>
      <c r="X78" s="11" t="n">
        <v>132</v>
      </c>
      <c r="Y78" s="11" t="n">
        <v>45</v>
      </c>
      <c r="Z78" s="11"/>
      <c r="AA78" s="14" t="n">
        <f aca="false">ABS(AB78)</f>
        <v>132.75</v>
      </c>
      <c r="AB78" s="32" t="n">
        <v>-132.75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763</v>
      </c>
      <c r="AV78" s="11"/>
      <c r="AW78" s="11"/>
    </row>
    <row r="79" s="10" customFormat="true" ht="15" hidden="false" customHeight="false" outlineLevel="0" collapsed="false">
      <c r="A79" s="10" t="n">
        <v>77</v>
      </c>
      <c r="B79" s="10" t="s">
        <v>47</v>
      </c>
      <c r="C79" s="10" t="s">
        <v>1920</v>
      </c>
      <c r="D79" s="11" t="s">
        <v>1921</v>
      </c>
      <c r="E79" s="11" t="n">
        <v>1953</v>
      </c>
      <c r="G79" s="11" t="n">
        <v>1968</v>
      </c>
      <c r="H79" s="0" t="s">
        <v>1094</v>
      </c>
      <c r="I79" s="19" t="n">
        <v>2205</v>
      </c>
      <c r="J79" s="11" t="n">
        <v>1968</v>
      </c>
      <c r="K79" s="11" t="n">
        <v>6</v>
      </c>
      <c r="L79" s="11"/>
      <c r="M79" s="11" t="n">
        <v>6</v>
      </c>
      <c r="N79" s="11"/>
      <c r="O79" s="11"/>
      <c r="P79" s="11"/>
      <c r="Q79" s="20" t="s">
        <v>787</v>
      </c>
      <c r="R79" s="11" t="n">
        <v>60</v>
      </c>
      <c r="S79" s="30" t="n">
        <v>1</v>
      </c>
      <c r="T79" s="11"/>
      <c r="U79" s="14" t="n">
        <f aca="false">ABS(V79)</f>
        <v>60.016</v>
      </c>
      <c r="V79" s="16" t="n">
        <v>-60.016</v>
      </c>
      <c r="W79" s="1" t="s">
        <v>1762</v>
      </c>
      <c r="X79" s="11" t="n">
        <v>145</v>
      </c>
      <c r="Y79" s="11" t="n">
        <v>6</v>
      </c>
      <c r="Z79" s="11"/>
      <c r="AA79" s="14" t="n">
        <f aca="false">ABS(AB79)</f>
        <v>145.1</v>
      </c>
      <c r="AB79" s="14" t="n">
        <v>145.1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132</v>
      </c>
      <c r="AV79" s="11"/>
      <c r="AW79" s="11"/>
    </row>
    <row r="80" s="10" customFormat="true" ht="15" hidden="false" customHeight="false" outlineLevel="0" collapsed="false">
      <c r="A80" s="10" t="n">
        <v>78</v>
      </c>
      <c r="B80" s="10" t="s">
        <v>47</v>
      </c>
      <c r="C80" s="10" t="s">
        <v>1920</v>
      </c>
      <c r="D80" s="11" t="s">
        <v>1921</v>
      </c>
      <c r="E80" s="11" t="n">
        <v>1953</v>
      </c>
      <c r="G80" s="11" t="n">
        <v>1968</v>
      </c>
      <c r="H80" s="0" t="s">
        <v>1094</v>
      </c>
      <c r="I80" s="19" t="n">
        <v>2209</v>
      </c>
      <c r="J80" s="11" t="n">
        <v>1968</v>
      </c>
      <c r="K80" s="11" t="n">
        <v>6</v>
      </c>
      <c r="L80" s="11"/>
      <c r="M80" s="11" t="n">
        <v>12</v>
      </c>
      <c r="N80" s="11"/>
      <c r="O80" s="11"/>
      <c r="P80" s="11"/>
      <c r="Q80" s="20" t="s">
        <v>911</v>
      </c>
      <c r="R80" s="11" t="n">
        <v>60</v>
      </c>
      <c r="S80" s="30" t="n">
        <v>0</v>
      </c>
      <c r="T80" s="11" t="n">
        <v>42</v>
      </c>
      <c r="U80" s="14" t="n">
        <f aca="false">ABS(V80)</f>
        <v>60.006</v>
      </c>
      <c r="V80" s="16" t="n">
        <v>-60.006</v>
      </c>
      <c r="W80" s="1" t="s">
        <v>1933</v>
      </c>
      <c r="X80" s="11" t="n">
        <v>135</v>
      </c>
      <c r="Y80" s="11" t="n">
        <v>15</v>
      </c>
      <c r="Z80" s="11" t="n">
        <v>12</v>
      </c>
      <c r="AA80" s="14" t="n">
        <f aca="false">ABS(AB80)</f>
        <v>135.25</v>
      </c>
      <c r="AB80" s="14" t="n">
        <v>135.25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132</v>
      </c>
      <c r="AV80" s="11"/>
      <c r="AW80" s="11"/>
    </row>
    <row r="81" s="10" customFormat="true" ht="15" hidden="false" customHeight="false" outlineLevel="0" collapsed="false">
      <c r="A81" s="10" t="n">
        <v>79</v>
      </c>
      <c r="B81" s="10" t="s">
        <v>47</v>
      </c>
      <c r="C81" s="10" t="s">
        <v>1920</v>
      </c>
      <c r="D81" s="11" t="s">
        <v>1921</v>
      </c>
      <c r="E81" s="11" t="n">
        <v>1953</v>
      </c>
      <c r="G81" s="11" t="n">
        <v>1964</v>
      </c>
      <c r="H81" s="0" t="s">
        <v>1094</v>
      </c>
      <c r="I81" s="19" t="n">
        <v>649</v>
      </c>
      <c r="J81" s="11" t="n">
        <v>1964</v>
      </c>
      <c r="K81" s="11" t="n">
        <v>8</v>
      </c>
      <c r="L81" s="11"/>
      <c r="M81" s="11" t="n">
        <v>17</v>
      </c>
      <c r="N81" s="11"/>
      <c r="O81" s="11"/>
      <c r="P81" s="11"/>
      <c r="Q81" s="20" t="s">
        <v>779</v>
      </c>
      <c r="R81" s="11" t="n">
        <v>59</v>
      </c>
      <c r="S81" s="30" t="n">
        <v>59</v>
      </c>
      <c r="T81" s="11"/>
      <c r="U81" s="14" t="n">
        <f aca="false">ABS(V81)</f>
        <v>59.9</v>
      </c>
      <c r="V81" s="32" t="n">
        <v>-59.9</v>
      </c>
      <c r="W81" s="20" t="s">
        <v>789</v>
      </c>
      <c r="X81" s="11" t="n">
        <v>128</v>
      </c>
      <c r="Y81" s="11" t="n">
        <v>55</v>
      </c>
      <c r="Z81" s="11"/>
      <c r="AA81" s="14" t="n">
        <f aca="false">ABS(AB81)</f>
        <v>128.92</v>
      </c>
      <c r="AB81" s="32" t="n">
        <v>-128.92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763</v>
      </c>
      <c r="AV81" s="11"/>
      <c r="AW81" s="11"/>
    </row>
    <row r="82" s="10" customFormat="true" ht="15" hidden="false" customHeight="false" outlineLevel="0" collapsed="false">
      <c r="A82" s="10" t="n">
        <v>80</v>
      </c>
      <c r="B82" s="10" t="s">
        <v>47</v>
      </c>
      <c r="C82" s="10" t="s">
        <v>1920</v>
      </c>
      <c r="D82" s="11" t="s">
        <v>1921</v>
      </c>
      <c r="E82" s="11" t="n">
        <v>1953</v>
      </c>
      <c r="G82" s="11" t="n">
        <v>1964</v>
      </c>
      <c r="H82" s="0" t="s">
        <v>1094</v>
      </c>
      <c r="I82" s="19" t="n">
        <v>635</v>
      </c>
      <c r="J82" s="11" t="n">
        <v>1964</v>
      </c>
      <c r="K82" s="11" t="n">
        <v>8</v>
      </c>
      <c r="L82" s="11"/>
      <c r="M82" s="11" t="n">
        <v>16</v>
      </c>
      <c r="N82" s="11"/>
      <c r="O82" s="11"/>
      <c r="P82" s="11"/>
      <c r="Q82" s="20" t="s">
        <v>775</v>
      </c>
      <c r="R82" s="11" t="n">
        <v>59</v>
      </c>
      <c r="S82" s="30" t="n">
        <v>52</v>
      </c>
      <c r="T82" s="11"/>
      <c r="U82" s="14" t="n">
        <f aca="false">ABS(V82)</f>
        <v>59.87</v>
      </c>
      <c r="V82" s="32" t="n">
        <v>-59.87</v>
      </c>
      <c r="W82" s="20" t="s">
        <v>776</v>
      </c>
      <c r="X82" s="11" t="n">
        <v>152</v>
      </c>
      <c r="Y82" s="11" t="n">
        <v>45</v>
      </c>
      <c r="Z82" s="11"/>
      <c r="AA82" s="14" t="n">
        <f aca="false">ABS(AB82)</f>
        <v>152.75</v>
      </c>
      <c r="AB82" s="32" t="n">
        <v>-152.75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763</v>
      </c>
      <c r="AV82" s="11"/>
      <c r="AW82" s="11"/>
    </row>
    <row r="83" s="10" customFormat="true" ht="15" hidden="false" customHeight="false" outlineLevel="0" collapsed="false">
      <c r="A83" s="10" t="n">
        <v>81</v>
      </c>
      <c r="B83" s="10" t="s">
        <v>47</v>
      </c>
      <c r="C83" s="10" t="s">
        <v>1920</v>
      </c>
      <c r="D83" s="11" t="s">
        <v>1921</v>
      </c>
      <c r="E83" s="11" t="n">
        <v>1953</v>
      </c>
      <c r="G83" s="11" t="n">
        <v>1964</v>
      </c>
      <c r="H83" s="0" t="s">
        <v>1094</v>
      </c>
      <c r="I83" s="19" t="n">
        <v>602</v>
      </c>
      <c r="J83" s="11" t="n">
        <v>1964</v>
      </c>
      <c r="K83" s="11" t="n">
        <v>8</v>
      </c>
      <c r="L83" s="11"/>
      <c r="M83" s="41" t="n">
        <v>8</v>
      </c>
      <c r="N83" s="11"/>
      <c r="O83" s="11"/>
      <c r="P83" s="11"/>
      <c r="Q83" s="20" t="s">
        <v>766</v>
      </c>
      <c r="R83" s="11" t="n">
        <v>59</v>
      </c>
      <c r="S83" s="30" t="n">
        <v>39</v>
      </c>
      <c r="T83" s="11"/>
      <c r="U83" s="14" t="n">
        <f aca="false">ABS(V83)</f>
        <v>59.65</v>
      </c>
      <c r="V83" s="32" t="n">
        <v>-59.65</v>
      </c>
      <c r="W83" s="20" t="s">
        <v>767</v>
      </c>
      <c r="X83" s="11" t="n">
        <v>160</v>
      </c>
      <c r="Y83" s="11" t="n">
        <v>11</v>
      </c>
      <c r="Z83" s="11"/>
      <c r="AA83" s="14" t="n">
        <f aca="false">ABS(AB83)</f>
        <v>160.183</v>
      </c>
      <c r="AB83" s="32" t="n">
        <v>-160.183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763</v>
      </c>
      <c r="AV83" s="11"/>
      <c r="AW83" s="11"/>
    </row>
    <row r="84" s="10" customFormat="true" ht="15" hidden="false" customHeight="false" outlineLevel="0" collapsed="false">
      <c r="A84" s="10" t="n">
        <v>82</v>
      </c>
      <c r="B84" s="10" t="s">
        <v>47</v>
      </c>
      <c r="C84" s="10" t="s">
        <v>1920</v>
      </c>
      <c r="D84" s="11" t="s">
        <v>1921</v>
      </c>
      <c r="E84" s="11" t="n">
        <v>1953</v>
      </c>
      <c r="G84" s="11" t="n">
        <v>1967</v>
      </c>
      <c r="H84" s="0" t="s">
        <v>1094</v>
      </c>
      <c r="I84" s="19" t="n">
        <v>1823</v>
      </c>
      <c r="J84" s="11" t="n">
        <v>1967</v>
      </c>
      <c r="K84" s="11" t="n">
        <v>1</v>
      </c>
      <c r="L84" s="11"/>
      <c r="M84" s="11" t="n">
        <v>11</v>
      </c>
      <c r="N84" s="11"/>
      <c r="O84" s="11"/>
      <c r="P84" s="11"/>
      <c r="Q84" s="1" t="s">
        <v>884</v>
      </c>
      <c r="R84" s="11" t="n">
        <v>59</v>
      </c>
      <c r="S84" s="30" t="n">
        <v>36</v>
      </c>
      <c r="T84" s="11"/>
      <c r="U84" s="14" t="n">
        <f aca="false">ABS(V84)</f>
        <v>59.6</v>
      </c>
      <c r="V84" s="16" t="n">
        <v>-59.6</v>
      </c>
      <c r="W84" s="1" t="s">
        <v>1253</v>
      </c>
      <c r="X84" s="11" t="n">
        <v>155</v>
      </c>
      <c r="Y84" s="11" t="n">
        <v>15</v>
      </c>
      <c r="Z84" s="11"/>
      <c r="AA84" s="14" t="n">
        <f aca="false">ABS(AB84)</f>
        <v>155.25</v>
      </c>
      <c r="AB84" s="14" t="n">
        <v>155.25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132</v>
      </c>
      <c r="AV84" s="11"/>
      <c r="AW84" s="11"/>
    </row>
    <row r="85" s="10" customFormat="true" ht="15" hidden="false" customHeight="false" outlineLevel="0" collapsed="false">
      <c r="A85" s="10" t="n">
        <v>83</v>
      </c>
      <c r="B85" s="10" t="s">
        <v>47</v>
      </c>
      <c r="C85" s="10" t="s">
        <v>1920</v>
      </c>
      <c r="D85" s="11" t="s">
        <v>1921</v>
      </c>
      <c r="E85" s="11" t="n">
        <v>1953</v>
      </c>
      <c r="G85" s="11" t="n">
        <v>1937</v>
      </c>
      <c r="H85" s="0" t="s">
        <v>105</v>
      </c>
      <c r="I85" s="13" t="n">
        <v>2015</v>
      </c>
      <c r="J85" s="11" t="n">
        <v>1937</v>
      </c>
      <c r="K85" s="11" t="n">
        <v>3</v>
      </c>
      <c r="L85" s="11"/>
      <c r="M85" s="11" t="n">
        <v>25</v>
      </c>
      <c r="N85" s="11"/>
      <c r="O85" s="11"/>
      <c r="P85" s="11"/>
      <c r="Q85" s="1" t="s">
        <v>732</v>
      </c>
      <c r="R85" s="11" t="n">
        <v>59</v>
      </c>
      <c r="S85" s="11" t="n">
        <v>23</v>
      </c>
      <c r="T85" s="11" t="n">
        <v>48</v>
      </c>
      <c r="U85" s="14" t="n">
        <f aca="false">ABS(V85)</f>
        <v>59.3966666666667</v>
      </c>
      <c r="V85" s="16" t="n">
        <v>-59.3966666666667</v>
      </c>
      <c r="W85" s="1" t="s">
        <v>733</v>
      </c>
      <c r="X85" s="11" t="n">
        <v>0</v>
      </c>
      <c r="Y85" s="11" t="n">
        <v>9</v>
      </c>
      <c r="Z85" s="11" t="n">
        <v>18</v>
      </c>
      <c r="AA85" s="14" t="n">
        <f aca="false">ABS(AB85)</f>
        <v>0.155</v>
      </c>
      <c r="AB85" s="16" t="n">
        <v>0.155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108</v>
      </c>
      <c r="AV85" s="1"/>
      <c r="AW85" s="11"/>
    </row>
    <row r="86" s="10" customFormat="true" ht="15" hidden="false" customHeight="false" outlineLevel="0" collapsed="false">
      <c r="A86" s="10" t="n">
        <v>84</v>
      </c>
      <c r="B86" s="10" t="s">
        <v>47</v>
      </c>
      <c r="C86" s="10" t="s">
        <v>1920</v>
      </c>
      <c r="D86" s="11" t="s">
        <v>1921</v>
      </c>
      <c r="E86" s="11" t="n">
        <v>1953</v>
      </c>
      <c r="G86" s="11" t="n">
        <v>1964</v>
      </c>
      <c r="H86" s="0" t="s">
        <v>1094</v>
      </c>
      <c r="I86" s="19" t="n">
        <v>596</v>
      </c>
      <c r="J86" s="11" t="n">
        <v>1964</v>
      </c>
      <c r="K86" s="11" t="n">
        <v>8</v>
      </c>
      <c r="L86" s="11"/>
      <c r="M86" s="11" t="n">
        <v>7</v>
      </c>
      <c r="N86" s="11"/>
      <c r="O86" s="11"/>
      <c r="P86" s="11"/>
      <c r="Q86" s="20" t="s">
        <v>764</v>
      </c>
      <c r="R86" s="11" t="n">
        <v>59</v>
      </c>
      <c r="S86" s="30" t="n">
        <v>8</v>
      </c>
      <c r="T86" s="11"/>
      <c r="U86" s="14" t="n">
        <f aca="false">ABS(V86)</f>
        <v>59.1</v>
      </c>
      <c r="V86" s="14" t="n">
        <v>-59.1</v>
      </c>
      <c r="W86" s="20" t="s">
        <v>765</v>
      </c>
      <c r="X86" s="11" t="n">
        <v>159</v>
      </c>
      <c r="Y86" s="11" t="n">
        <v>47</v>
      </c>
      <c r="Z86" s="11"/>
      <c r="AA86" s="14" t="n">
        <f aca="false">ABS(AB86)</f>
        <v>159.78</v>
      </c>
      <c r="AB86" s="32" t="n">
        <v>-159.78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763</v>
      </c>
      <c r="AV86" s="11"/>
      <c r="AW86" s="11"/>
    </row>
    <row r="87" s="10" customFormat="true" ht="15" hidden="false" customHeight="false" outlineLevel="0" collapsed="false">
      <c r="A87" s="10" t="n">
        <v>85</v>
      </c>
      <c r="B87" s="10" t="s">
        <v>47</v>
      </c>
      <c r="C87" s="10" t="s">
        <v>1920</v>
      </c>
      <c r="D87" s="11" t="s">
        <v>1921</v>
      </c>
      <c r="E87" s="11" t="n">
        <v>1953</v>
      </c>
      <c r="G87" s="11" t="n">
        <v>1965</v>
      </c>
      <c r="H87" s="0" t="s">
        <v>1094</v>
      </c>
      <c r="I87" s="19" t="n">
        <v>1086</v>
      </c>
      <c r="J87" s="11" t="n">
        <v>1965</v>
      </c>
      <c r="K87" s="11" t="n">
        <v>4</v>
      </c>
      <c r="L87" s="11"/>
      <c r="M87" s="11" t="n">
        <v>23</v>
      </c>
      <c r="N87" s="11"/>
      <c r="O87" s="11"/>
      <c r="P87" s="11"/>
      <c r="Q87" s="20" t="s">
        <v>1120</v>
      </c>
      <c r="R87" s="11" t="n">
        <v>59</v>
      </c>
      <c r="S87" s="30" t="n">
        <v>2</v>
      </c>
      <c r="T87" s="11"/>
      <c r="U87" s="14" t="n">
        <f aca="false">ABS(V87)</f>
        <v>59.033</v>
      </c>
      <c r="V87" s="16" t="n">
        <v>-59.033</v>
      </c>
      <c r="W87" s="1" t="s">
        <v>1934</v>
      </c>
      <c r="X87" s="11" t="n">
        <v>95</v>
      </c>
      <c r="Y87" s="11" t="n">
        <v>19</v>
      </c>
      <c r="Z87" s="11"/>
      <c r="AA87" s="14" t="n">
        <f aca="false">ABS(AB87)</f>
        <v>95.316</v>
      </c>
      <c r="AB87" s="16" t="n">
        <v>-95.316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763</v>
      </c>
      <c r="AV87" s="11"/>
      <c r="AW87" s="11"/>
    </row>
    <row r="88" s="10" customFormat="true" ht="15" hidden="false" customHeight="false" outlineLevel="0" collapsed="false">
      <c r="A88" s="10" t="n">
        <v>86</v>
      </c>
      <c r="B88" s="10" t="s">
        <v>47</v>
      </c>
      <c r="C88" s="10" t="s">
        <v>1920</v>
      </c>
      <c r="D88" s="11" t="s">
        <v>1921</v>
      </c>
      <c r="E88" s="11" t="n">
        <v>1953</v>
      </c>
      <c r="G88" s="11" t="n">
        <v>1965</v>
      </c>
      <c r="H88" s="0" t="s">
        <v>1094</v>
      </c>
      <c r="I88" s="19" t="n">
        <v>929</v>
      </c>
      <c r="J88" s="11" t="n">
        <v>1965</v>
      </c>
      <c r="K88" s="11" t="n">
        <v>3</v>
      </c>
      <c r="L88" s="11"/>
      <c r="M88" s="11" t="n">
        <v>25</v>
      </c>
      <c r="N88" s="11"/>
      <c r="O88" s="11"/>
      <c r="P88" s="11"/>
      <c r="Q88" s="20" t="s">
        <v>795</v>
      </c>
      <c r="R88" s="11" t="n">
        <v>58</v>
      </c>
      <c r="S88" s="30" t="n">
        <v>59</v>
      </c>
      <c r="T88" s="11"/>
      <c r="U88" s="14" t="n">
        <f aca="false">ABS(V88)</f>
        <v>58.98</v>
      </c>
      <c r="V88" s="14" t="n">
        <v>-58.98</v>
      </c>
      <c r="W88" s="1" t="s">
        <v>796</v>
      </c>
      <c r="X88" s="11" t="n">
        <v>135</v>
      </c>
      <c r="Y88" s="11" t="n">
        <v>31</v>
      </c>
      <c r="Z88" s="11"/>
      <c r="AA88" s="14" t="n">
        <f aca="false">ABS(AB88)</f>
        <v>135.52</v>
      </c>
      <c r="AB88" s="14" t="n">
        <v>-135.52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763</v>
      </c>
      <c r="AV88" s="11"/>
      <c r="AW88" s="11"/>
    </row>
    <row r="89" s="10" customFormat="true" ht="15" hidden="false" customHeight="false" outlineLevel="0" collapsed="false">
      <c r="A89" s="10" t="n">
        <v>87</v>
      </c>
      <c r="B89" s="10" t="s">
        <v>47</v>
      </c>
      <c r="C89" s="10" t="s">
        <v>1920</v>
      </c>
      <c r="D89" s="11" t="s">
        <v>1921</v>
      </c>
      <c r="E89" s="11" t="n">
        <v>1953</v>
      </c>
      <c r="G89" s="11" t="n">
        <v>1965</v>
      </c>
      <c r="H89" s="0" t="s">
        <v>1094</v>
      </c>
      <c r="I89" s="19" t="n">
        <v>1092</v>
      </c>
      <c r="J89" s="11" t="n">
        <v>1965</v>
      </c>
      <c r="K89" s="11" t="n">
        <v>4</v>
      </c>
      <c r="L89" s="11"/>
      <c r="M89" s="11" t="n">
        <v>24</v>
      </c>
      <c r="N89" s="11"/>
      <c r="O89" s="11"/>
      <c r="P89" s="11"/>
      <c r="Q89" s="20" t="s">
        <v>838</v>
      </c>
      <c r="R89" s="11" t="n">
        <v>58</v>
      </c>
      <c r="S89" s="30" t="n">
        <v>59</v>
      </c>
      <c r="T89" s="11"/>
      <c r="U89" s="14" t="n">
        <f aca="false">ABS(V89)</f>
        <v>58.98</v>
      </c>
      <c r="V89" s="16" t="n">
        <v>-58.98</v>
      </c>
      <c r="W89" s="1" t="s">
        <v>1935</v>
      </c>
      <c r="X89" s="11" t="n">
        <v>95</v>
      </c>
      <c r="Y89" s="11" t="n">
        <v>23</v>
      </c>
      <c r="Z89" s="11"/>
      <c r="AA89" s="14" t="n">
        <f aca="false">ABS(AB89)</f>
        <v>95.383</v>
      </c>
      <c r="AB89" s="16" t="n">
        <v>-95.383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763</v>
      </c>
      <c r="AV89" s="11"/>
      <c r="AW89" s="11"/>
    </row>
    <row r="90" s="10" customFormat="true" ht="15" hidden="false" customHeight="false" outlineLevel="0" collapsed="false">
      <c r="A90" s="10" t="n">
        <v>88</v>
      </c>
      <c r="B90" s="10" t="s">
        <v>47</v>
      </c>
      <c r="C90" s="10" t="s">
        <v>1920</v>
      </c>
      <c r="D90" s="11" t="s">
        <v>1921</v>
      </c>
      <c r="E90" s="11" t="n">
        <v>1953</v>
      </c>
      <c r="G90" s="11" t="n">
        <v>1964</v>
      </c>
      <c r="H90" s="0" t="s">
        <v>1094</v>
      </c>
      <c r="I90" s="19" t="n">
        <v>655</v>
      </c>
      <c r="J90" s="11" t="n">
        <v>1964</v>
      </c>
      <c r="K90" s="11" t="n">
        <v>8</v>
      </c>
      <c r="L90" s="11"/>
      <c r="M90" s="11" t="n">
        <v>20</v>
      </c>
      <c r="N90" s="11"/>
      <c r="O90" s="11"/>
      <c r="P90" s="11"/>
      <c r="Q90" s="20" t="s">
        <v>795</v>
      </c>
      <c r="R90" s="11" t="n">
        <v>58</v>
      </c>
      <c r="S90" s="30" t="n">
        <v>59</v>
      </c>
      <c r="T90" s="11"/>
      <c r="U90" s="14" t="n">
        <f aca="false">ABS(V90)</f>
        <v>58.92</v>
      </c>
      <c r="V90" s="32" t="n">
        <v>-58.92</v>
      </c>
      <c r="W90" s="20" t="s">
        <v>1216</v>
      </c>
      <c r="X90" s="11" t="n">
        <v>125</v>
      </c>
      <c r="Y90" s="11" t="n">
        <v>7</v>
      </c>
      <c r="Z90" s="11"/>
      <c r="AA90" s="14" t="n">
        <f aca="false">ABS(AB90)</f>
        <v>125.117</v>
      </c>
      <c r="AB90" s="32" t="n">
        <v>-125.117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763</v>
      </c>
      <c r="AV90" s="11"/>
      <c r="AW90" s="11"/>
    </row>
    <row r="91" s="10" customFormat="true" ht="15" hidden="false" customHeight="false" outlineLevel="0" collapsed="false">
      <c r="A91" s="10" t="n">
        <v>89</v>
      </c>
      <c r="B91" s="10" t="s">
        <v>47</v>
      </c>
      <c r="C91" s="10" t="s">
        <v>1920</v>
      </c>
      <c r="D91" s="11" t="s">
        <v>1921</v>
      </c>
      <c r="E91" s="11" t="n">
        <v>1953</v>
      </c>
      <c r="G91" s="11" t="n">
        <v>1936</v>
      </c>
      <c r="H91" s="0" t="s">
        <v>105</v>
      </c>
      <c r="I91" s="13" t="n">
        <v>1782</v>
      </c>
      <c r="J91" s="11" t="n">
        <v>1936</v>
      </c>
      <c r="K91" s="11" t="n">
        <v>6</v>
      </c>
      <c r="L91" s="11"/>
      <c r="M91" s="11" t="n">
        <v>3</v>
      </c>
      <c r="N91" s="11"/>
      <c r="O91" s="11"/>
      <c r="P91" s="11"/>
      <c r="Q91" s="1" t="s">
        <v>725</v>
      </c>
      <c r="R91" s="11" t="n">
        <v>58</v>
      </c>
      <c r="S91" s="30" t="n">
        <v>44</v>
      </c>
      <c r="T91" s="11" t="n">
        <v>36</v>
      </c>
      <c r="U91" s="14" t="n">
        <f aca="false">ABS(V91)</f>
        <v>58.7433333333333</v>
      </c>
      <c r="V91" s="16" t="n">
        <v>-58.7433333333333</v>
      </c>
      <c r="W91" s="1" t="s">
        <v>726</v>
      </c>
      <c r="X91" s="11" t="n">
        <v>0</v>
      </c>
      <c r="Y91" s="11" t="n">
        <v>1</v>
      </c>
      <c r="Z91" s="11" t="n">
        <v>30</v>
      </c>
      <c r="AA91" s="14" t="n">
        <f aca="false">ABS(AB91)</f>
        <v>0.025</v>
      </c>
      <c r="AB91" s="16" t="n">
        <v>0.025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936</v>
      </c>
      <c r="AV91" s="11"/>
      <c r="AW91" s="11"/>
    </row>
    <row r="92" s="10" customFormat="true" ht="15" hidden="false" customHeight="false" outlineLevel="0" collapsed="false">
      <c r="A92" s="10" t="n">
        <v>90</v>
      </c>
      <c r="B92" s="10" t="s">
        <v>47</v>
      </c>
      <c r="C92" s="10" t="s">
        <v>1920</v>
      </c>
      <c r="D92" s="11" t="s">
        <v>1921</v>
      </c>
      <c r="E92" s="11" t="n">
        <v>1953</v>
      </c>
      <c r="G92" s="11" t="n">
        <v>1936</v>
      </c>
      <c r="H92" s="0" t="s">
        <v>105</v>
      </c>
      <c r="I92" s="13" t="n">
        <v>1782</v>
      </c>
      <c r="J92" s="11" t="n">
        <v>1936</v>
      </c>
      <c r="K92" s="11" t="n">
        <v>6</v>
      </c>
      <c r="L92" s="11"/>
      <c r="M92" s="11" t="n">
        <v>3</v>
      </c>
      <c r="N92" s="11"/>
      <c r="O92" s="11"/>
      <c r="P92" s="11"/>
      <c r="Q92" s="1" t="s">
        <v>725</v>
      </c>
      <c r="R92" s="11" t="n">
        <v>58</v>
      </c>
      <c r="S92" s="11" t="n">
        <v>44</v>
      </c>
      <c r="T92" s="11" t="n">
        <v>36</v>
      </c>
      <c r="U92" s="14" t="n">
        <f aca="false">ABS(V92)</f>
        <v>58.7433333333333</v>
      </c>
      <c r="V92" s="16" t="n">
        <v>-58.7433333333333</v>
      </c>
      <c r="W92" s="1" t="s">
        <v>726</v>
      </c>
      <c r="X92" s="11" t="n">
        <v>0</v>
      </c>
      <c r="Y92" s="11" t="n">
        <v>1</v>
      </c>
      <c r="Z92" s="11" t="n">
        <v>30</v>
      </c>
      <c r="AA92" s="14" t="n">
        <f aca="false">ABS(AB92)</f>
        <v>0.025</v>
      </c>
      <c r="AB92" s="16" t="n">
        <v>0.025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08</v>
      </c>
      <c r="AV92" s="1" t="s">
        <v>1932</v>
      </c>
      <c r="AW92" s="11"/>
    </row>
    <row r="93" s="10" customFormat="true" ht="15" hidden="false" customHeight="false" outlineLevel="0" collapsed="false">
      <c r="A93" s="10" t="n">
        <v>91</v>
      </c>
      <c r="B93" s="10" t="s">
        <v>47</v>
      </c>
      <c r="C93" s="10" t="s">
        <v>1920</v>
      </c>
      <c r="D93" s="11" t="s">
        <v>1921</v>
      </c>
      <c r="E93" s="11" t="n">
        <v>1953</v>
      </c>
      <c r="G93" s="11" t="n">
        <v>1964</v>
      </c>
      <c r="H93" s="0" t="s">
        <v>1094</v>
      </c>
      <c r="I93" s="19" t="n">
        <v>588</v>
      </c>
      <c r="J93" s="11" t="n">
        <v>1964</v>
      </c>
      <c r="K93" s="11" t="n">
        <v>8</v>
      </c>
      <c r="L93" s="11"/>
      <c r="M93" s="41" t="n">
        <v>6</v>
      </c>
      <c r="N93" s="11"/>
      <c r="O93" s="11"/>
      <c r="P93" s="11"/>
      <c r="Q93" s="20" t="s">
        <v>761</v>
      </c>
      <c r="R93" s="11" t="n">
        <v>58</v>
      </c>
      <c r="S93" s="49" t="n">
        <v>3</v>
      </c>
      <c r="T93" s="32"/>
      <c r="U93" s="14" t="n">
        <f aca="false">ABS(V93)</f>
        <v>58.05</v>
      </c>
      <c r="V93" s="32" t="n">
        <v>-58.05</v>
      </c>
      <c r="W93" s="20" t="s">
        <v>762</v>
      </c>
      <c r="X93" s="11" t="n">
        <v>160</v>
      </c>
      <c r="Y93" s="11" t="n">
        <v>4</v>
      </c>
      <c r="Z93" s="11"/>
      <c r="AA93" s="14" t="n">
        <f aca="false">ABS(AB93)</f>
        <v>160.055</v>
      </c>
      <c r="AB93" s="32" t="n">
        <v>-160.055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763</v>
      </c>
      <c r="AV93" s="11"/>
      <c r="AW93" s="11"/>
    </row>
    <row r="94" s="10" customFormat="true" ht="15" hidden="false" customHeight="false" outlineLevel="0" collapsed="false">
      <c r="A94" s="10" t="n">
        <v>92</v>
      </c>
      <c r="B94" s="10" t="s">
        <v>47</v>
      </c>
      <c r="C94" s="10" t="s">
        <v>1920</v>
      </c>
      <c r="D94" s="11" t="s">
        <v>1921</v>
      </c>
      <c r="E94" s="11" t="n">
        <v>1953</v>
      </c>
      <c r="G94" s="11" t="n">
        <v>1967</v>
      </c>
      <c r="H94" s="0" t="s">
        <v>1094</v>
      </c>
      <c r="I94" s="19" t="n">
        <v>1855</v>
      </c>
      <c r="J94" s="11" t="n">
        <v>1967</v>
      </c>
      <c r="K94" s="11" t="n">
        <v>1</v>
      </c>
      <c r="L94" s="11"/>
      <c r="M94" s="11" t="n">
        <v>24</v>
      </c>
      <c r="N94" s="11"/>
      <c r="O94" s="11"/>
      <c r="P94" s="11"/>
      <c r="Q94" s="20" t="s">
        <v>886</v>
      </c>
      <c r="R94" s="11" t="n">
        <v>57</v>
      </c>
      <c r="S94" s="30" t="n">
        <v>57</v>
      </c>
      <c r="T94" s="11"/>
      <c r="U94" s="14" t="n">
        <f aca="false">ABS(V94)</f>
        <v>57.94</v>
      </c>
      <c r="V94" s="16" t="n">
        <v>-57.94</v>
      </c>
      <c r="W94" s="1" t="s">
        <v>1254</v>
      </c>
      <c r="X94" s="11" t="n">
        <v>153</v>
      </c>
      <c r="Y94" s="11" t="n">
        <v>58</v>
      </c>
      <c r="Z94" s="11"/>
      <c r="AA94" s="14" t="n">
        <f aca="false">ABS(AB94)</f>
        <v>153.99</v>
      </c>
      <c r="AB94" s="14" t="n">
        <v>153.99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32</v>
      </c>
      <c r="AV94" s="11"/>
      <c r="AW94" s="11"/>
    </row>
    <row r="95" s="10" customFormat="true" ht="15" hidden="false" customHeight="false" outlineLevel="0" collapsed="false">
      <c r="A95" s="10" t="n">
        <v>93</v>
      </c>
      <c r="B95" s="10" t="s">
        <v>47</v>
      </c>
      <c r="C95" s="10" t="s">
        <v>1920</v>
      </c>
      <c r="D95" s="11" t="s">
        <v>1921</v>
      </c>
      <c r="E95" s="11" t="n">
        <v>1953</v>
      </c>
      <c r="G95" s="11" t="n">
        <v>1936</v>
      </c>
      <c r="H95" s="0" t="s">
        <v>105</v>
      </c>
      <c r="I95" s="13" t="n">
        <v>1781</v>
      </c>
      <c r="J95" s="11" t="n">
        <v>1936</v>
      </c>
      <c r="K95" s="11" t="n">
        <v>6</v>
      </c>
      <c r="L95" s="11"/>
      <c r="M95" s="11" t="n">
        <v>2</v>
      </c>
      <c r="N95" s="11"/>
      <c r="O95" s="11"/>
      <c r="P95" s="11"/>
      <c r="Q95" s="1" t="s">
        <v>125</v>
      </c>
      <c r="R95" s="11" t="n">
        <v>57</v>
      </c>
      <c r="S95" s="30" t="n">
        <v>41</v>
      </c>
      <c r="T95" s="11" t="n">
        <v>48</v>
      </c>
      <c r="U95" s="14" t="n">
        <f aca="false">ABS(V95)</f>
        <v>57.6966666666667</v>
      </c>
      <c r="V95" s="16" t="n">
        <v>-57.6966666666667</v>
      </c>
      <c r="W95" s="1" t="s">
        <v>126</v>
      </c>
      <c r="X95" s="11" t="n">
        <v>0</v>
      </c>
      <c r="Y95" s="11" t="n">
        <v>19</v>
      </c>
      <c r="Z95" s="11" t="n">
        <v>48</v>
      </c>
      <c r="AA95" s="14" t="n">
        <f aca="false">ABS(AB95)</f>
        <v>0.33</v>
      </c>
      <c r="AB95" s="16" t="n">
        <v>-0.33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936</v>
      </c>
      <c r="AV95" s="11"/>
      <c r="AW95" s="11"/>
    </row>
    <row r="96" s="10" customFormat="true" ht="15" hidden="false" customHeight="false" outlineLevel="0" collapsed="false">
      <c r="A96" s="10" t="n">
        <v>94</v>
      </c>
      <c r="B96" s="10" t="s">
        <v>47</v>
      </c>
      <c r="C96" s="10" t="s">
        <v>1920</v>
      </c>
      <c r="D96" s="11" t="s">
        <v>1921</v>
      </c>
      <c r="E96" s="11" t="n">
        <v>1953</v>
      </c>
      <c r="G96" s="11" t="n">
        <v>1936</v>
      </c>
      <c r="H96" s="0" t="s">
        <v>105</v>
      </c>
      <c r="I96" s="13" t="n">
        <v>1781</v>
      </c>
      <c r="J96" s="11" t="n">
        <v>1936</v>
      </c>
      <c r="K96" s="11" t="n">
        <v>6</v>
      </c>
      <c r="L96" s="11"/>
      <c r="M96" s="11" t="n">
        <v>2</v>
      </c>
      <c r="N96" s="11"/>
      <c r="O96" s="11"/>
      <c r="P96" s="11"/>
      <c r="Q96" s="1" t="s">
        <v>125</v>
      </c>
      <c r="R96" s="11" t="n">
        <v>57</v>
      </c>
      <c r="S96" s="11" t="n">
        <v>41</v>
      </c>
      <c r="T96" s="11" t="n">
        <v>48</v>
      </c>
      <c r="U96" s="14" t="n">
        <f aca="false">ABS(V96)</f>
        <v>57.6966666666667</v>
      </c>
      <c r="V96" s="16" t="n">
        <v>-57.6966666666667</v>
      </c>
      <c r="W96" s="1" t="s">
        <v>126</v>
      </c>
      <c r="X96" s="11" t="n">
        <v>0</v>
      </c>
      <c r="Y96" s="11" t="n">
        <v>19</v>
      </c>
      <c r="Z96" s="11" t="n">
        <v>48</v>
      </c>
      <c r="AA96" s="14" t="n">
        <f aca="false">ABS(AB96)</f>
        <v>0.33</v>
      </c>
      <c r="AB96" s="16" t="n">
        <v>-0.33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108</v>
      </c>
      <c r="AV96" s="1" t="s">
        <v>1932</v>
      </c>
      <c r="AW96" s="11"/>
    </row>
    <row r="97" s="10" customFormat="true" ht="15" hidden="false" customHeight="false" outlineLevel="0" collapsed="false">
      <c r="A97" s="10" t="n">
        <v>95</v>
      </c>
      <c r="B97" s="10" t="s">
        <v>47</v>
      </c>
      <c r="C97" s="10" t="s">
        <v>1920</v>
      </c>
      <c r="D97" s="11" t="s">
        <v>1921</v>
      </c>
      <c r="E97" s="11" t="n">
        <v>1953</v>
      </c>
      <c r="G97" s="11" t="n">
        <v>1968</v>
      </c>
      <c r="H97" s="0" t="s">
        <v>1094</v>
      </c>
      <c r="I97" s="19" t="n">
        <v>1992</v>
      </c>
      <c r="J97" s="11" t="n">
        <v>1968</v>
      </c>
      <c r="K97" s="11" t="n">
        <v>6</v>
      </c>
      <c r="L97" s="11"/>
      <c r="M97" s="11" t="n">
        <v>3</v>
      </c>
      <c r="N97" s="11"/>
      <c r="O97" s="11"/>
      <c r="P97" s="11"/>
      <c r="Q97" s="20" t="s">
        <v>1141</v>
      </c>
      <c r="R97" s="11" t="n">
        <v>57</v>
      </c>
      <c r="S97" s="30" t="n">
        <v>23</v>
      </c>
      <c r="T97" s="11" t="n">
        <v>36</v>
      </c>
      <c r="U97" s="14" t="n">
        <f aca="false">ABS(V97)</f>
        <v>57.367</v>
      </c>
      <c r="V97" s="16" t="n">
        <v>-57.367</v>
      </c>
      <c r="W97" s="1" t="s">
        <v>1768</v>
      </c>
      <c r="X97" s="11" t="n">
        <v>159</v>
      </c>
      <c r="Y97" s="11" t="n">
        <v>57</v>
      </c>
      <c r="Z97" s="11" t="n">
        <v>12</v>
      </c>
      <c r="AA97" s="14" t="n">
        <f aca="false">ABS(AB97)</f>
        <v>159.95</v>
      </c>
      <c r="AB97" s="14" t="n">
        <v>159.95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132</v>
      </c>
      <c r="AV97" s="11"/>
      <c r="AW97" s="11"/>
    </row>
    <row r="98" s="10" customFormat="true" ht="15" hidden="false" customHeight="false" outlineLevel="0" collapsed="false">
      <c r="A98" s="10" t="n">
        <v>96</v>
      </c>
      <c r="B98" s="10" t="s">
        <v>47</v>
      </c>
      <c r="C98" s="10" t="s">
        <v>1920</v>
      </c>
      <c r="D98" s="11" t="s">
        <v>1921</v>
      </c>
      <c r="E98" s="11" t="n">
        <v>1953</v>
      </c>
      <c r="G98" s="11" t="n">
        <v>1964</v>
      </c>
      <c r="H98" s="0" t="s">
        <v>1094</v>
      </c>
      <c r="I98" s="19" t="n">
        <v>690</v>
      </c>
      <c r="J98" s="11" t="n">
        <v>1964</v>
      </c>
      <c r="K98" s="11" t="n">
        <v>8</v>
      </c>
      <c r="L98" s="11"/>
      <c r="M98" s="11" t="n">
        <v>27</v>
      </c>
      <c r="N98" s="11"/>
      <c r="O98" s="11"/>
      <c r="P98" s="11"/>
      <c r="Q98" s="20" t="s">
        <v>1219</v>
      </c>
      <c r="R98" s="11" t="n">
        <v>57</v>
      </c>
      <c r="S98" s="30" t="n">
        <v>57</v>
      </c>
      <c r="T98" s="11"/>
      <c r="U98" s="14" t="n">
        <f aca="false">ABS(V98)</f>
        <v>57.17</v>
      </c>
      <c r="V98" s="32" t="n">
        <v>-57.17</v>
      </c>
      <c r="W98" s="20" t="s">
        <v>1220</v>
      </c>
      <c r="X98" s="11" t="n">
        <v>125</v>
      </c>
      <c r="Y98" s="11" t="n">
        <v>22</v>
      </c>
      <c r="Z98" s="11"/>
      <c r="AA98" s="14" t="n">
        <f aca="false">ABS(AB98)</f>
        <v>125.366</v>
      </c>
      <c r="AB98" s="32" t="n">
        <v>-125.366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763</v>
      </c>
      <c r="AV98" s="11"/>
      <c r="AW98" s="11"/>
    </row>
    <row r="99" s="10" customFormat="true" ht="15" hidden="false" customHeight="false" outlineLevel="0" collapsed="false">
      <c r="A99" s="10" t="n">
        <v>97</v>
      </c>
      <c r="B99" s="10" t="s">
        <v>47</v>
      </c>
      <c r="C99" s="10" t="s">
        <v>1920</v>
      </c>
      <c r="D99" s="11" t="s">
        <v>1921</v>
      </c>
      <c r="E99" s="11" t="n">
        <v>1953</v>
      </c>
      <c r="G99" s="11" t="n">
        <v>1965</v>
      </c>
      <c r="H99" s="0" t="s">
        <v>1094</v>
      </c>
      <c r="I99" s="19" t="n">
        <v>1097</v>
      </c>
      <c r="J99" s="11" t="n">
        <v>1965</v>
      </c>
      <c r="K99" s="11" t="n">
        <v>4</v>
      </c>
      <c r="L99" s="11"/>
      <c r="M99" s="11" t="n">
        <v>25</v>
      </c>
      <c r="N99" s="11"/>
      <c r="O99" s="11"/>
      <c r="P99" s="11"/>
      <c r="Q99" s="20" t="s">
        <v>1769</v>
      </c>
      <c r="R99" s="11" t="n">
        <v>57</v>
      </c>
      <c r="S99" s="30" t="n">
        <v>5</v>
      </c>
      <c r="T99" s="11"/>
      <c r="U99" s="14" t="n">
        <f aca="false">ABS(V99)</f>
        <v>57.08</v>
      </c>
      <c r="V99" s="16" t="n">
        <v>-57.08</v>
      </c>
      <c r="W99" s="1" t="s">
        <v>1770</v>
      </c>
      <c r="X99" s="11" t="n">
        <v>94</v>
      </c>
      <c r="Y99" s="11" t="n">
        <v>49</v>
      </c>
      <c r="Z99" s="11"/>
      <c r="AA99" s="14" t="n">
        <f aca="false">ABS(AB99)</f>
        <v>94.817</v>
      </c>
      <c r="AB99" s="16" t="n">
        <v>-94.817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763</v>
      </c>
      <c r="AV99" s="11"/>
      <c r="AW99" s="11"/>
    </row>
    <row r="100" s="10" customFormat="true" ht="15" hidden="false" customHeight="false" outlineLevel="0" collapsed="false">
      <c r="A100" s="10" t="n">
        <v>98</v>
      </c>
      <c r="B100" s="10" t="s">
        <v>47</v>
      </c>
      <c r="C100" s="10" t="s">
        <v>1920</v>
      </c>
      <c r="D100" s="11" t="s">
        <v>1921</v>
      </c>
      <c r="E100" s="11" t="n">
        <v>1953</v>
      </c>
      <c r="G100" s="11" t="n">
        <v>1965</v>
      </c>
      <c r="H100" s="0" t="s">
        <v>1094</v>
      </c>
      <c r="I100" s="19" t="n">
        <v>1104</v>
      </c>
      <c r="J100" s="11" t="n">
        <v>1965</v>
      </c>
      <c r="K100" s="11" t="n">
        <v>4</v>
      </c>
      <c r="L100" s="11"/>
      <c r="M100" s="11" t="n">
        <v>26</v>
      </c>
      <c r="N100" s="11"/>
      <c r="O100" s="11"/>
      <c r="P100" s="11"/>
      <c r="Q100" s="1" t="s">
        <v>1646</v>
      </c>
      <c r="R100" s="11" t="n">
        <v>57</v>
      </c>
      <c r="S100" s="30" t="n">
        <v>3</v>
      </c>
      <c r="T100" s="11"/>
      <c r="U100" s="14" t="n">
        <f aca="false">ABS(V100)</f>
        <v>57.05</v>
      </c>
      <c r="V100" s="16" t="n">
        <v>-57.05</v>
      </c>
      <c r="W100" s="1" t="s">
        <v>1647</v>
      </c>
      <c r="X100" s="11" t="n">
        <v>94</v>
      </c>
      <c r="Y100" s="11" t="n">
        <v>46</v>
      </c>
      <c r="Z100" s="11"/>
      <c r="AA100" s="14" t="n">
        <f aca="false">ABS(AB100)</f>
        <v>94.767</v>
      </c>
      <c r="AB100" s="16" t="n">
        <v>-94.767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763</v>
      </c>
      <c r="AV100" s="11"/>
      <c r="AW100" s="11"/>
    </row>
    <row r="101" s="10" customFormat="true" ht="15" hidden="false" customHeight="false" outlineLevel="0" collapsed="false">
      <c r="A101" s="10" t="n">
        <v>99</v>
      </c>
      <c r="B101" s="10" t="s">
        <v>47</v>
      </c>
      <c r="C101" s="10" t="s">
        <v>1920</v>
      </c>
      <c r="D101" s="11" t="s">
        <v>1921</v>
      </c>
      <c r="E101" s="11" t="n">
        <v>1953</v>
      </c>
      <c r="G101" s="11" t="n">
        <v>1964</v>
      </c>
      <c r="H101" s="0" t="s">
        <v>1094</v>
      </c>
      <c r="I101" s="19" t="n">
        <v>582</v>
      </c>
      <c r="J101" s="11" t="n">
        <v>1964</v>
      </c>
      <c r="K101" s="11" t="n">
        <v>8</v>
      </c>
      <c r="L101" s="11"/>
      <c r="M101" s="11" t="n">
        <v>5</v>
      </c>
      <c r="N101" s="11"/>
      <c r="O101" s="11"/>
      <c r="P101" s="11"/>
      <c r="Q101" s="20" t="s">
        <v>1214</v>
      </c>
      <c r="R101" s="11" t="n">
        <v>57</v>
      </c>
      <c r="S101" s="49" t="n">
        <v>0</v>
      </c>
      <c r="T101" s="32"/>
      <c r="U101" s="14" t="n">
        <f aca="false">ABS(V101)</f>
        <v>57</v>
      </c>
      <c r="V101" s="32" t="n">
        <v>-57</v>
      </c>
      <c r="W101" s="20" t="s">
        <v>1215</v>
      </c>
      <c r="X101" s="11" t="n">
        <v>160</v>
      </c>
      <c r="Y101" s="11" t="n">
        <v>3</v>
      </c>
      <c r="Z101" s="11"/>
      <c r="AA101" s="14" t="n">
        <f aca="false">ABS(AB101)</f>
        <v>160.04</v>
      </c>
      <c r="AB101" s="32" t="n">
        <v>-160.04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763</v>
      </c>
      <c r="AV101" s="11"/>
      <c r="AW101" s="11"/>
    </row>
    <row r="102" s="10" customFormat="true" ht="15" hidden="false" customHeight="false" outlineLevel="0" collapsed="false">
      <c r="A102" s="10" t="n">
        <v>100</v>
      </c>
      <c r="B102" s="10" t="s">
        <v>47</v>
      </c>
      <c r="C102" s="10" t="s">
        <v>1920</v>
      </c>
      <c r="D102" s="11" t="s">
        <v>1921</v>
      </c>
      <c r="E102" s="11" t="n">
        <v>1953</v>
      </c>
      <c r="G102" s="11" t="n">
        <v>1964</v>
      </c>
      <c r="H102" s="0" t="s">
        <v>1094</v>
      </c>
      <c r="I102" s="19" t="n">
        <v>684</v>
      </c>
      <c r="J102" s="11" t="n">
        <v>1964</v>
      </c>
      <c r="K102" s="11" t="n">
        <v>8</v>
      </c>
      <c r="L102" s="11"/>
      <c r="M102" s="11" t="n">
        <v>26</v>
      </c>
      <c r="N102" s="11"/>
      <c r="O102" s="11"/>
      <c r="P102" s="11"/>
      <c r="Q102" s="20" t="s">
        <v>1217</v>
      </c>
      <c r="R102" s="11" t="n">
        <v>57</v>
      </c>
      <c r="S102" s="30" t="n">
        <v>57</v>
      </c>
      <c r="T102" s="11"/>
      <c r="U102" s="14" t="n">
        <f aca="false">ABS(V102)</f>
        <v>57</v>
      </c>
      <c r="V102" s="32" t="n">
        <v>-57</v>
      </c>
      <c r="W102" s="20" t="s">
        <v>1218</v>
      </c>
      <c r="X102" s="11" t="n">
        <v>125</v>
      </c>
      <c r="Y102" s="11" t="n">
        <v>4</v>
      </c>
      <c r="Z102" s="11"/>
      <c r="AA102" s="14" t="n">
        <f aca="false">ABS(AB102)</f>
        <v>125.055</v>
      </c>
      <c r="AB102" s="32" t="n">
        <v>-125.055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763</v>
      </c>
      <c r="AV102" s="11"/>
      <c r="AW102" s="11"/>
    </row>
    <row r="103" s="10" customFormat="true" ht="15" hidden="false" customHeight="false" outlineLevel="0" collapsed="false">
      <c r="A103" s="10" t="n">
        <v>101</v>
      </c>
      <c r="B103" s="10" t="s">
        <v>47</v>
      </c>
      <c r="C103" s="10" t="s">
        <v>1920</v>
      </c>
      <c r="D103" s="11" t="s">
        <v>1921</v>
      </c>
      <c r="E103" s="11" t="n">
        <v>1953</v>
      </c>
      <c r="G103" s="11" t="n">
        <v>1964</v>
      </c>
      <c r="H103" s="0" t="s">
        <v>1094</v>
      </c>
      <c r="I103" s="19" t="n">
        <v>722</v>
      </c>
      <c r="J103" s="11" t="n">
        <v>1964</v>
      </c>
      <c r="K103" s="11" t="n">
        <v>9</v>
      </c>
      <c r="L103" s="11"/>
      <c r="M103" s="11" t="n">
        <v>5</v>
      </c>
      <c r="N103" s="11"/>
      <c r="O103" s="11"/>
      <c r="P103" s="11"/>
      <c r="Q103" s="20" t="s">
        <v>793</v>
      </c>
      <c r="R103" s="11" t="n">
        <v>56</v>
      </c>
      <c r="S103" s="30" t="n">
        <v>55</v>
      </c>
      <c r="T103" s="11"/>
      <c r="U103" s="14" t="n">
        <f aca="false">ABS(V103)</f>
        <v>56.95</v>
      </c>
      <c r="V103" s="14" t="n">
        <v>-56.95</v>
      </c>
      <c r="W103" s="1" t="s">
        <v>794</v>
      </c>
      <c r="X103" s="11" t="n">
        <v>135</v>
      </c>
      <c r="Y103" s="11" t="n">
        <v>0</v>
      </c>
      <c r="Z103" s="11"/>
      <c r="AA103" s="14" t="n">
        <f aca="false">ABS(AB103)</f>
        <v>135</v>
      </c>
      <c r="AB103" s="14" t="n">
        <v>-135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763</v>
      </c>
      <c r="AV103" s="11"/>
      <c r="AW103" s="11"/>
    </row>
    <row r="104" s="10" customFormat="true" ht="15" hidden="false" customHeight="false" outlineLevel="0" collapsed="false">
      <c r="A104" s="10" t="n">
        <v>102</v>
      </c>
      <c r="B104" s="10" t="s">
        <v>47</v>
      </c>
      <c r="C104" s="10" t="s">
        <v>1920</v>
      </c>
      <c r="D104" s="11" t="s">
        <v>1921</v>
      </c>
      <c r="E104" s="11" t="n">
        <v>1953</v>
      </c>
      <c r="G104" s="11" t="n">
        <v>1938</v>
      </c>
      <c r="H104" s="0" t="s">
        <v>105</v>
      </c>
      <c r="I104" s="13" t="n">
        <v>2393</v>
      </c>
      <c r="J104" s="11" t="n">
        <v>1938</v>
      </c>
      <c r="K104" s="11" t="n">
        <v>8</v>
      </c>
      <c r="L104" s="11"/>
      <c r="M104" s="11" t="n">
        <v>17</v>
      </c>
      <c r="N104" s="11"/>
      <c r="O104" s="11"/>
      <c r="P104" s="11"/>
      <c r="Q104" s="37" t="s">
        <v>750</v>
      </c>
      <c r="R104" s="11" t="n">
        <v>56</v>
      </c>
      <c r="S104" s="30" t="n">
        <v>42</v>
      </c>
      <c r="T104" s="11" t="n">
        <v>18</v>
      </c>
      <c r="U104" s="14" t="n">
        <f aca="false">ABS(V104)</f>
        <v>56.705</v>
      </c>
      <c r="V104" s="16" t="n">
        <v>-56.705</v>
      </c>
      <c r="W104" s="1" t="s">
        <v>751</v>
      </c>
      <c r="X104" s="11" t="n">
        <v>0</v>
      </c>
      <c r="Y104" s="11" t="n">
        <v>38</v>
      </c>
      <c r="Z104" s="11" t="n">
        <v>18</v>
      </c>
      <c r="AA104" s="16" t="n">
        <v>0.638333333333333</v>
      </c>
      <c r="AB104" s="16" t="n">
        <v>0.638333333333333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1936</v>
      </c>
      <c r="AV104" s="11"/>
      <c r="AW104" s="11"/>
    </row>
    <row r="105" s="10" customFormat="true" ht="15" hidden="false" customHeight="false" outlineLevel="0" collapsed="false">
      <c r="A105" s="10" t="n">
        <v>103</v>
      </c>
      <c r="B105" s="10" t="s">
        <v>47</v>
      </c>
      <c r="C105" s="10" t="s">
        <v>1920</v>
      </c>
      <c r="D105" s="11" t="s">
        <v>1921</v>
      </c>
      <c r="E105" s="11" t="n">
        <v>1953</v>
      </c>
      <c r="G105" s="11" t="n">
        <v>1938</v>
      </c>
      <c r="H105" s="0" t="s">
        <v>105</v>
      </c>
      <c r="I105" s="13" t="n">
        <v>2393</v>
      </c>
      <c r="J105" s="11" t="n">
        <v>1938</v>
      </c>
      <c r="K105" s="11" t="n">
        <v>8</v>
      </c>
      <c r="L105" s="11"/>
      <c r="M105" s="11" t="n">
        <v>17</v>
      </c>
      <c r="N105" s="11"/>
      <c r="O105" s="11"/>
      <c r="P105" s="11"/>
      <c r="Q105" s="37" t="s">
        <v>750</v>
      </c>
      <c r="R105" s="11" t="n">
        <v>56</v>
      </c>
      <c r="S105" s="11" t="n">
        <v>42</v>
      </c>
      <c r="T105" s="11" t="n">
        <v>18</v>
      </c>
      <c r="U105" s="14" t="n">
        <f aca="false">ABS(V105)</f>
        <v>56.705</v>
      </c>
      <c r="V105" s="16" t="n">
        <v>-56.705</v>
      </c>
      <c r="W105" s="1" t="s">
        <v>1937</v>
      </c>
      <c r="X105" s="11" t="n">
        <v>0</v>
      </c>
      <c r="Y105" s="11" t="n">
        <v>38</v>
      </c>
      <c r="Z105" s="11" t="n">
        <v>18</v>
      </c>
      <c r="AA105" s="14" t="n">
        <f aca="false">ABS(AB105)</f>
        <v>0.638333333333333</v>
      </c>
      <c r="AB105" s="16" t="n">
        <v>0.638333333333333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 t="s">
        <v>108</v>
      </c>
      <c r="AV105" s="1" t="s">
        <v>1932</v>
      </c>
      <c r="AW105" s="11"/>
    </row>
    <row r="106" s="10" customFormat="true" ht="15" hidden="false" customHeight="false" outlineLevel="0" collapsed="false">
      <c r="A106" s="10" t="n">
        <v>104</v>
      </c>
      <c r="B106" s="10" t="s">
        <v>47</v>
      </c>
      <c r="C106" s="10" t="s">
        <v>1920</v>
      </c>
      <c r="D106" s="11" t="s">
        <v>1921</v>
      </c>
      <c r="E106" s="11" t="n">
        <v>1953</v>
      </c>
      <c r="G106" s="11" t="n">
        <v>1968</v>
      </c>
      <c r="H106" s="0" t="s">
        <v>1094</v>
      </c>
      <c r="I106" s="19" t="n">
        <v>2213</v>
      </c>
      <c r="J106" s="11" t="n">
        <v>1968</v>
      </c>
      <c r="K106" s="11" t="n">
        <v>6</v>
      </c>
      <c r="L106" s="11"/>
      <c r="M106" s="11" t="n">
        <v>15</v>
      </c>
      <c r="N106" s="11"/>
      <c r="O106" s="11"/>
      <c r="P106" s="11"/>
      <c r="Q106" s="20" t="s">
        <v>1938</v>
      </c>
      <c r="R106" s="11" t="n">
        <v>56</v>
      </c>
      <c r="S106" s="30" t="n">
        <v>41</v>
      </c>
      <c r="T106" s="11"/>
      <c r="U106" s="14" t="n">
        <f aca="false">ABS(V106)</f>
        <v>56.668</v>
      </c>
      <c r="V106" s="16" t="n">
        <v>-56.668</v>
      </c>
      <c r="W106" s="1" t="s">
        <v>1939</v>
      </c>
      <c r="X106" s="11" t="n">
        <v>135</v>
      </c>
      <c r="Y106" s="11" t="n">
        <v>2</v>
      </c>
      <c r="Z106" s="11"/>
      <c r="AA106" s="14" t="n">
        <f aca="false">ABS(AB106)</f>
        <v>135.033</v>
      </c>
      <c r="AB106" s="14" t="n">
        <v>135.033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 t="s">
        <v>132</v>
      </c>
      <c r="AV106" s="11"/>
      <c r="AW106" s="11"/>
    </row>
    <row r="107" s="10" customFormat="true" ht="15" hidden="false" customHeight="false" outlineLevel="0" collapsed="false">
      <c r="A107" s="10" t="n">
        <v>105</v>
      </c>
      <c r="B107" s="10" t="s">
        <v>47</v>
      </c>
      <c r="C107" s="10" t="s">
        <v>1920</v>
      </c>
      <c r="D107" s="11" t="s">
        <v>1921</v>
      </c>
      <c r="E107" s="11" t="n">
        <v>1953</v>
      </c>
      <c r="G107" s="11" t="n">
        <v>1967</v>
      </c>
      <c r="H107" s="0" t="s">
        <v>1094</v>
      </c>
      <c r="I107" s="19" t="n">
        <v>1908</v>
      </c>
      <c r="J107" s="11" t="n">
        <v>1967</v>
      </c>
      <c r="K107" s="11" t="n">
        <v>2</v>
      </c>
      <c r="L107" s="11"/>
      <c r="M107" s="11" t="n">
        <v>12</v>
      </c>
      <c r="N107" s="11"/>
      <c r="O107" s="11"/>
      <c r="P107" s="11"/>
      <c r="Q107" s="20" t="s">
        <v>1656</v>
      </c>
      <c r="R107" s="11" t="n">
        <v>56</v>
      </c>
      <c r="S107" s="30" t="n">
        <v>37</v>
      </c>
      <c r="T107" s="11" t="n">
        <v>42</v>
      </c>
      <c r="U107" s="14" t="n">
        <f aca="false">ABS(V107)</f>
        <v>56.617</v>
      </c>
      <c r="V107" s="16" t="n">
        <v>-56.617</v>
      </c>
      <c r="W107" s="1" t="s">
        <v>1657</v>
      </c>
      <c r="X107" s="11" t="n">
        <v>169</v>
      </c>
      <c r="Y107" s="11" t="n">
        <v>59</v>
      </c>
      <c r="Z107" s="11" t="n">
        <v>30</v>
      </c>
      <c r="AA107" s="14" t="n">
        <f aca="false">ABS(AB107)</f>
        <v>169.999</v>
      </c>
      <c r="AB107" s="14" t="n">
        <v>169.999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 t="s">
        <v>132</v>
      </c>
      <c r="AV107" s="11"/>
      <c r="AW107" s="11"/>
    </row>
    <row r="108" s="10" customFormat="true" ht="15" hidden="false" customHeight="false" outlineLevel="0" collapsed="false">
      <c r="A108" s="10" t="n">
        <v>106</v>
      </c>
      <c r="B108" s="10" t="s">
        <v>47</v>
      </c>
      <c r="C108" s="10" t="s">
        <v>1920</v>
      </c>
      <c r="D108" s="11" t="s">
        <v>1921</v>
      </c>
      <c r="E108" s="11" t="n">
        <v>1953</v>
      </c>
      <c r="G108" s="11" t="n">
        <v>1937</v>
      </c>
      <c r="H108" s="0" t="s">
        <v>105</v>
      </c>
      <c r="I108" s="13" t="n">
        <v>2017</v>
      </c>
      <c r="J108" s="11" t="n">
        <v>1937</v>
      </c>
      <c r="K108" s="11" t="n">
        <v>3</v>
      </c>
      <c r="L108" s="11"/>
      <c r="M108" s="11" t="n">
        <v>26</v>
      </c>
      <c r="N108" s="11"/>
      <c r="O108" s="11"/>
      <c r="P108" s="11"/>
      <c r="Q108" s="1" t="s">
        <v>734</v>
      </c>
      <c r="R108" s="11" t="n">
        <v>56</v>
      </c>
      <c r="S108" s="11" t="n">
        <v>34</v>
      </c>
      <c r="T108" s="11" t="n">
        <v>18</v>
      </c>
      <c r="U108" s="14" t="n">
        <f aca="false">ABS(V108)</f>
        <v>56.5716666666667</v>
      </c>
      <c r="V108" s="16" t="n">
        <v>-56.5716666666667</v>
      </c>
      <c r="W108" s="1" t="s">
        <v>735</v>
      </c>
      <c r="X108" s="11" t="n">
        <v>0</v>
      </c>
      <c r="Y108" s="11" t="n">
        <v>6</v>
      </c>
      <c r="Z108" s="11" t="n">
        <v>42</v>
      </c>
      <c r="AA108" s="14" t="n">
        <f aca="false">ABS(AB108)</f>
        <v>0.111666666666667</v>
      </c>
      <c r="AB108" s="16" t="n">
        <v>0.111666666666667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 t="s">
        <v>108</v>
      </c>
      <c r="AV108" s="1"/>
      <c r="AW108" s="11"/>
    </row>
    <row r="109" s="10" customFormat="true" ht="15" hidden="false" customHeight="false" outlineLevel="0" collapsed="false">
      <c r="A109" s="10" t="n">
        <v>107</v>
      </c>
      <c r="B109" s="10" t="s">
        <v>47</v>
      </c>
      <c r="C109" s="10" t="s">
        <v>1920</v>
      </c>
      <c r="D109" s="11" t="s">
        <v>1921</v>
      </c>
      <c r="E109" s="11" t="n">
        <v>1953</v>
      </c>
      <c r="G109" s="11" t="n">
        <v>1898</v>
      </c>
      <c r="H109" s="50" t="s">
        <v>463</v>
      </c>
      <c r="I109" s="13" t="s">
        <v>471</v>
      </c>
      <c r="J109" s="11" t="n">
        <v>1898</v>
      </c>
      <c r="K109" s="11" t="n">
        <v>12</v>
      </c>
      <c r="L109" s="11"/>
      <c r="M109" s="11" t="n">
        <v>2</v>
      </c>
      <c r="N109" s="11"/>
      <c r="O109" s="11"/>
      <c r="P109" s="11"/>
      <c r="Q109" s="1" t="s">
        <v>472</v>
      </c>
      <c r="R109" s="11" t="n">
        <v>56</v>
      </c>
      <c r="S109" s="30" t="n">
        <v>30</v>
      </c>
      <c r="T109" s="11"/>
      <c r="U109" s="14" t="n">
        <f aca="false">ABS(V109)</f>
        <v>56.5</v>
      </c>
      <c r="V109" s="16" t="n">
        <v>-56.5</v>
      </c>
      <c r="W109" s="1" t="s">
        <v>473</v>
      </c>
      <c r="X109" s="11" t="n">
        <v>14</v>
      </c>
      <c r="Y109" s="11" t="n">
        <v>29</v>
      </c>
      <c r="Z109" s="11"/>
      <c r="AA109" s="16" t="n">
        <v>14.483</v>
      </c>
      <c r="AB109" s="16" t="n">
        <v>14.483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" t="s">
        <v>467</v>
      </c>
      <c r="AV109" s="1" t="s">
        <v>1926</v>
      </c>
      <c r="AW109" s="11"/>
    </row>
    <row r="110" s="10" customFormat="true" ht="15" hidden="false" customHeight="false" outlineLevel="0" collapsed="false">
      <c r="A110" s="10" t="n">
        <v>108</v>
      </c>
      <c r="B110" s="10" t="s">
        <v>47</v>
      </c>
      <c r="C110" s="10" t="s">
        <v>1920</v>
      </c>
      <c r="D110" s="11" t="s">
        <v>1921</v>
      </c>
      <c r="E110" s="11" t="n">
        <v>1953</v>
      </c>
      <c r="G110" s="11" t="n">
        <v>1965</v>
      </c>
      <c r="H110" s="0" t="s">
        <v>1094</v>
      </c>
      <c r="I110" s="13" t="n">
        <v>1117</v>
      </c>
      <c r="J110" s="11" t="n">
        <v>1965</v>
      </c>
      <c r="K110" s="11" t="n">
        <v>4</v>
      </c>
      <c r="L110" s="11"/>
      <c r="M110" s="11" t="n">
        <v>28</v>
      </c>
      <c r="N110" s="11"/>
      <c r="O110" s="11"/>
      <c r="P110" s="11"/>
      <c r="Q110" s="20" t="s">
        <v>845</v>
      </c>
      <c r="R110" s="11" t="n">
        <v>56</v>
      </c>
      <c r="S110" s="30" t="n">
        <v>30</v>
      </c>
      <c r="T110" s="11"/>
      <c r="U110" s="14" t="n">
        <f aca="false">ABS(V110)</f>
        <v>56.5</v>
      </c>
      <c r="V110" s="16" t="n">
        <v>-56.5</v>
      </c>
      <c r="W110" s="1" t="s">
        <v>846</v>
      </c>
      <c r="X110" s="11" t="n">
        <v>119</v>
      </c>
      <c r="Y110" s="11" t="n">
        <v>29</v>
      </c>
      <c r="Z110" s="11"/>
      <c r="AA110" s="14" t="n">
        <f aca="false">ABS(AB110)</f>
        <v>119.483</v>
      </c>
      <c r="AB110" s="16" t="n">
        <v>-119.483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 t="s">
        <v>763</v>
      </c>
      <c r="AV110" s="11"/>
      <c r="AW110" s="11"/>
    </row>
    <row r="111" s="10" customFormat="true" ht="15" hidden="false" customHeight="false" outlineLevel="0" collapsed="false">
      <c r="A111" s="10" t="n">
        <v>109</v>
      </c>
      <c r="B111" s="10" t="s">
        <v>47</v>
      </c>
      <c r="C111" s="10" t="s">
        <v>1920</v>
      </c>
      <c r="D111" s="11" t="s">
        <v>1921</v>
      </c>
      <c r="E111" s="11" t="n">
        <v>1953</v>
      </c>
      <c r="G111" s="11" t="n">
        <v>1968</v>
      </c>
      <c r="H111" s="0" t="s">
        <v>1094</v>
      </c>
      <c r="I111" s="19" t="n">
        <v>2290</v>
      </c>
      <c r="J111" s="11" t="n">
        <v>1968</v>
      </c>
      <c r="K111" s="11" t="n">
        <v>9</v>
      </c>
      <c r="L111" s="11"/>
      <c r="M111" s="11" t="n">
        <v>19</v>
      </c>
      <c r="N111" s="11"/>
      <c r="O111" s="11"/>
      <c r="P111" s="11"/>
      <c r="Q111" s="20" t="s">
        <v>1775</v>
      </c>
      <c r="R111" s="11" t="n">
        <v>56</v>
      </c>
      <c r="S111" s="30" t="n">
        <v>27</v>
      </c>
      <c r="T111" s="11"/>
      <c r="U111" s="14" t="n">
        <f aca="false">ABS(V111)</f>
        <v>56.45</v>
      </c>
      <c r="V111" s="16" t="n">
        <v>-56.45</v>
      </c>
      <c r="W111" s="1" t="s">
        <v>1776</v>
      </c>
      <c r="X111" s="11" t="n">
        <v>116</v>
      </c>
      <c r="Y111" s="11" t="n">
        <v>59</v>
      </c>
      <c r="Z111" s="11"/>
      <c r="AA111" s="14" t="n">
        <f aca="false">ABS(AB111)</f>
        <v>116.99</v>
      </c>
      <c r="AB111" s="16" t="n">
        <v>116.99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 t="s">
        <v>132</v>
      </c>
      <c r="AV111" s="11"/>
      <c r="AW111" s="11"/>
    </row>
    <row r="112" s="10" customFormat="true" ht="15" hidden="false" customHeight="false" outlineLevel="0" collapsed="false">
      <c r="A112" s="10" t="n">
        <v>110</v>
      </c>
      <c r="B112" s="10" t="s">
        <v>47</v>
      </c>
      <c r="C112" s="10" t="s">
        <v>1920</v>
      </c>
      <c r="D112" s="11" t="s">
        <v>1921</v>
      </c>
      <c r="E112" s="11" t="n">
        <v>1953</v>
      </c>
      <c r="G112" s="11" t="n">
        <v>1965</v>
      </c>
      <c r="H112" s="0" t="s">
        <v>1094</v>
      </c>
      <c r="I112" s="19" t="n">
        <v>1106</v>
      </c>
      <c r="J112" s="11" t="n">
        <v>1965</v>
      </c>
      <c r="K112" s="11" t="n">
        <v>4</v>
      </c>
      <c r="L112" s="11"/>
      <c r="M112" s="11" t="n">
        <v>26</v>
      </c>
      <c r="N112" s="11"/>
      <c r="O112" s="11"/>
      <c r="P112" s="11"/>
      <c r="Q112" s="20" t="s">
        <v>840</v>
      </c>
      <c r="R112" s="11" t="n">
        <v>56</v>
      </c>
      <c r="S112" s="30" t="n">
        <v>4</v>
      </c>
      <c r="T112" s="11"/>
      <c r="U112" s="14" t="n">
        <f aca="false">ABS(V112)</f>
        <v>56.066</v>
      </c>
      <c r="V112" s="16" t="n">
        <v>-56.066</v>
      </c>
      <c r="W112" s="1" t="s">
        <v>841</v>
      </c>
      <c r="X112" s="11" t="n">
        <v>94</v>
      </c>
      <c r="Y112" s="11" t="n">
        <v>52</v>
      </c>
      <c r="Z112" s="11"/>
      <c r="AA112" s="14" t="n">
        <f aca="false">ABS(AB112)</f>
        <v>94.867</v>
      </c>
      <c r="AB112" s="16" t="n">
        <v>-94.867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 t="s">
        <v>763</v>
      </c>
      <c r="AV112" s="11"/>
      <c r="AW112" s="11"/>
    </row>
    <row r="113" s="10" customFormat="true" ht="15" hidden="false" customHeight="false" outlineLevel="0" collapsed="false">
      <c r="A113" s="10" t="n">
        <v>111</v>
      </c>
      <c r="B113" s="10" t="s">
        <v>47</v>
      </c>
      <c r="C113" s="10" t="s">
        <v>1920</v>
      </c>
      <c r="D113" s="11" t="s">
        <v>1921</v>
      </c>
      <c r="E113" s="11" t="n">
        <v>1953</v>
      </c>
      <c r="G113" s="11" t="n">
        <v>1964</v>
      </c>
      <c r="H113" s="0" t="s">
        <v>1094</v>
      </c>
      <c r="I113" s="19" t="n">
        <v>713</v>
      </c>
      <c r="J113" s="11" t="n">
        <v>1964</v>
      </c>
      <c r="K113" s="11" t="n">
        <v>9</v>
      </c>
      <c r="L113" s="11"/>
      <c r="M113" s="11" t="n">
        <v>1</v>
      </c>
      <c r="N113" s="11"/>
      <c r="O113" s="11"/>
      <c r="P113" s="11"/>
      <c r="Q113" s="20" t="s">
        <v>1097</v>
      </c>
      <c r="R113" s="11" t="n">
        <v>56</v>
      </c>
      <c r="S113" s="30" t="n">
        <v>0</v>
      </c>
      <c r="T113" s="11"/>
      <c r="U113" s="14" t="n">
        <f aca="false">ABS(V113)</f>
        <v>56</v>
      </c>
      <c r="V113" s="14" t="n">
        <v>-56</v>
      </c>
      <c r="W113" s="1" t="s">
        <v>1643</v>
      </c>
      <c r="X113" s="11" t="n">
        <v>135</v>
      </c>
      <c r="Y113" s="11" t="n">
        <v>3</v>
      </c>
      <c r="Z113" s="11"/>
      <c r="AA113" s="14" t="n">
        <f aca="false">ABS(AB113)</f>
        <v>135.04</v>
      </c>
      <c r="AB113" s="14" t="n">
        <v>-135.04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 t="s">
        <v>763</v>
      </c>
      <c r="AV113" s="11"/>
      <c r="AW113" s="11"/>
    </row>
    <row r="114" s="10" customFormat="true" ht="15" hidden="false" customHeight="false" outlineLevel="0" collapsed="false">
      <c r="A114" s="10" t="n">
        <v>112</v>
      </c>
      <c r="B114" s="10" t="s">
        <v>47</v>
      </c>
      <c r="C114" s="10" t="s">
        <v>1920</v>
      </c>
      <c r="D114" s="11" t="s">
        <v>1921</v>
      </c>
      <c r="E114" s="11" t="n">
        <v>1953</v>
      </c>
      <c r="G114" s="11" t="n">
        <v>1898</v>
      </c>
      <c r="H114" s="50" t="s">
        <v>463</v>
      </c>
      <c r="I114" s="13" t="s">
        <v>474</v>
      </c>
      <c r="J114" s="11" t="n">
        <v>1898</v>
      </c>
      <c r="K114" s="11" t="n">
        <v>12</v>
      </c>
      <c r="L114" s="11"/>
      <c r="M114" s="11" t="n">
        <v>3</v>
      </c>
      <c r="N114" s="11"/>
      <c r="O114" s="11"/>
      <c r="P114" s="11"/>
      <c r="Q114" s="1" t="s">
        <v>475</v>
      </c>
      <c r="R114" s="11" t="n">
        <v>55</v>
      </c>
      <c r="S114" s="30" t="n">
        <v>57</v>
      </c>
      <c r="T114" s="11"/>
      <c r="U114" s="14" t="n">
        <f aca="false">ABS(V114)</f>
        <v>55.95</v>
      </c>
      <c r="V114" s="16" t="n">
        <v>-55.95</v>
      </c>
      <c r="W114" s="1" t="s">
        <v>476</v>
      </c>
      <c r="X114" s="11" t="n">
        <v>16</v>
      </c>
      <c r="Y114" s="11" t="n">
        <v>14</v>
      </c>
      <c r="Z114" s="11"/>
      <c r="AA114" s="16" t="n">
        <v>16.233</v>
      </c>
      <c r="AB114" s="16" t="n">
        <v>16.233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" t="s">
        <v>467</v>
      </c>
      <c r="AV114" s="1" t="s">
        <v>1926</v>
      </c>
      <c r="AW114" s="11"/>
    </row>
    <row r="115" s="10" customFormat="true" ht="15" hidden="false" customHeight="false" outlineLevel="0" collapsed="false">
      <c r="A115" s="10" t="n">
        <v>113</v>
      </c>
      <c r="B115" s="10" t="s">
        <v>47</v>
      </c>
      <c r="C115" s="10" t="s">
        <v>1920</v>
      </c>
      <c r="D115" s="11" t="s">
        <v>1921</v>
      </c>
      <c r="E115" s="11" t="n">
        <v>1953</v>
      </c>
      <c r="G115" s="11" t="n">
        <v>1930</v>
      </c>
      <c r="H115" s="0" t="s">
        <v>105</v>
      </c>
      <c r="I115" s="13" t="n">
        <v>334</v>
      </c>
      <c r="J115" s="11" t="n">
        <v>1930</v>
      </c>
      <c r="K115" s="11" t="n">
        <v>2</v>
      </c>
      <c r="L115" s="11"/>
      <c r="M115" s="11" t="n">
        <v>4</v>
      </c>
      <c r="N115" s="11"/>
      <c r="O115" s="11"/>
      <c r="P115" s="11"/>
      <c r="Q115" s="1" t="s">
        <v>651</v>
      </c>
      <c r="R115" s="11" t="n">
        <v>55</v>
      </c>
      <c r="S115" s="11" t="n">
        <v>43</v>
      </c>
      <c r="T115" s="11"/>
      <c r="U115" s="14" t="n">
        <f aca="false">ABS(V115)</f>
        <v>55.7166666666667</v>
      </c>
      <c r="V115" s="16" t="n">
        <v>-55.7166666666667</v>
      </c>
      <c r="W115" s="1" t="s">
        <v>652</v>
      </c>
      <c r="X115" s="11" t="n">
        <v>36</v>
      </c>
      <c r="Y115" s="11" t="n">
        <v>51</v>
      </c>
      <c r="Z115" s="11"/>
      <c r="AA115" s="14" t="n">
        <f aca="false">ABS(AB115)</f>
        <v>36.85</v>
      </c>
      <c r="AB115" s="16" t="n">
        <v>-36.85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 t="s">
        <v>108</v>
      </c>
      <c r="AV115" s="11"/>
      <c r="AW115" s="11"/>
    </row>
    <row r="116" s="10" customFormat="true" ht="15" hidden="false" customHeight="false" outlineLevel="0" collapsed="false">
      <c r="A116" s="10" t="n">
        <v>114</v>
      </c>
      <c r="B116" s="10" t="s">
        <v>47</v>
      </c>
      <c r="C116" s="10" t="s">
        <v>1920</v>
      </c>
      <c r="D116" s="11" t="s">
        <v>1921</v>
      </c>
      <c r="E116" s="11" t="n">
        <v>1953</v>
      </c>
      <c r="G116" s="11" t="n">
        <v>1898</v>
      </c>
      <c r="H116" s="50" t="s">
        <v>463</v>
      </c>
      <c r="I116" s="13" t="s">
        <v>480</v>
      </c>
      <c r="J116" s="11" t="n">
        <v>1898</v>
      </c>
      <c r="K116" s="11" t="n">
        <v>12</v>
      </c>
      <c r="L116" s="11"/>
      <c r="M116" s="11" t="n">
        <v>7</v>
      </c>
      <c r="N116" s="11"/>
      <c r="O116" s="11"/>
      <c r="P116" s="11"/>
      <c r="Q116" s="1" t="s">
        <v>481</v>
      </c>
      <c r="R116" s="11" t="n">
        <v>55</v>
      </c>
      <c r="S116" s="30" t="n">
        <v>27</v>
      </c>
      <c r="T116" s="11"/>
      <c r="U116" s="14" t="n">
        <f aca="false">ABS(V116)</f>
        <v>55.45</v>
      </c>
      <c r="V116" s="16" t="n">
        <v>-55.45</v>
      </c>
      <c r="W116" s="1" t="s">
        <v>482</v>
      </c>
      <c r="X116" s="11" t="n">
        <v>28</v>
      </c>
      <c r="Y116" s="11" t="n">
        <v>59</v>
      </c>
      <c r="Z116" s="11"/>
      <c r="AA116" s="16" t="n">
        <v>28.983</v>
      </c>
      <c r="AB116" s="16" t="n">
        <v>28.983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" t="s">
        <v>467</v>
      </c>
      <c r="AV116" s="1" t="s">
        <v>1926</v>
      </c>
      <c r="AW116" s="11"/>
    </row>
    <row r="117" s="10" customFormat="true" ht="15" hidden="false" customHeight="false" outlineLevel="0" collapsed="false">
      <c r="A117" s="10" t="n">
        <v>115</v>
      </c>
      <c r="B117" s="10" t="s">
        <v>47</v>
      </c>
      <c r="C117" s="10" t="s">
        <v>1920</v>
      </c>
      <c r="D117" s="11" t="s">
        <v>1921</v>
      </c>
      <c r="E117" s="11" t="n">
        <v>1953</v>
      </c>
      <c r="G117" s="11" t="n">
        <v>1898</v>
      </c>
      <c r="H117" s="50" t="s">
        <v>463</v>
      </c>
      <c r="I117" s="13" t="s">
        <v>468</v>
      </c>
      <c r="J117" s="11" t="n">
        <v>1898</v>
      </c>
      <c r="K117" s="11" t="n">
        <v>11</v>
      </c>
      <c r="L117" s="11"/>
      <c r="M117" s="11" t="n">
        <v>29</v>
      </c>
      <c r="N117" s="11"/>
      <c r="O117" s="11"/>
      <c r="P117" s="11"/>
      <c r="Q117" s="1" t="s">
        <v>469</v>
      </c>
      <c r="R117" s="11" t="n">
        <v>55</v>
      </c>
      <c r="S117" s="30" t="n">
        <v>20</v>
      </c>
      <c r="T117" s="11"/>
      <c r="U117" s="14" t="n">
        <f aca="false">ABS(V117)</f>
        <v>55.333</v>
      </c>
      <c r="V117" s="16" t="n">
        <v>-55.333</v>
      </c>
      <c r="W117" s="1" t="s">
        <v>470</v>
      </c>
      <c r="X117" s="11" t="n">
        <v>5</v>
      </c>
      <c r="Y117" s="11" t="n">
        <v>15</v>
      </c>
      <c r="Z117" s="11"/>
      <c r="AA117" s="16" t="n">
        <v>5.25</v>
      </c>
      <c r="AB117" s="16" t="n">
        <v>5.25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" t="s">
        <v>467</v>
      </c>
      <c r="AV117" s="1" t="s">
        <v>1926</v>
      </c>
      <c r="AW117" s="11"/>
    </row>
    <row r="118" s="10" customFormat="true" ht="15" hidden="false" customHeight="false" outlineLevel="0" collapsed="false">
      <c r="A118" s="10" t="n">
        <v>116</v>
      </c>
      <c r="B118" s="10" t="s">
        <v>47</v>
      </c>
      <c r="C118" s="10" t="s">
        <v>1920</v>
      </c>
      <c r="D118" s="11" t="s">
        <v>1921</v>
      </c>
      <c r="E118" s="11" t="n">
        <v>1953</v>
      </c>
      <c r="G118" s="11" t="n">
        <v>1902</v>
      </c>
      <c r="H118" s="0" t="s">
        <v>75</v>
      </c>
      <c r="I118" s="13" t="s">
        <v>1292</v>
      </c>
      <c r="J118" s="11" t="n">
        <v>1902</v>
      </c>
      <c r="K118" s="11" t="n">
        <v>6</v>
      </c>
      <c r="L118" s="11"/>
      <c r="M118" s="11" t="n">
        <v>23</v>
      </c>
      <c r="N118" s="11"/>
      <c r="O118" s="11"/>
      <c r="P118" s="11"/>
      <c r="Q118" s="1" t="s">
        <v>549</v>
      </c>
      <c r="R118" s="11" t="n">
        <v>55</v>
      </c>
      <c r="S118" s="30" t="n">
        <v>6</v>
      </c>
      <c r="T118" s="11"/>
      <c r="U118" s="14" t="n">
        <f aca="false">ABS(V118)</f>
        <v>55.1</v>
      </c>
      <c r="V118" s="16" t="n">
        <v>-55.1</v>
      </c>
      <c r="W118" s="1" t="s">
        <v>550</v>
      </c>
      <c r="X118" s="11" t="n">
        <v>36</v>
      </c>
      <c r="Y118" s="11" t="n">
        <v>57</v>
      </c>
      <c r="Z118" s="11"/>
      <c r="AA118" s="14" t="n">
        <f aca="false">ABS(AB118)</f>
        <v>36.95</v>
      </c>
      <c r="AB118" s="16" t="n">
        <v>-36.95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79</v>
      </c>
      <c r="AV118" s="11"/>
      <c r="AW118" s="11"/>
    </row>
    <row r="119" s="10" customFormat="true" ht="15" hidden="false" customHeight="false" outlineLevel="0" collapsed="false">
      <c r="A119" s="10" t="n">
        <v>117</v>
      </c>
      <c r="B119" s="10" t="s">
        <v>47</v>
      </c>
      <c r="C119" s="10" t="s">
        <v>1920</v>
      </c>
      <c r="D119" s="11" t="s">
        <v>1921</v>
      </c>
      <c r="E119" s="11" t="n">
        <v>1953</v>
      </c>
      <c r="G119" s="11" t="n">
        <v>1927</v>
      </c>
      <c r="H119" s="0" t="s">
        <v>113</v>
      </c>
      <c r="I119" s="13" t="s">
        <v>548</v>
      </c>
      <c r="J119" s="11" t="n">
        <v>1927</v>
      </c>
      <c r="K119" s="11" t="n">
        <v>1</v>
      </c>
      <c r="L119" s="11"/>
      <c r="M119" s="11" t="n">
        <v>8</v>
      </c>
      <c r="N119" s="11"/>
      <c r="O119" s="11"/>
      <c r="P119" s="11"/>
      <c r="Q119" s="1" t="s">
        <v>549</v>
      </c>
      <c r="R119" s="11" t="n">
        <v>55</v>
      </c>
      <c r="S119" s="30" t="n">
        <v>6</v>
      </c>
      <c r="T119" s="11"/>
      <c r="U119" s="14" t="n">
        <f aca="false">ABS(V119)</f>
        <v>55.1</v>
      </c>
      <c r="V119" s="16" t="n">
        <v>-55.1</v>
      </c>
      <c r="W119" s="1" t="s">
        <v>550</v>
      </c>
      <c r="X119" s="11" t="n">
        <v>36</v>
      </c>
      <c r="Y119" s="11" t="n">
        <v>57</v>
      </c>
      <c r="Z119" s="11"/>
      <c r="AA119" s="14" t="n">
        <f aca="false">ABS(AB119)</f>
        <v>36.95</v>
      </c>
      <c r="AB119" s="16" t="n">
        <v>-36.95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108</v>
      </c>
      <c r="AV119" s="11"/>
      <c r="AW119" s="11"/>
    </row>
    <row r="120" s="10" customFormat="true" ht="15" hidden="false" customHeight="false" outlineLevel="0" collapsed="false">
      <c r="A120" s="10" t="n">
        <v>118</v>
      </c>
      <c r="B120" s="10" t="s">
        <v>47</v>
      </c>
      <c r="C120" s="10" t="s">
        <v>1920</v>
      </c>
      <c r="D120" s="11" t="s">
        <v>1921</v>
      </c>
      <c r="E120" s="11" t="n">
        <v>1953</v>
      </c>
      <c r="G120" s="11" t="n">
        <v>1938</v>
      </c>
      <c r="H120" s="0" t="s">
        <v>105</v>
      </c>
      <c r="I120" s="13" t="n">
        <v>2391</v>
      </c>
      <c r="J120" s="11" t="n">
        <v>1938</v>
      </c>
      <c r="K120" s="11" t="n">
        <v>8</v>
      </c>
      <c r="L120" s="11"/>
      <c r="M120" s="11" t="n">
        <v>16</v>
      </c>
      <c r="N120" s="11"/>
      <c r="O120" s="11"/>
      <c r="P120" s="11"/>
      <c r="Q120" s="37" t="s">
        <v>748</v>
      </c>
      <c r="R120" s="11" t="n">
        <v>55</v>
      </c>
      <c r="S120" s="30" t="n">
        <v>3</v>
      </c>
      <c r="T120" s="11" t="n">
        <v>18</v>
      </c>
      <c r="U120" s="14" t="n">
        <f aca="false">ABS(V120)</f>
        <v>55.055</v>
      </c>
      <c r="V120" s="16" t="n">
        <v>-55.055</v>
      </c>
      <c r="W120" s="1" t="s">
        <v>749</v>
      </c>
      <c r="X120" s="11" t="n">
        <v>0</v>
      </c>
      <c r="Y120" s="11" t="n">
        <v>19</v>
      </c>
      <c r="Z120" s="11" t="n">
        <v>6</v>
      </c>
      <c r="AA120" s="14" t="n">
        <f aca="false">ABS(AB120)</f>
        <v>0.318333333333333</v>
      </c>
      <c r="AB120" s="16" t="n">
        <v>0.318333333333333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1936</v>
      </c>
      <c r="AV120" s="11"/>
      <c r="AW120" s="11"/>
    </row>
    <row r="121" s="10" customFormat="true" ht="15" hidden="false" customHeight="false" outlineLevel="0" collapsed="false">
      <c r="A121" s="10" t="n">
        <v>119</v>
      </c>
      <c r="B121" s="10" t="s">
        <v>47</v>
      </c>
      <c r="C121" s="10" t="s">
        <v>1920</v>
      </c>
      <c r="D121" s="11" t="s">
        <v>1921</v>
      </c>
      <c r="E121" s="11" t="n">
        <v>1953</v>
      </c>
      <c r="G121" s="11" t="n">
        <v>1938</v>
      </c>
      <c r="H121" s="0" t="s">
        <v>105</v>
      </c>
      <c r="I121" s="13" t="n">
        <v>2391</v>
      </c>
      <c r="J121" s="11" t="n">
        <v>1938</v>
      </c>
      <c r="K121" s="11" t="n">
        <v>8</v>
      </c>
      <c r="L121" s="11"/>
      <c r="M121" s="11" t="n">
        <v>16</v>
      </c>
      <c r="N121" s="11"/>
      <c r="O121" s="11"/>
      <c r="P121" s="11"/>
      <c r="Q121" s="37" t="s">
        <v>748</v>
      </c>
      <c r="R121" s="11" t="n">
        <v>55</v>
      </c>
      <c r="S121" s="11" t="n">
        <v>3</v>
      </c>
      <c r="T121" s="11" t="n">
        <v>18</v>
      </c>
      <c r="U121" s="14" t="n">
        <f aca="false">ABS(V121)</f>
        <v>55.055</v>
      </c>
      <c r="V121" s="16" t="n">
        <v>-55.055</v>
      </c>
      <c r="W121" s="1" t="s">
        <v>749</v>
      </c>
      <c r="X121" s="11" t="n">
        <v>0</v>
      </c>
      <c r="Y121" s="11" t="n">
        <v>19</v>
      </c>
      <c r="Z121" s="11" t="n">
        <v>6</v>
      </c>
      <c r="AA121" s="14" t="n">
        <f aca="false">ABS(AB121)</f>
        <v>0.318333333333333</v>
      </c>
      <c r="AB121" s="16" t="n">
        <v>0.318333333333333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108</v>
      </c>
      <c r="AV121" s="1" t="s">
        <v>1932</v>
      </c>
      <c r="AW121" s="11"/>
    </row>
    <row r="122" s="10" customFormat="true" ht="15" hidden="false" customHeight="false" outlineLevel="0" collapsed="false">
      <c r="A122" s="10" t="n">
        <v>120</v>
      </c>
      <c r="B122" s="10" t="s">
        <v>47</v>
      </c>
      <c r="C122" s="10" t="s">
        <v>1920</v>
      </c>
      <c r="D122" s="11" t="s">
        <v>1921</v>
      </c>
      <c r="E122" s="11" t="n">
        <v>1953</v>
      </c>
      <c r="G122" s="11" t="n">
        <v>1964</v>
      </c>
      <c r="H122" s="0" t="s">
        <v>1094</v>
      </c>
      <c r="I122" s="19" t="n">
        <v>707</v>
      </c>
      <c r="J122" s="11" t="n">
        <v>1964</v>
      </c>
      <c r="K122" s="11" t="n">
        <v>8</v>
      </c>
      <c r="L122" s="11"/>
      <c r="M122" s="11" t="n">
        <v>31</v>
      </c>
      <c r="N122" s="11"/>
      <c r="O122" s="11"/>
      <c r="P122" s="11"/>
      <c r="Q122" s="20" t="s">
        <v>1223</v>
      </c>
      <c r="R122" s="11" t="n">
        <v>55</v>
      </c>
      <c r="S122" s="30" t="n">
        <v>1</v>
      </c>
      <c r="T122" s="11"/>
      <c r="U122" s="14" t="n">
        <f aca="false">ABS(V122)</f>
        <v>55.05</v>
      </c>
      <c r="V122" s="14" t="n">
        <v>-55.05</v>
      </c>
      <c r="W122" s="1" t="s">
        <v>794</v>
      </c>
      <c r="X122" s="11" t="n">
        <v>135</v>
      </c>
      <c r="Y122" s="11" t="n">
        <v>0</v>
      </c>
      <c r="Z122" s="11"/>
      <c r="AA122" s="14" t="n">
        <f aca="false">ABS(AB122)</f>
        <v>135</v>
      </c>
      <c r="AB122" s="14" t="n">
        <v>-135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763</v>
      </c>
      <c r="AV122" s="11"/>
      <c r="AW122" s="11"/>
    </row>
    <row r="123" s="10" customFormat="true" ht="15" hidden="false" customHeight="false" outlineLevel="0" collapsed="false">
      <c r="A123" s="10" t="n">
        <v>121</v>
      </c>
      <c r="B123" s="10" t="s">
        <v>47</v>
      </c>
      <c r="C123" s="10" t="s">
        <v>1920</v>
      </c>
      <c r="D123" s="11" t="s">
        <v>1921</v>
      </c>
      <c r="E123" s="11" t="n">
        <v>1953</v>
      </c>
      <c r="G123" s="11" t="n">
        <v>1898</v>
      </c>
      <c r="H123" s="50" t="s">
        <v>463</v>
      </c>
      <c r="I123" s="13" t="s">
        <v>477</v>
      </c>
      <c r="J123" s="11" t="n">
        <v>1898</v>
      </c>
      <c r="K123" s="11" t="n">
        <v>12</v>
      </c>
      <c r="L123" s="11"/>
      <c r="M123" s="11" t="n">
        <v>5</v>
      </c>
      <c r="N123" s="11"/>
      <c r="O123" s="11"/>
      <c r="P123" s="11"/>
      <c r="Q123" s="1" t="s">
        <v>478</v>
      </c>
      <c r="R123" s="11" t="n">
        <v>55</v>
      </c>
      <c r="S123" s="30" t="n">
        <v>1</v>
      </c>
      <c r="T123" s="11"/>
      <c r="U123" s="14" t="n">
        <f aca="false">ABS(V123)</f>
        <v>55.017</v>
      </c>
      <c r="V123" s="16" t="n">
        <v>-55.017</v>
      </c>
      <c r="W123" s="1" t="s">
        <v>479</v>
      </c>
      <c r="X123" s="11" t="n">
        <v>21</v>
      </c>
      <c r="Y123" s="11" t="n">
        <v>34</v>
      </c>
      <c r="Z123" s="11"/>
      <c r="AA123" s="16" t="n">
        <v>21.567</v>
      </c>
      <c r="AB123" s="16" t="n">
        <v>21.567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" t="s">
        <v>467</v>
      </c>
      <c r="AV123" s="1" t="s">
        <v>1926</v>
      </c>
      <c r="AW123" s="11"/>
    </row>
    <row r="124" s="10" customFormat="true" ht="15" hidden="false" customHeight="false" outlineLevel="0" collapsed="false">
      <c r="A124" s="10" t="n">
        <v>122</v>
      </c>
      <c r="B124" s="10" t="s">
        <v>47</v>
      </c>
      <c r="C124" s="10" t="s">
        <v>1920</v>
      </c>
      <c r="D124" s="11" t="s">
        <v>1921</v>
      </c>
      <c r="E124" s="11" t="n">
        <v>1953</v>
      </c>
      <c r="G124" s="11" t="n">
        <v>1965</v>
      </c>
      <c r="H124" s="0" t="s">
        <v>1094</v>
      </c>
      <c r="I124" s="19" t="n">
        <v>1112</v>
      </c>
      <c r="J124" s="11" t="n">
        <v>1965</v>
      </c>
      <c r="K124" s="11" t="n">
        <v>4</v>
      </c>
      <c r="L124" s="11"/>
      <c r="M124" s="11" t="n">
        <v>28</v>
      </c>
      <c r="N124" s="11"/>
      <c r="O124" s="11"/>
      <c r="P124" s="11"/>
      <c r="Q124" s="20" t="s">
        <v>1223</v>
      </c>
      <c r="R124" s="11" t="n">
        <v>55</v>
      </c>
      <c r="S124" s="30" t="n">
        <v>1</v>
      </c>
      <c r="T124" s="11"/>
      <c r="U124" s="14" t="n">
        <f aca="false">ABS(V124)</f>
        <v>55.017</v>
      </c>
      <c r="V124" s="16" t="n">
        <v>-55.017</v>
      </c>
      <c r="W124" s="1" t="s">
        <v>1648</v>
      </c>
      <c r="X124" s="11" t="n">
        <v>94</v>
      </c>
      <c r="Y124" s="11" t="n">
        <v>50</v>
      </c>
      <c r="Z124" s="11"/>
      <c r="AA124" s="14" t="n">
        <f aca="false">ABS(AB124)</f>
        <v>94.833</v>
      </c>
      <c r="AB124" s="16" t="n">
        <v>-94.83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763</v>
      </c>
      <c r="AV124" s="11"/>
      <c r="AW124" s="11"/>
    </row>
    <row r="125" s="10" customFormat="true" ht="15" hidden="false" customHeight="false" outlineLevel="0" collapsed="false">
      <c r="A125" s="10" t="n">
        <v>123</v>
      </c>
      <c r="B125" s="10" t="s">
        <v>47</v>
      </c>
      <c r="C125" s="10" t="s">
        <v>1920</v>
      </c>
      <c r="D125" s="11" t="s">
        <v>1921</v>
      </c>
      <c r="E125" s="11" t="n">
        <v>1953</v>
      </c>
      <c r="G125" s="11" t="n">
        <v>1937</v>
      </c>
      <c r="H125" s="0" t="s">
        <v>105</v>
      </c>
      <c r="I125" s="13" t="n">
        <v>2018</v>
      </c>
      <c r="J125" s="11" t="n">
        <v>1937</v>
      </c>
      <c r="K125" s="11" t="n">
        <v>3</v>
      </c>
      <c r="L125" s="11"/>
      <c r="M125" s="11" t="n">
        <v>26</v>
      </c>
      <c r="N125" s="11"/>
      <c r="O125" s="11"/>
      <c r="P125" s="11"/>
      <c r="Q125" s="1" t="s">
        <v>736</v>
      </c>
      <c r="R125" s="11" t="n">
        <v>54</v>
      </c>
      <c r="S125" s="30" t="n">
        <v>55</v>
      </c>
      <c r="T125" s="11" t="n">
        <v>18</v>
      </c>
      <c r="U125" s="14" t="n">
        <f aca="false">ABS(V125)</f>
        <v>54.9216666666667</v>
      </c>
      <c r="V125" s="16" t="n">
        <v>-54.9216666666667</v>
      </c>
      <c r="W125" s="1" t="s">
        <v>737</v>
      </c>
      <c r="X125" s="11" t="n">
        <v>0</v>
      </c>
      <c r="Y125" s="11" t="n">
        <v>11</v>
      </c>
      <c r="Z125" s="11" t="n">
        <v>48</v>
      </c>
      <c r="AA125" s="14" t="n">
        <f aca="false">ABS(AB125)</f>
        <v>0.196666666666667</v>
      </c>
      <c r="AB125" s="16" t="n">
        <v>0.196666666666667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 t="s">
        <v>1936</v>
      </c>
      <c r="AV125" s="11"/>
      <c r="AW125" s="11"/>
    </row>
    <row r="126" s="10" customFormat="true" ht="15" hidden="false" customHeight="false" outlineLevel="0" collapsed="false">
      <c r="A126" s="10" t="n">
        <v>124</v>
      </c>
      <c r="B126" s="10" t="s">
        <v>47</v>
      </c>
      <c r="C126" s="10" t="s">
        <v>1920</v>
      </c>
      <c r="D126" s="11" t="s">
        <v>1921</v>
      </c>
      <c r="E126" s="11" t="n">
        <v>1953</v>
      </c>
      <c r="G126" s="11" t="n">
        <v>1937</v>
      </c>
      <c r="H126" s="0" t="s">
        <v>105</v>
      </c>
      <c r="I126" s="13" t="n">
        <v>2018</v>
      </c>
      <c r="J126" s="11" t="n">
        <v>1937</v>
      </c>
      <c r="K126" s="11" t="n">
        <v>3</v>
      </c>
      <c r="L126" s="11"/>
      <c r="M126" s="11" t="n">
        <v>26</v>
      </c>
      <c r="N126" s="11"/>
      <c r="O126" s="11"/>
      <c r="P126" s="11"/>
      <c r="Q126" s="1" t="s">
        <v>736</v>
      </c>
      <c r="R126" s="11" t="n">
        <v>54</v>
      </c>
      <c r="S126" s="11" t="n">
        <v>55</v>
      </c>
      <c r="T126" s="11" t="n">
        <v>18</v>
      </c>
      <c r="U126" s="14" t="n">
        <f aca="false">ABS(V126)</f>
        <v>54.9216666666667</v>
      </c>
      <c r="V126" s="16" t="n">
        <v>-54.9216666666667</v>
      </c>
      <c r="W126" s="1" t="s">
        <v>737</v>
      </c>
      <c r="X126" s="11" t="n">
        <v>0</v>
      </c>
      <c r="Y126" s="11" t="n">
        <v>11</v>
      </c>
      <c r="Z126" s="11" t="n">
        <v>48</v>
      </c>
      <c r="AA126" s="14" t="n">
        <f aca="false">ABS(AB126)</f>
        <v>0.196666666666667</v>
      </c>
      <c r="AB126" s="16" t="n">
        <v>0.196666666666667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 t="s">
        <v>108</v>
      </c>
      <c r="AV126" s="1" t="s">
        <v>1932</v>
      </c>
      <c r="AW126" s="11"/>
    </row>
    <row r="127" s="10" customFormat="true" ht="15" hidden="false" customHeight="false" outlineLevel="0" collapsed="false">
      <c r="A127" s="10" t="n">
        <v>125</v>
      </c>
      <c r="B127" s="10" t="s">
        <v>47</v>
      </c>
      <c r="C127" s="10" t="s">
        <v>1920</v>
      </c>
      <c r="D127" s="11" t="s">
        <v>1921</v>
      </c>
      <c r="E127" s="11" t="n">
        <v>1953</v>
      </c>
      <c r="G127" s="11" t="n">
        <v>1970</v>
      </c>
      <c r="H127" s="0" t="s">
        <v>156</v>
      </c>
      <c r="I127" s="13" t="n">
        <v>22</v>
      </c>
      <c r="J127" s="11" t="n">
        <v>1970</v>
      </c>
      <c r="K127" s="11" t="n">
        <v>1</v>
      </c>
      <c r="L127" s="11"/>
      <c r="M127" s="11" t="n">
        <v>2</v>
      </c>
      <c r="N127" s="11"/>
      <c r="O127" s="11"/>
      <c r="P127" s="11"/>
      <c r="Q127" s="1" t="s">
        <v>939</v>
      </c>
      <c r="R127" s="11" t="n">
        <v>54</v>
      </c>
      <c r="S127" s="30" t="n">
        <v>55</v>
      </c>
      <c r="T127" s="11"/>
      <c r="U127" s="14" t="n">
        <f aca="false">ABS(V127)</f>
        <v>54.917</v>
      </c>
      <c r="V127" s="16" t="n">
        <v>-54.917</v>
      </c>
      <c r="W127" s="1" t="s">
        <v>940</v>
      </c>
      <c r="X127" s="11" t="n">
        <v>29</v>
      </c>
      <c r="Y127" s="11" t="n">
        <v>23</v>
      </c>
      <c r="Z127" s="11"/>
      <c r="AA127" s="14" t="n">
        <f aca="false">ABS(AB127)</f>
        <v>29.383</v>
      </c>
      <c r="AB127" s="16" t="n">
        <v>-29.383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 t="s">
        <v>159</v>
      </c>
      <c r="AV127" s="11"/>
      <c r="AW127" s="11"/>
    </row>
    <row r="128" s="10" customFormat="true" ht="15" hidden="false" customHeight="false" outlineLevel="0" collapsed="false">
      <c r="A128" s="10" t="n">
        <v>126</v>
      </c>
      <c r="B128" s="10" t="s">
        <v>47</v>
      </c>
      <c r="C128" s="10" t="s">
        <v>1920</v>
      </c>
      <c r="D128" s="11" t="s">
        <v>1921</v>
      </c>
      <c r="E128" s="11" t="n">
        <v>1953</v>
      </c>
      <c r="G128" s="11" t="n">
        <v>1930</v>
      </c>
      <c r="H128" s="0" t="s">
        <v>105</v>
      </c>
      <c r="I128" s="13" t="n">
        <v>325</v>
      </c>
      <c r="J128" s="11" t="n">
        <v>1930</v>
      </c>
      <c r="K128" s="11" t="n">
        <v>2</v>
      </c>
      <c r="L128" s="11"/>
      <c r="M128" s="11" t="n">
        <v>2</v>
      </c>
      <c r="N128" s="11"/>
      <c r="O128" s="11"/>
      <c r="P128" s="11"/>
      <c r="Q128" s="1" t="s">
        <v>647</v>
      </c>
      <c r="R128" s="11" t="n">
        <v>54</v>
      </c>
      <c r="S128" s="11" t="n">
        <v>53</v>
      </c>
      <c r="T128" s="11"/>
      <c r="U128" s="14" t="n">
        <f aca="false">ABS(V128)</f>
        <v>54.8833333333333</v>
      </c>
      <c r="V128" s="16" t="n">
        <v>-54.8833333333333</v>
      </c>
      <c r="W128" s="1" t="s">
        <v>648</v>
      </c>
      <c r="X128" s="11" t="n">
        <v>39</v>
      </c>
      <c r="Y128" s="11" t="n">
        <v>40</v>
      </c>
      <c r="Z128" s="11"/>
      <c r="AA128" s="14" t="n">
        <f aca="false">ABS(AB128)</f>
        <v>39.6666666666667</v>
      </c>
      <c r="AB128" s="16" t="n">
        <v>-39.6666666666667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 t="s">
        <v>108</v>
      </c>
      <c r="AV128" s="11"/>
      <c r="AW128" s="11"/>
    </row>
    <row r="129" s="10" customFormat="true" ht="15" hidden="false" customHeight="false" outlineLevel="0" collapsed="false">
      <c r="A129" s="10" t="n">
        <v>127</v>
      </c>
      <c r="B129" s="10" t="s">
        <v>47</v>
      </c>
      <c r="C129" s="10" t="s">
        <v>1920</v>
      </c>
      <c r="D129" s="11" t="s">
        <v>1921</v>
      </c>
      <c r="E129" s="11" t="n">
        <v>1953</v>
      </c>
      <c r="G129" s="11" t="n">
        <v>1964</v>
      </c>
      <c r="H129" s="0" t="s">
        <v>1094</v>
      </c>
      <c r="I129" s="19" t="n">
        <v>701</v>
      </c>
      <c r="J129" s="11" t="n">
        <v>1964</v>
      </c>
      <c r="K129" s="11" t="n">
        <v>8</v>
      </c>
      <c r="L129" s="11"/>
      <c r="M129" s="11" t="n">
        <v>30</v>
      </c>
      <c r="N129" s="11"/>
      <c r="O129" s="11"/>
      <c r="P129" s="11"/>
      <c r="Q129" s="20" t="s">
        <v>1221</v>
      </c>
      <c r="R129" s="11" t="n">
        <v>54</v>
      </c>
      <c r="S129" s="30" t="n">
        <v>49</v>
      </c>
      <c r="T129" s="11"/>
      <c r="U129" s="14" t="n">
        <f aca="false">ABS(V129)</f>
        <v>54.82</v>
      </c>
      <c r="V129" s="32" t="n">
        <v>-54.82</v>
      </c>
      <c r="W129" s="20" t="s">
        <v>1222</v>
      </c>
      <c r="X129" s="11" t="n">
        <v>124</v>
      </c>
      <c r="Y129" s="11" t="n">
        <v>45</v>
      </c>
      <c r="Z129" s="11"/>
      <c r="AA129" s="14" t="n">
        <f aca="false">ABS(AB129)</f>
        <v>124.75</v>
      </c>
      <c r="AB129" s="32" t="n">
        <v>-124.75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 t="s">
        <v>763</v>
      </c>
      <c r="AV129" s="11"/>
      <c r="AW129" s="11"/>
    </row>
    <row r="130" s="10" customFormat="true" ht="15" hidden="false" customHeight="false" outlineLevel="0" collapsed="false">
      <c r="A130" s="10" t="n">
        <v>128</v>
      </c>
      <c r="B130" s="10" t="s">
        <v>47</v>
      </c>
      <c r="C130" s="10" t="s">
        <v>1920</v>
      </c>
      <c r="D130" s="11" t="s">
        <v>1921</v>
      </c>
      <c r="E130" s="11" t="n">
        <v>1953</v>
      </c>
      <c r="G130" s="11" t="n">
        <v>1968</v>
      </c>
      <c r="H130" s="0" t="s">
        <v>1094</v>
      </c>
      <c r="I130" s="19" t="n">
        <v>2243</v>
      </c>
      <c r="J130" s="11" t="n">
        <v>1968</v>
      </c>
      <c r="K130" s="11" t="n">
        <v>7</v>
      </c>
      <c r="L130" s="11"/>
      <c r="M130" s="11" t="n">
        <v>21</v>
      </c>
      <c r="N130" s="11"/>
      <c r="O130" s="11"/>
      <c r="P130" s="11"/>
      <c r="Q130" s="20" t="s">
        <v>1667</v>
      </c>
      <c r="R130" s="11" t="n">
        <v>54</v>
      </c>
      <c r="S130" s="30" t="n">
        <v>40</v>
      </c>
      <c r="T130" s="11"/>
      <c r="U130" s="14" t="n">
        <f aca="false">ABS(V130)</f>
        <v>54.666</v>
      </c>
      <c r="V130" s="16" t="n">
        <v>-54.666</v>
      </c>
      <c r="W130" s="1" t="s">
        <v>1668</v>
      </c>
      <c r="X130" s="11" t="n">
        <v>128</v>
      </c>
      <c r="Y130" s="11" t="n">
        <v>0</v>
      </c>
      <c r="Z130" s="11"/>
      <c r="AA130" s="14" t="n">
        <f aca="false">ABS(AB130)</f>
        <v>128</v>
      </c>
      <c r="AB130" s="14" t="n">
        <v>128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 t="s">
        <v>132</v>
      </c>
      <c r="AV130" s="11"/>
      <c r="AW130" s="11"/>
    </row>
    <row r="131" s="10" customFormat="true" ht="15" hidden="false" customHeight="false" outlineLevel="0" collapsed="false">
      <c r="A131" s="10" t="n">
        <v>129</v>
      </c>
      <c r="B131" s="10" t="s">
        <v>47</v>
      </c>
      <c r="C131" s="10" t="s">
        <v>1920</v>
      </c>
      <c r="D131" s="11" t="s">
        <v>1921</v>
      </c>
      <c r="E131" s="11" t="n">
        <v>1953</v>
      </c>
      <c r="G131" s="11" t="n">
        <v>1936</v>
      </c>
      <c r="H131" s="0" t="s">
        <v>105</v>
      </c>
      <c r="I131" s="13" t="n">
        <v>1779</v>
      </c>
      <c r="J131" s="11" t="n">
        <v>1936</v>
      </c>
      <c r="K131" s="11" t="n">
        <v>6</v>
      </c>
      <c r="L131" s="11"/>
      <c r="M131" s="11" t="n">
        <v>1</v>
      </c>
      <c r="N131" s="11"/>
      <c r="O131" s="11"/>
      <c r="P131" s="11"/>
      <c r="Q131" s="1" t="s">
        <v>723</v>
      </c>
      <c r="R131" s="11" t="n">
        <v>54</v>
      </c>
      <c r="S131" s="30" t="n">
        <v>36</v>
      </c>
      <c r="T131" s="11" t="n">
        <v>12</v>
      </c>
      <c r="U131" s="14" t="n">
        <f aca="false">ABS(V131)</f>
        <v>54.6033333333333</v>
      </c>
      <c r="V131" s="16" t="n">
        <v>-54.6033333333333</v>
      </c>
      <c r="W131" s="1" t="s">
        <v>724</v>
      </c>
      <c r="X131" s="11" t="n">
        <v>0</v>
      </c>
      <c r="Y131" s="11" t="n">
        <v>5</v>
      </c>
      <c r="Z131" s="11" t="n">
        <v>6</v>
      </c>
      <c r="AA131" s="14" t="n">
        <f aca="false">ABS(AB131)</f>
        <v>0.085</v>
      </c>
      <c r="AB131" s="16" t="n">
        <v>-0.085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 t="s">
        <v>1936</v>
      </c>
      <c r="AV131" s="11"/>
      <c r="AW131" s="11"/>
    </row>
    <row r="132" s="10" customFormat="true" ht="15" hidden="false" customHeight="false" outlineLevel="0" collapsed="false">
      <c r="A132" s="10" t="n">
        <v>130</v>
      </c>
      <c r="B132" s="10" t="s">
        <v>47</v>
      </c>
      <c r="C132" s="10" t="s">
        <v>1920</v>
      </c>
      <c r="D132" s="11" t="s">
        <v>1921</v>
      </c>
      <c r="E132" s="11" t="n">
        <v>1953</v>
      </c>
      <c r="G132" s="11" t="n">
        <v>1936</v>
      </c>
      <c r="H132" s="0" t="s">
        <v>105</v>
      </c>
      <c r="I132" s="13" t="n">
        <v>1779</v>
      </c>
      <c r="J132" s="11" t="n">
        <v>1936</v>
      </c>
      <c r="K132" s="11" t="n">
        <v>6</v>
      </c>
      <c r="L132" s="11"/>
      <c r="M132" s="11" t="n">
        <v>1</v>
      </c>
      <c r="N132" s="11"/>
      <c r="O132" s="11"/>
      <c r="P132" s="11"/>
      <c r="Q132" s="1" t="s">
        <v>723</v>
      </c>
      <c r="R132" s="11" t="n">
        <v>54</v>
      </c>
      <c r="S132" s="11" t="n">
        <v>36</v>
      </c>
      <c r="T132" s="11" t="n">
        <v>12</v>
      </c>
      <c r="U132" s="14" t="n">
        <f aca="false">ABS(V132)</f>
        <v>54.6033333333333</v>
      </c>
      <c r="V132" s="16" t="n">
        <v>-54.6033333333333</v>
      </c>
      <c r="W132" s="1" t="s">
        <v>724</v>
      </c>
      <c r="X132" s="11" t="n">
        <v>0</v>
      </c>
      <c r="Y132" s="11" t="n">
        <v>5</v>
      </c>
      <c r="Z132" s="11" t="n">
        <v>6</v>
      </c>
      <c r="AA132" s="14" t="n">
        <f aca="false">ABS(AB132)</f>
        <v>0.085</v>
      </c>
      <c r="AB132" s="16" t="n">
        <v>-0.085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 t="s">
        <v>108</v>
      </c>
      <c r="AV132" s="1" t="s">
        <v>1932</v>
      </c>
      <c r="AW132" s="11"/>
    </row>
    <row r="133" s="10" customFormat="true" ht="15" hidden="false" customHeight="false" outlineLevel="0" collapsed="false">
      <c r="A133" s="10" t="n">
        <v>131</v>
      </c>
      <c r="B133" s="10" t="s">
        <v>47</v>
      </c>
      <c r="C133" s="10" t="s">
        <v>1920</v>
      </c>
      <c r="D133" s="11" t="s">
        <v>1921</v>
      </c>
      <c r="E133" s="11" t="n">
        <v>1953</v>
      </c>
      <c r="G133" s="11" t="n">
        <v>1968</v>
      </c>
      <c r="H133" s="0" t="s">
        <v>1094</v>
      </c>
      <c r="I133" s="19" t="n">
        <v>2238</v>
      </c>
      <c r="J133" s="11" t="n">
        <v>1968</v>
      </c>
      <c r="K133" s="11" t="n">
        <v>7</v>
      </c>
      <c r="L133" s="11"/>
      <c r="M133" s="11" t="n">
        <v>16</v>
      </c>
      <c r="N133" s="11"/>
      <c r="O133" s="11"/>
      <c r="P133" s="11"/>
      <c r="Q133" s="20" t="s">
        <v>1265</v>
      </c>
      <c r="R133" s="11" t="n">
        <v>54</v>
      </c>
      <c r="S133" s="30" t="n">
        <v>18</v>
      </c>
      <c r="T133" s="11"/>
      <c r="U133" s="14" t="n">
        <f aca="false">ABS(V133)</f>
        <v>54.3</v>
      </c>
      <c r="V133" s="16" t="n">
        <v>-54.3</v>
      </c>
      <c r="W133" s="1" t="s">
        <v>1661</v>
      </c>
      <c r="X133" s="11" t="n">
        <v>135</v>
      </c>
      <c r="Y133" s="11" t="n">
        <v>4</v>
      </c>
      <c r="Z133" s="11"/>
      <c r="AA133" s="14" t="n">
        <f aca="false">ABS(AB133)</f>
        <v>135.066</v>
      </c>
      <c r="AB133" s="14" t="n">
        <v>135.066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 t="s">
        <v>132</v>
      </c>
      <c r="AV133" s="11"/>
      <c r="AW133" s="11"/>
    </row>
    <row r="134" s="10" customFormat="true" ht="15" hidden="false" customHeight="false" outlineLevel="0" collapsed="false">
      <c r="A134" s="10" t="n">
        <v>132</v>
      </c>
      <c r="B134" s="10" t="s">
        <v>47</v>
      </c>
      <c r="C134" s="10" t="s">
        <v>1920</v>
      </c>
      <c r="D134" s="11" t="s">
        <v>1921</v>
      </c>
      <c r="E134" s="11" t="n">
        <v>1953</v>
      </c>
      <c r="G134" s="11" t="n">
        <v>1926</v>
      </c>
      <c r="H134" s="0" t="s">
        <v>105</v>
      </c>
      <c r="I134" s="13" t="n">
        <v>138</v>
      </c>
      <c r="J134" s="11" t="n">
        <v>1926</v>
      </c>
      <c r="K134" s="11" t="n">
        <v>12</v>
      </c>
      <c r="L134" s="11"/>
      <c r="M134" s="11" t="n">
        <v>22</v>
      </c>
      <c r="N134" s="11"/>
      <c r="O134" s="11"/>
      <c r="P134" s="11"/>
      <c r="Q134" s="18" t="s">
        <v>544</v>
      </c>
      <c r="R134" s="11" t="n">
        <v>54</v>
      </c>
      <c r="S134" s="11" t="n">
        <v>17</v>
      </c>
      <c r="T134" s="11" t="n">
        <v>0</v>
      </c>
      <c r="U134" s="14" t="n">
        <f aca="false">ABS(V134)</f>
        <v>54.2833333333333</v>
      </c>
      <c r="V134" s="16" t="n">
        <v>-54.2833333333333</v>
      </c>
      <c r="W134" s="1" t="s">
        <v>545</v>
      </c>
      <c r="X134" s="11" t="n">
        <v>34</v>
      </c>
      <c r="Y134" s="11" t="n">
        <v>47</v>
      </c>
      <c r="Z134" s="11" t="n">
        <v>0</v>
      </c>
      <c r="AA134" s="14" t="n">
        <f aca="false">ABS(AB134)</f>
        <v>34.7833333333333</v>
      </c>
      <c r="AB134" s="16" t="n">
        <v>-34.7833333333333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 t="s">
        <v>108</v>
      </c>
      <c r="AV134" s="11"/>
      <c r="AW134" s="11"/>
    </row>
    <row r="135" s="10" customFormat="true" ht="15" hidden="false" customHeight="false" outlineLevel="0" collapsed="false">
      <c r="A135" s="10" t="n">
        <v>133</v>
      </c>
      <c r="B135" s="10" t="s">
        <v>47</v>
      </c>
      <c r="C135" s="10" t="s">
        <v>1920</v>
      </c>
      <c r="D135" s="11" t="s">
        <v>1921</v>
      </c>
      <c r="E135" s="11" t="n">
        <v>1953</v>
      </c>
      <c r="G135" s="11" t="n">
        <v>1930</v>
      </c>
      <c r="H135" s="0" t="s">
        <v>105</v>
      </c>
      <c r="I135" s="13" t="n">
        <v>356</v>
      </c>
      <c r="J135" s="11" t="n">
        <v>1930</v>
      </c>
      <c r="K135" s="11" t="n">
        <v>2</v>
      </c>
      <c r="L135" s="11"/>
      <c r="M135" s="11" t="n">
        <v>10</v>
      </c>
      <c r="N135" s="11"/>
      <c r="O135" s="11"/>
      <c r="P135" s="11"/>
      <c r="Q135" s="1" t="s">
        <v>673</v>
      </c>
      <c r="R135" s="11" t="n">
        <v>54</v>
      </c>
      <c r="S135" s="11" t="n">
        <v>11</v>
      </c>
      <c r="T135" s="11"/>
      <c r="U135" s="14" t="n">
        <f aca="false">ABS(V135)</f>
        <v>54.1833333333333</v>
      </c>
      <c r="V135" s="16" t="n">
        <v>-54.1833333333333</v>
      </c>
      <c r="W135" s="1" t="s">
        <v>674</v>
      </c>
      <c r="X135" s="11" t="n">
        <v>33</v>
      </c>
      <c r="Y135" s="11" t="n">
        <v>49</v>
      </c>
      <c r="Z135" s="11"/>
      <c r="AA135" s="14" t="n">
        <f aca="false">ABS(AB135)</f>
        <v>33.8166666666667</v>
      </c>
      <c r="AB135" s="16" t="n">
        <v>-33.8166666666667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 t="s">
        <v>108</v>
      </c>
      <c r="AV135" s="11"/>
      <c r="AW135" s="11"/>
    </row>
    <row r="136" s="10" customFormat="true" ht="15" hidden="false" customHeight="false" outlineLevel="0" collapsed="false">
      <c r="A136" s="10" t="n">
        <v>134</v>
      </c>
      <c r="B136" s="10" t="s">
        <v>47</v>
      </c>
      <c r="C136" s="10" t="s">
        <v>1920</v>
      </c>
      <c r="D136" s="11" t="s">
        <v>1921</v>
      </c>
      <c r="E136" s="11" t="n">
        <v>1953</v>
      </c>
      <c r="G136" s="11" t="n">
        <v>1968</v>
      </c>
      <c r="H136" s="0" t="s">
        <v>1094</v>
      </c>
      <c r="I136" s="19" t="n">
        <v>2302</v>
      </c>
      <c r="J136" s="11" t="n">
        <v>1968</v>
      </c>
      <c r="K136" s="11" t="n">
        <v>10</v>
      </c>
      <c r="L136" s="11"/>
      <c r="M136" s="11" t="n">
        <v>2</v>
      </c>
      <c r="N136" s="11"/>
      <c r="O136" s="11"/>
      <c r="P136" s="11"/>
      <c r="Q136" s="20" t="s">
        <v>1784</v>
      </c>
      <c r="R136" s="11" t="n">
        <v>54</v>
      </c>
      <c r="S136" s="30" t="n">
        <v>10</v>
      </c>
      <c r="T136" s="11" t="n">
        <v>12</v>
      </c>
      <c r="U136" s="14" t="n">
        <f aca="false">ABS(V136)</f>
        <v>54.166</v>
      </c>
      <c r="V136" s="16" t="n">
        <v>-54.166</v>
      </c>
      <c r="W136" s="1" t="s">
        <v>1785</v>
      </c>
      <c r="X136" s="11" t="n">
        <v>173</v>
      </c>
      <c r="Y136" s="11" t="n">
        <v>12</v>
      </c>
      <c r="Z136" s="11" t="n">
        <v>30</v>
      </c>
      <c r="AA136" s="14" t="n">
        <f aca="false">ABS(AB136)</f>
        <v>173.185</v>
      </c>
      <c r="AB136" s="16" t="n">
        <v>173.185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 t="s">
        <v>132</v>
      </c>
      <c r="AV136" s="11"/>
      <c r="AW136" s="11"/>
    </row>
    <row r="137" s="10" customFormat="true" ht="15" hidden="false" customHeight="false" outlineLevel="0" collapsed="false">
      <c r="A137" s="10" t="n">
        <v>135</v>
      </c>
      <c r="B137" s="10" t="s">
        <v>47</v>
      </c>
      <c r="C137" s="10" t="s">
        <v>1920</v>
      </c>
      <c r="D137" s="11" t="s">
        <v>1921</v>
      </c>
      <c r="E137" s="11" t="n">
        <v>1953</v>
      </c>
      <c r="G137" s="11" t="n">
        <v>1967</v>
      </c>
      <c r="H137" s="0" t="s">
        <v>1094</v>
      </c>
      <c r="I137" s="19" t="n">
        <v>1867</v>
      </c>
      <c r="J137" s="11" t="n">
        <v>1967</v>
      </c>
      <c r="K137" s="11" t="n">
        <v>1</v>
      </c>
      <c r="L137" s="11"/>
      <c r="M137" s="11" t="n">
        <v>27</v>
      </c>
      <c r="N137" s="11"/>
      <c r="O137" s="11"/>
      <c r="P137" s="11"/>
      <c r="Q137" s="20" t="s">
        <v>888</v>
      </c>
      <c r="R137" s="11" t="n">
        <v>54</v>
      </c>
      <c r="S137" s="30" t="n">
        <v>1</v>
      </c>
      <c r="T137" s="11"/>
      <c r="U137" s="14" t="n">
        <f aca="false">ABS(V137)</f>
        <v>54.016</v>
      </c>
      <c r="V137" s="16" t="n">
        <v>-54.016</v>
      </c>
      <c r="W137" s="1" t="s">
        <v>1786</v>
      </c>
      <c r="X137" s="11" t="n">
        <v>151</v>
      </c>
      <c r="Y137" s="11" t="n">
        <v>11</v>
      </c>
      <c r="Z137" s="11"/>
      <c r="AA137" s="14" t="n">
        <f aca="false">ABS(AB137)</f>
        <v>151.183</v>
      </c>
      <c r="AB137" s="14" t="n">
        <v>151.183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s">
        <v>132</v>
      </c>
      <c r="AV137" s="11"/>
      <c r="AW137" s="11"/>
    </row>
    <row r="138" s="10" customFormat="true" ht="15" hidden="false" customHeight="false" outlineLevel="0" collapsed="false">
      <c r="A138" s="10" t="n">
        <v>136</v>
      </c>
      <c r="B138" s="10" t="s">
        <v>47</v>
      </c>
      <c r="C138" s="10" t="s">
        <v>1920</v>
      </c>
      <c r="D138" s="11" t="s">
        <v>1921</v>
      </c>
      <c r="E138" s="11" t="n">
        <v>1953</v>
      </c>
      <c r="G138" s="11" t="n">
        <v>1928</v>
      </c>
      <c r="H138" s="0" t="s">
        <v>113</v>
      </c>
      <c r="I138" s="13" t="s">
        <v>590</v>
      </c>
      <c r="J138" s="11" t="n">
        <v>1928</v>
      </c>
      <c r="K138" s="11" t="n">
        <v>2</v>
      </c>
      <c r="L138" s="11"/>
      <c r="M138" s="11" t="n">
        <v>14</v>
      </c>
      <c r="N138" s="11"/>
      <c r="O138" s="11"/>
      <c r="P138" s="11"/>
      <c r="Q138" s="1" t="s">
        <v>591</v>
      </c>
      <c r="R138" s="11"/>
      <c r="S138" s="11"/>
      <c r="T138" s="11"/>
      <c r="U138" s="14" t="n">
        <f aca="false">ABS(V138)</f>
        <v>53.9666666666667</v>
      </c>
      <c r="V138" s="16" t="n">
        <v>-53.9666666666667</v>
      </c>
      <c r="W138" s="1" t="s">
        <v>592</v>
      </c>
      <c r="X138" s="11"/>
      <c r="Y138" s="11"/>
      <c r="Z138" s="11"/>
      <c r="AA138" s="14" t="n">
        <f aca="false">ABS(AB138)</f>
        <v>40.5</v>
      </c>
      <c r="AB138" s="16" t="n">
        <v>-40.5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 t="s">
        <v>108</v>
      </c>
      <c r="AV138" s="11"/>
      <c r="AW138" s="11"/>
    </row>
    <row r="139" s="10" customFormat="true" ht="15" hidden="false" customHeight="false" outlineLevel="0" collapsed="false">
      <c r="A139" s="10" t="n">
        <v>137</v>
      </c>
      <c r="B139" s="10" t="s">
        <v>47</v>
      </c>
      <c r="C139" s="10" t="s">
        <v>1920</v>
      </c>
      <c r="D139" s="11" t="s">
        <v>1921</v>
      </c>
      <c r="E139" s="11" t="n">
        <v>1953</v>
      </c>
      <c r="G139" s="11" t="n">
        <v>1930</v>
      </c>
      <c r="H139" s="0" t="s">
        <v>105</v>
      </c>
      <c r="I139" s="13" t="n">
        <v>311</v>
      </c>
      <c r="J139" s="11" t="n">
        <v>1930</v>
      </c>
      <c r="K139" s="11" t="n">
        <v>1</v>
      </c>
      <c r="L139" s="11"/>
      <c r="M139" s="11" t="n">
        <v>24</v>
      </c>
      <c r="N139" s="11"/>
      <c r="O139" s="11"/>
      <c r="P139" s="11"/>
      <c r="Q139" s="1" t="s">
        <v>630</v>
      </c>
      <c r="R139" s="11" t="n">
        <v>53</v>
      </c>
      <c r="S139" s="11" t="n">
        <v>47</v>
      </c>
      <c r="T139" s="11"/>
      <c r="U139" s="14" t="n">
        <f aca="false">ABS(V139)</f>
        <v>53.7833333333333</v>
      </c>
      <c r="V139" s="16" t="n">
        <v>-53.7833333333333</v>
      </c>
      <c r="W139" s="1" t="s">
        <v>631</v>
      </c>
      <c r="X139" s="11" t="n">
        <v>35</v>
      </c>
      <c r="Y139" s="11" t="n">
        <v>48</v>
      </c>
      <c r="Z139" s="11" t="n">
        <v>30</v>
      </c>
      <c r="AA139" s="14" t="n">
        <f aca="false">ABS(AB139)</f>
        <v>35.8083333333333</v>
      </c>
      <c r="AB139" s="16" t="n">
        <v>-35.8083333333333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 t="s">
        <v>108</v>
      </c>
      <c r="AV139" s="11"/>
      <c r="AW139" s="11"/>
    </row>
    <row r="140" s="10" customFormat="true" ht="15" hidden="false" customHeight="false" outlineLevel="0" collapsed="false">
      <c r="A140" s="10" t="n">
        <v>138</v>
      </c>
      <c r="B140" s="10" t="s">
        <v>47</v>
      </c>
      <c r="C140" s="10" t="s">
        <v>1920</v>
      </c>
      <c r="D140" s="11" t="s">
        <v>1921</v>
      </c>
      <c r="E140" s="11" t="n">
        <v>1953</v>
      </c>
      <c r="G140" s="11" t="n">
        <v>1926</v>
      </c>
      <c r="H140" s="0" t="s">
        <v>113</v>
      </c>
      <c r="I140" s="13" t="s">
        <v>507</v>
      </c>
      <c r="J140" s="11" t="n">
        <v>1926</v>
      </c>
      <c r="K140" s="11" t="n">
        <v>11</v>
      </c>
      <c r="L140" s="11"/>
      <c r="M140" s="11" t="n">
        <v>3</v>
      </c>
      <c r="N140" s="11"/>
      <c r="O140" s="11"/>
      <c r="P140" s="11"/>
      <c r="Q140" s="1" t="s">
        <v>508</v>
      </c>
      <c r="R140" s="11" t="n">
        <v>53</v>
      </c>
      <c r="S140" s="30" t="n">
        <v>38</v>
      </c>
      <c r="T140" s="11"/>
      <c r="U140" s="14" t="n">
        <f aca="false">ABS(V140)</f>
        <v>53.6333333333333</v>
      </c>
      <c r="V140" s="16" t="n">
        <v>-53.6333333333333</v>
      </c>
      <c r="W140" s="1" t="s">
        <v>509</v>
      </c>
      <c r="X140" s="11" t="n">
        <v>35</v>
      </c>
      <c r="Y140" s="11" t="n">
        <v>35</v>
      </c>
      <c r="Z140" s="11"/>
      <c r="AA140" s="14" t="n">
        <f aca="false">ABS(AB140)</f>
        <v>35.5833333333333</v>
      </c>
      <c r="AB140" s="16" t="n">
        <v>-35.5833333333333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 t="s">
        <v>108</v>
      </c>
      <c r="AV140" s="11"/>
      <c r="AW140" s="11"/>
    </row>
    <row r="141" s="10" customFormat="true" ht="15" hidden="false" customHeight="false" outlineLevel="0" collapsed="false">
      <c r="A141" s="10" t="n">
        <v>139</v>
      </c>
      <c r="B141" s="10" t="s">
        <v>47</v>
      </c>
      <c r="C141" s="10" t="s">
        <v>1920</v>
      </c>
      <c r="D141" s="11" t="s">
        <v>1921</v>
      </c>
      <c r="E141" s="11" t="n">
        <v>1953</v>
      </c>
      <c r="G141" s="11" t="n">
        <v>1972</v>
      </c>
      <c r="H141" s="0" t="s">
        <v>1094</v>
      </c>
      <c r="I141" s="19" t="n">
        <v>1202</v>
      </c>
      <c r="J141" s="11" t="n">
        <v>1972</v>
      </c>
      <c r="K141" s="11" t="n">
        <v>3</v>
      </c>
      <c r="L141" s="11"/>
      <c r="M141" s="11" t="n">
        <v>13</v>
      </c>
      <c r="N141" s="11"/>
      <c r="O141" s="11"/>
      <c r="P141" s="11"/>
      <c r="Q141" s="1" t="s">
        <v>508</v>
      </c>
      <c r="R141" s="11" t="n">
        <v>53</v>
      </c>
      <c r="S141" s="30" t="n">
        <v>38</v>
      </c>
      <c r="T141" s="11"/>
      <c r="U141" s="14" t="n">
        <f aca="false">ABS(V141)</f>
        <v>53.633</v>
      </c>
      <c r="V141" s="16" t="n">
        <v>-53.633</v>
      </c>
      <c r="W141" s="1" t="s">
        <v>509</v>
      </c>
      <c r="X141" s="11" t="n">
        <v>35</v>
      </c>
      <c r="Y141" s="11" t="n">
        <v>35</v>
      </c>
      <c r="Z141" s="11"/>
      <c r="AA141" s="14" t="n">
        <f aca="false">ABS(AB141)</f>
        <v>35.583</v>
      </c>
      <c r="AB141" s="16" t="n">
        <v>-35.583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 t="s">
        <v>132</v>
      </c>
      <c r="AV141" s="11"/>
      <c r="AW141" s="11"/>
    </row>
    <row r="142" s="10" customFormat="true" ht="15" hidden="false" customHeight="false" outlineLevel="0" collapsed="false">
      <c r="A142" s="10" t="n">
        <v>140</v>
      </c>
      <c r="B142" s="10" t="s">
        <v>47</v>
      </c>
      <c r="C142" s="10" t="s">
        <v>1920</v>
      </c>
      <c r="D142" s="11" t="s">
        <v>1921</v>
      </c>
      <c r="E142" s="11" t="n">
        <v>1953</v>
      </c>
      <c r="G142" s="11" t="n">
        <v>1930</v>
      </c>
      <c r="H142" s="0" t="s">
        <v>105</v>
      </c>
      <c r="I142" s="13" t="n">
        <v>319</v>
      </c>
      <c r="J142" s="11" t="n">
        <v>1930</v>
      </c>
      <c r="K142" s="11" t="n">
        <v>1</v>
      </c>
      <c r="L142" s="11"/>
      <c r="M142" s="1" t="n">
        <v>29</v>
      </c>
      <c r="N142" s="11" t="n">
        <v>30</v>
      </c>
      <c r="O142" s="11"/>
      <c r="P142" s="11"/>
      <c r="Q142" s="1" t="s">
        <v>637</v>
      </c>
      <c r="R142" s="11" t="n">
        <v>53</v>
      </c>
      <c r="S142" s="11" t="n">
        <v>37</v>
      </c>
      <c r="T142" s="11"/>
      <c r="U142" s="14" t="n">
        <f aca="false">ABS(V142)</f>
        <v>53.6166666666667</v>
      </c>
      <c r="V142" s="16" t="n">
        <v>-53.6166666666667</v>
      </c>
      <c r="W142" s="1" t="s">
        <v>638</v>
      </c>
      <c r="X142" s="11" t="n">
        <v>38</v>
      </c>
      <c r="Y142" s="11" t="n">
        <v>39</v>
      </c>
      <c r="Z142" s="11" t="n">
        <v>30</v>
      </c>
      <c r="AA142" s="14" t="n">
        <f aca="false">ABS(AB142)</f>
        <v>38.6583333333333</v>
      </c>
      <c r="AB142" s="16" t="n">
        <v>-38.6583333333333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 t="s">
        <v>108</v>
      </c>
      <c r="AV142" s="11"/>
      <c r="AW142" s="11"/>
    </row>
    <row r="143" s="10" customFormat="true" ht="15" hidden="false" customHeight="false" outlineLevel="0" collapsed="false">
      <c r="A143" s="10" t="n">
        <v>141</v>
      </c>
      <c r="B143" s="10" t="s">
        <v>47</v>
      </c>
      <c r="C143" s="10" t="s">
        <v>1920</v>
      </c>
      <c r="D143" s="11" t="s">
        <v>1921</v>
      </c>
      <c r="E143" s="11" t="n">
        <v>1953</v>
      </c>
      <c r="G143" s="11" t="n">
        <v>1926</v>
      </c>
      <c r="H143" s="0" t="s">
        <v>113</v>
      </c>
      <c r="I143" s="13" t="s">
        <v>510</v>
      </c>
      <c r="J143" s="11" t="n">
        <v>1926</v>
      </c>
      <c r="K143" s="11" t="n">
        <v>12</v>
      </c>
      <c r="L143" s="11"/>
      <c r="M143" s="11" t="n">
        <v>18</v>
      </c>
      <c r="N143" s="11"/>
      <c r="O143" s="11"/>
      <c r="P143" s="11"/>
      <c r="Q143" s="1" t="s">
        <v>511</v>
      </c>
      <c r="R143" s="11" t="n">
        <v>53</v>
      </c>
      <c r="S143" s="30" t="n">
        <v>33</v>
      </c>
      <c r="T143" s="11" t="n">
        <v>15</v>
      </c>
      <c r="U143" s="14" t="n">
        <f aca="false">ABS(V143)</f>
        <v>53.5541666666667</v>
      </c>
      <c r="V143" s="16" t="n">
        <v>-53.5541666666667</v>
      </c>
      <c r="W143" s="1" t="s">
        <v>512</v>
      </c>
      <c r="X143" s="11" t="n">
        <v>37</v>
      </c>
      <c r="Y143" s="11" t="n">
        <v>45</v>
      </c>
      <c r="Z143" s="11" t="n">
        <v>15</v>
      </c>
      <c r="AA143" s="14" t="n">
        <f aca="false">ABS(AB143)</f>
        <v>37.7541666666667</v>
      </c>
      <c r="AB143" s="16" t="n">
        <v>-37.7541666666667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 t="s">
        <v>108</v>
      </c>
      <c r="AV143" s="11"/>
      <c r="AW143" s="11"/>
    </row>
    <row r="144" s="10" customFormat="true" ht="15" hidden="false" customHeight="false" outlineLevel="0" collapsed="false">
      <c r="A144" s="10" t="n">
        <v>142</v>
      </c>
      <c r="B144" s="10" t="s">
        <v>47</v>
      </c>
      <c r="C144" s="10" t="s">
        <v>1920</v>
      </c>
      <c r="D144" s="11" t="s">
        <v>1921</v>
      </c>
      <c r="E144" s="11" t="n">
        <v>1953</v>
      </c>
      <c r="G144" s="11" t="n">
        <v>1930</v>
      </c>
      <c r="H144" s="0" t="s">
        <v>105</v>
      </c>
      <c r="I144" s="13" t="n">
        <v>306</v>
      </c>
      <c r="J144" s="11" t="n">
        <v>1930</v>
      </c>
      <c r="K144" s="11" t="n">
        <v>1</v>
      </c>
      <c r="L144" s="11"/>
      <c r="M144" s="11" t="n">
        <v>22</v>
      </c>
      <c r="N144" s="11"/>
      <c r="O144" s="11"/>
      <c r="P144" s="11"/>
      <c r="Q144" s="1" t="s">
        <v>624</v>
      </c>
      <c r="R144" s="11" t="n">
        <v>53</v>
      </c>
      <c r="S144" s="11" t="n">
        <v>28</v>
      </c>
      <c r="T144" s="11"/>
      <c r="U144" s="14" t="n">
        <f aca="false">ABS(V144)</f>
        <v>53.4666666666667</v>
      </c>
      <c r="V144" s="16" t="n">
        <v>-53.4666666666667</v>
      </c>
      <c r="W144" s="1" t="s">
        <v>625</v>
      </c>
      <c r="X144" s="11" t="n">
        <v>37</v>
      </c>
      <c r="Y144" s="11" t="n">
        <v>7</v>
      </c>
      <c r="Z144" s="11"/>
      <c r="AA144" s="14" t="n">
        <f aca="false">ABS(AB144)</f>
        <v>37.1166666666667</v>
      </c>
      <c r="AB144" s="16" t="n">
        <v>-37.1166666666667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 t="s">
        <v>108</v>
      </c>
      <c r="AV144" s="11"/>
      <c r="AW144" s="11"/>
    </row>
    <row r="145" s="10" customFormat="true" ht="15" hidden="false" customHeight="false" outlineLevel="0" collapsed="false">
      <c r="A145" s="10" t="n">
        <v>143</v>
      </c>
      <c r="B145" s="10" t="s">
        <v>47</v>
      </c>
      <c r="C145" s="10" t="s">
        <v>1920</v>
      </c>
      <c r="D145" s="11" t="s">
        <v>1921</v>
      </c>
      <c r="E145" s="11" t="n">
        <v>1953</v>
      </c>
      <c r="G145" s="11" t="n">
        <v>1970</v>
      </c>
      <c r="H145" s="0" t="s">
        <v>156</v>
      </c>
      <c r="I145" s="13" t="n">
        <v>21</v>
      </c>
      <c r="J145" s="11" t="n">
        <v>1970</v>
      </c>
      <c r="K145" s="11" t="n">
        <v>1</v>
      </c>
      <c r="L145" s="11"/>
      <c r="M145" s="11" t="n">
        <v>1</v>
      </c>
      <c r="N145" s="11"/>
      <c r="O145" s="11"/>
      <c r="P145" s="11"/>
      <c r="Q145" s="1" t="s">
        <v>937</v>
      </c>
      <c r="R145" s="11" t="n">
        <v>53</v>
      </c>
      <c r="S145" s="30" t="n">
        <v>27</v>
      </c>
      <c r="T145" s="11"/>
      <c r="U145" s="14" t="n">
        <f aca="false">ABS(V145)</f>
        <v>53.45</v>
      </c>
      <c r="V145" s="16" t="n">
        <v>-53.45</v>
      </c>
      <c r="W145" s="1" t="s">
        <v>938</v>
      </c>
      <c r="X145" s="11" t="n">
        <v>29</v>
      </c>
      <c r="Y145" s="11" t="n">
        <v>59</v>
      </c>
      <c r="Z145" s="11" t="n">
        <v>30</v>
      </c>
      <c r="AA145" s="14" t="n">
        <f aca="false">ABS(AB145)</f>
        <v>29.992</v>
      </c>
      <c r="AB145" s="16" t="n">
        <v>-29.992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 t="s">
        <v>159</v>
      </c>
      <c r="AV145" s="11"/>
      <c r="AW145" s="11"/>
    </row>
    <row r="146" s="10" customFormat="true" ht="15" hidden="false" customHeight="false" outlineLevel="0" collapsed="false">
      <c r="A146" s="10" t="n">
        <v>144</v>
      </c>
      <c r="B146" s="10" t="s">
        <v>47</v>
      </c>
      <c r="C146" s="10" t="s">
        <v>1920</v>
      </c>
      <c r="D146" s="11" t="s">
        <v>1921</v>
      </c>
      <c r="E146" s="11" t="n">
        <v>1953</v>
      </c>
      <c r="G146" s="11" t="n">
        <v>1927</v>
      </c>
      <c r="H146" s="0" t="s">
        <v>105</v>
      </c>
      <c r="I146" s="13" t="n">
        <v>151</v>
      </c>
      <c r="J146" s="11" t="n">
        <v>1927</v>
      </c>
      <c r="K146" s="11" t="n">
        <v>1</v>
      </c>
      <c r="L146" s="11"/>
      <c r="M146" s="11" t="n">
        <v>16</v>
      </c>
      <c r="N146" s="11"/>
      <c r="O146" s="11"/>
      <c r="P146" s="11"/>
      <c r="Q146" s="18" t="s">
        <v>572</v>
      </c>
      <c r="R146" s="11" t="n">
        <v>53</v>
      </c>
      <c r="S146" s="11" t="n">
        <v>25</v>
      </c>
      <c r="T146" s="11" t="n">
        <v>0</v>
      </c>
      <c r="U146" s="14" t="n">
        <f aca="false">ABS(V146)</f>
        <v>53.4166666666667</v>
      </c>
      <c r="V146" s="16" t="n">
        <v>-53.4166666666667</v>
      </c>
      <c r="W146" s="1" t="s">
        <v>573</v>
      </c>
      <c r="X146" s="11" t="n">
        <v>35</v>
      </c>
      <c r="Y146" s="11" t="n">
        <v>15</v>
      </c>
      <c r="Z146" s="11" t="n">
        <v>0</v>
      </c>
      <c r="AA146" s="14" t="n">
        <f aca="false">ABS(AB146)</f>
        <v>35.25</v>
      </c>
      <c r="AB146" s="16" t="n">
        <v>-35.25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 t="s">
        <v>108</v>
      </c>
      <c r="AV146" s="11"/>
      <c r="AW146" s="11"/>
    </row>
    <row r="147" s="10" customFormat="true" ht="15" hidden="false" customHeight="false" outlineLevel="0" collapsed="false">
      <c r="A147" s="10" t="n">
        <v>145</v>
      </c>
      <c r="B147" s="10" t="s">
        <v>47</v>
      </c>
      <c r="C147" s="10" t="s">
        <v>1920</v>
      </c>
      <c r="D147" s="11" t="s">
        <v>1921</v>
      </c>
      <c r="E147" s="11" t="n">
        <v>1953</v>
      </c>
      <c r="G147" s="11" t="n">
        <v>1930</v>
      </c>
      <c r="H147" s="0" t="s">
        <v>105</v>
      </c>
      <c r="I147" s="13" t="n">
        <v>322</v>
      </c>
      <c r="J147" s="11" t="n">
        <v>1930</v>
      </c>
      <c r="K147" s="11" t="n">
        <v>1</v>
      </c>
      <c r="L147" s="11"/>
      <c r="M147" s="11" t="n">
        <v>31</v>
      </c>
      <c r="N147" s="11"/>
      <c r="O147" s="11"/>
      <c r="P147" s="11"/>
      <c r="Q147" s="1" t="s">
        <v>642</v>
      </c>
      <c r="R147" s="11" t="n">
        <v>53</v>
      </c>
      <c r="S147" s="11" t="n">
        <v>24</v>
      </c>
      <c r="T147" s="11" t="n">
        <v>30</v>
      </c>
      <c r="U147" s="14" t="n">
        <f aca="false">ABS(V147)</f>
        <v>53.4083333333333</v>
      </c>
      <c r="V147" s="16" t="n">
        <v>-53.4083333333333</v>
      </c>
      <c r="W147" s="1" t="s">
        <v>643</v>
      </c>
      <c r="X147" s="11" t="n">
        <v>39</v>
      </c>
      <c r="Y147" s="11" t="n">
        <v>17</v>
      </c>
      <c r="Z147" s="11" t="n">
        <v>30</v>
      </c>
      <c r="AA147" s="14" t="n">
        <f aca="false">ABS(AB147)</f>
        <v>39.2916666666667</v>
      </c>
      <c r="AB147" s="16" t="n">
        <v>-39.2916666666667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 t="s">
        <v>108</v>
      </c>
      <c r="AV147" s="11"/>
      <c r="AW147" s="11"/>
    </row>
    <row r="148" s="10" customFormat="true" ht="15" hidden="false" customHeight="false" outlineLevel="0" collapsed="false">
      <c r="A148" s="10" t="n">
        <v>146</v>
      </c>
      <c r="B148" s="10" t="s">
        <v>47</v>
      </c>
      <c r="C148" s="10" t="s">
        <v>1920</v>
      </c>
      <c r="D148" s="11" t="s">
        <v>1921</v>
      </c>
      <c r="E148" s="11" t="n">
        <v>1953</v>
      </c>
      <c r="G148" s="11" t="n">
        <v>1927</v>
      </c>
      <c r="H148" s="0" t="s">
        <v>113</v>
      </c>
      <c r="I148" s="13" t="s">
        <v>1298</v>
      </c>
      <c r="J148" s="11" t="n">
        <v>1927</v>
      </c>
      <c r="K148" s="11" t="n">
        <v>2</v>
      </c>
      <c r="L148" s="11"/>
      <c r="M148" s="11" t="n">
        <v>20</v>
      </c>
      <c r="N148" s="11"/>
      <c r="O148" s="11"/>
      <c r="P148" s="11"/>
      <c r="Q148" s="1" t="s">
        <v>1299</v>
      </c>
      <c r="R148" s="11" t="n">
        <v>53</v>
      </c>
      <c r="S148" s="30" t="n">
        <v>19</v>
      </c>
      <c r="T148" s="11"/>
      <c r="U148" s="14" t="n">
        <f aca="false">ABS(V148)</f>
        <v>53.3166666666667</v>
      </c>
      <c r="V148" s="16" t="n">
        <v>-53.3166666666667</v>
      </c>
      <c r="W148" s="1" t="s">
        <v>1300</v>
      </c>
      <c r="X148" s="11" t="n">
        <v>45</v>
      </c>
      <c r="Y148" s="11" t="n">
        <v>16</v>
      </c>
      <c r="Z148" s="11"/>
      <c r="AA148" s="14" t="n">
        <f aca="false">ABS(AB148)</f>
        <v>45.2666666666667</v>
      </c>
      <c r="AB148" s="16" t="n">
        <v>-45.2666666666667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108</v>
      </c>
      <c r="AV148" s="11"/>
      <c r="AW148" s="11"/>
    </row>
    <row r="149" s="10" customFormat="true" ht="15" hidden="false" customHeight="false" outlineLevel="0" collapsed="false">
      <c r="A149" s="10" t="n">
        <v>147</v>
      </c>
      <c r="B149" s="10" t="s">
        <v>47</v>
      </c>
      <c r="C149" s="10" t="s">
        <v>1920</v>
      </c>
      <c r="D149" s="11" t="s">
        <v>1921</v>
      </c>
      <c r="E149" s="11" t="n">
        <v>1953</v>
      </c>
      <c r="G149" s="11" t="n">
        <v>1928</v>
      </c>
      <c r="H149" s="0" t="s">
        <v>113</v>
      </c>
      <c r="I149" s="13" t="s">
        <v>584</v>
      </c>
      <c r="J149" s="11" t="n">
        <v>1928</v>
      </c>
      <c r="K149" s="11" t="n">
        <v>2</v>
      </c>
      <c r="L149" s="11"/>
      <c r="M149" s="11" t="n">
        <v>12</v>
      </c>
      <c r="N149" s="11"/>
      <c r="O149" s="11"/>
      <c r="P149" s="11"/>
      <c r="Q149" s="1" t="s">
        <v>585</v>
      </c>
      <c r="R149" s="11" t="n">
        <v>53</v>
      </c>
      <c r="S149" s="30" t="n">
        <v>17</v>
      </c>
      <c r="T149" s="11"/>
      <c r="U149" s="14" t="n">
        <f aca="false">ABS(V149)</f>
        <v>53.2833333333333</v>
      </c>
      <c r="V149" s="16" t="n">
        <v>-53.2833333333333</v>
      </c>
      <c r="W149" s="1" t="s">
        <v>586</v>
      </c>
      <c r="X149" s="11" t="n">
        <v>47</v>
      </c>
      <c r="Y149" s="11" t="n">
        <v>2</v>
      </c>
      <c r="Z149" s="11"/>
      <c r="AA149" s="14" t="n">
        <f aca="false">ABS(AB149)</f>
        <v>47.0333333333333</v>
      </c>
      <c r="AB149" s="16" t="n">
        <v>-47.0333333333333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 t="s">
        <v>108</v>
      </c>
      <c r="AV149" s="11"/>
      <c r="AW149" s="11"/>
    </row>
    <row r="150" s="10" customFormat="true" ht="15" hidden="false" customHeight="false" outlineLevel="0" collapsed="false">
      <c r="A150" s="10" t="n">
        <v>148</v>
      </c>
      <c r="B150" s="10" t="s">
        <v>47</v>
      </c>
      <c r="C150" s="10" t="s">
        <v>1920</v>
      </c>
      <c r="D150" s="11" t="s">
        <v>1921</v>
      </c>
      <c r="E150" s="11" t="n">
        <v>1953</v>
      </c>
      <c r="G150" s="11" t="n">
        <v>1928</v>
      </c>
      <c r="H150" s="0" t="s">
        <v>113</v>
      </c>
      <c r="I150" s="13" t="s">
        <v>596</v>
      </c>
      <c r="J150" s="11" t="n">
        <v>1928</v>
      </c>
      <c r="K150" s="11" t="n">
        <v>2</v>
      </c>
      <c r="L150" s="11"/>
      <c r="M150" s="11" t="n">
        <v>22</v>
      </c>
      <c r="N150" s="11"/>
      <c r="O150" s="11"/>
      <c r="P150" s="11"/>
      <c r="Q150" s="1" t="s">
        <v>585</v>
      </c>
      <c r="R150" s="11"/>
      <c r="S150" s="11"/>
      <c r="T150" s="11"/>
      <c r="U150" s="14" t="n">
        <f aca="false">ABS(V150)</f>
        <v>53.2833333333333</v>
      </c>
      <c r="V150" s="16" t="n">
        <v>-53.2833333333333</v>
      </c>
      <c r="W150" s="1" t="s">
        <v>597</v>
      </c>
      <c r="X150" s="11"/>
      <c r="Y150" s="11"/>
      <c r="Z150" s="11"/>
      <c r="AA150" s="14" t="n">
        <f aca="false">ABS(AB150)</f>
        <v>35.1333333333333</v>
      </c>
      <c r="AB150" s="16" t="n">
        <v>-35.1333333333333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 t="s">
        <v>108</v>
      </c>
      <c r="AV150" s="11"/>
      <c r="AW150" s="11"/>
    </row>
    <row r="151" s="10" customFormat="true" ht="15" hidden="false" customHeight="false" outlineLevel="0" collapsed="false">
      <c r="A151" s="10" t="n">
        <v>149</v>
      </c>
      <c r="B151" s="10" t="s">
        <v>47</v>
      </c>
      <c r="C151" s="10" t="s">
        <v>1920</v>
      </c>
      <c r="D151" s="11" t="s">
        <v>1921</v>
      </c>
      <c r="E151" s="11" t="n">
        <v>1953</v>
      </c>
      <c r="G151" s="11" t="n">
        <v>1930</v>
      </c>
      <c r="H151" s="0" t="s">
        <v>105</v>
      </c>
      <c r="I151" s="13" t="n">
        <v>305</v>
      </c>
      <c r="J151" s="11" t="n">
        <v>1930</v>
      </c>
      <c r="K151" s="11" t="n">
        <v>1</v>
      </c>
      <c r="L151" s="11"/>
      <c r="M151" s="11" t="n">
        <v>21</v>
      </c>
      <c r="N151" s="11"/>
      <c r="O151" s="11"/>
      <c r="P151" s="11"/>
      <c r="Q151" s="1" t="s">
        <v>585</v>
      </c>
      <c r="R151" s="11" t="n">
        <v>53</v>
      </c>
      <c r="S151" s="11" t="n">
        <v>17</v>
      </c>
      <c r="T151" s="11"/>
      <c r="U151" s="14" t="n">
        <f aca="false">ABS(V151)</f>
        <v>53.2833333333333</v>
      </c>
      <c r="V151" s="16" t="n">
        <v>-53.2833333333333</v>
      </c>
      <c r="W151" s="1" t="s">
        <v>623</v>
      </c>
      <c r="X151" s="11" t="n">
        <v>37</v>
      </c>
      <c r="Y151" s="11" t="n">
        <v>10</v>
      </c>
      <c r="Z151" s="11"/>
      <c r="AA151" s="14" t="n">
        <f aca="false">ABS(AB151)</f>
        <v>37.1666666666667</v>
      </c>
      <c r="AB151" s="16" t="n">
        <v>-37.1666666666667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 t="s">
        <v>108</v>
      </c>
      <c r="AV151" s="11"/>
      <c r="AW151" s="11"/>
    </row>
    <row r="152" s="10" customFormat="true" ht="15" hidden="false" customHeight="false" outlineLevel="0" collapsed="false">
      <c r="A152" s="10" t="n">
        <v>150</v>
      </c>
      <c r="B152" s="10" t="s">
        <v>47</v>
      </c>
      <c r="C152" s="10" t="s">
        <v>1920</v>
      </c>
      <c r="D152" s="11" t="s">
        <v>1921</v>
      </c>
      <c r="E152" s="11" t="n">
        <v>1953</v>
      </c>
      <c r="G152" s="11" t="n">
        <v>1930</v>
      </c>
      <c r="H152" s="0" t="s">
        <v>105</v>
      </c>
      <c r="I152" s="13" t="n">
        <v>321</v>
      </c>
      <c r="J152" s="11" t="n">
        <v>1930</v>
      </c>
      <c r="K152" s="11" t="n">
        <v>1</v>
      </c>
      <c r="L152" s="11"/>
      <c r="M152" s="11" t="n">
        <v>30</v>
      </c>
      <c r="N152" s="11"/>
      <c r="O152" s="11"/>
      <c r="P152" s="11"/>
      <c r="Q152" s="1" t="s">
        <v>585</v>
      </c>
      <c r="R152" s="11" t="n">
        <v>53</v>
      </c>
      <c r="S152" s="11" t="n">
        <v>17</v>
      </c>
      <c r="T152" s="11"/>
      <c r="U152" s="14" t="n">
        <f aca="false">ABS(V152)</f>
        <v>53.2833333333333</v>
      </c>
      <c r="V152" s="16" t="n">
        <v>-53.2833333333333</v>
      </c>
      <c r="W152" s="1" t="s">
        <v>641</v>
      </c>
      <c r="X152" s="11" t="n">
        <v>39</v>
      </c>
      <c r="Y152" s="11" t="n">
        <v>31</v>
      </c>
      <c r="Z152" s="11"/>
      <c r="AA152" s="14" t="n">
        <f aca="false">ABS(AB152)</f>
        <v>39.5166666666667</v>
      </c>
      <c r="AB152" s="16" t="n">
        <v>-39.5166666666667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 t="s">
        <v>108</v>
      </c>
      <c r="AV152" s="11"/>
      <c r="AW152" s="11"/>
    </row>
    <row r="153" s="10" customFormat="true" ht="15" hidden="false" customHeight="false" outlineLevel="0" collapsed="false">
      <c r="A153" s="10" t="n">
        <v>151</v>
      </c>
      <c r="B153" s="10" t="s">
        <v>47</v>
      </c>
      <c r="C153" s="10" t="s">
        <v>1920</v>
      </c>
      <c r="D153" s="11" t="s">
        <v>1921</v>
      </c>
      <c r="E153" s="11" t="n">
        <v>1953</v>
      </c>
      <c r="G153" s="11" t="n">
        <v>1930</v>
      </c>
      <c r="H153" s="0" t="s">
        <v>105</v>
      </c>
      <c r="I153" s="13" t="n">
        <v>358</v>
      </c>
      <c r="J153" s="11" t="n">
        <v>1930</v>
      </c>
      <c r="K153" s="11" t="n">
        <v>2</v>
      </c>
      <c r="L153" s="11"/>
      <c r="M153" s="11" t="n">
        <v>11</v>
      </c>
      <c r="N153" s="11"/>
      <c r="O153" s="11"/>
      <c r="P153" s="11"/>
      <c r="Q153" s="1" t="s">
        <v>677</v>
      </c>
      <c r="R153" s="11" t="n">
        <v>53</v>
      </c>
      <c r="S153" s="11" t="n">
        <v>16</v>
      </c>
      <c r="T153" s="11" t="n">
        <v>30</v>
      </c>
      <c r="U153" s="14" t="n">
        <f aca="false">ABS(V153)</f>
        <v>53.275</v>
      </c>
      <c r="V153" s="16" t="n">
        <v>-53.275</v>
      </c>
      <c r="W153" s="1" t="s">
        <v>678</v>
      </c>
      <c r="X153" s="11" t="n">
        <v>35</v>
      </c>
      <c r="Y153" s="11" t="n">
        <v>2</v>
      </c>
      <c r="Z153" s="11" t="n">
        <v>30</v>
      </c>
      <c r="AA153" s="14" t="n">
        <f aca="false">ABS(AB153)</f>
        <v>35.0416666666667</v>
      </c>
      <c r="AB153" s="16" t="n">
        <v>-35.0416666666667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 t="s">
        <v>108</v>
      </c>
      <c r="AV153" s="11"/>
      <c r="AW153" s="11"/>
    </row>
    <row r="154" s="10" customFormat="true" ht="15" hidden="false" customHeight="false" outlineLevel="0" collapsed="false">
      <c r="A154" s="10" t="n">
        <v>152</v>
      </c>
      <c r="B154" s="10" t="s">
        <v>47</v>
      </c>
      <c r="C154" s="10" t="s">
        <v>1920</v>
      </c>
      <c r="D154" s="11" t="s">
        <v>1921</v>
      </c>
      <c r="E154" s="11" t="n">
        <v>1953</v>
      </c>
      <c r="G154" s="11" t="n">
        <v>1930</v>
      </c>
      <c r="H154" s="0" t="s">
        <v>105</v>
      </c>
      <c r="I154" s="13" t="n">
        <v>342</v>
      </c>
      <c r="J154" s="11" t="n">
        <v>1930</v>
      </c>
      <c r="K154" s="11" t="n">
        <v>2</v>
      </c>
      <c r="L154" s="11"/>
      <c r="M154" s="11" t="n">
        <v>7</v>
      </c>
      <c r="N154" s="11"/>
      <c r="O154" s="11"/>
      <c r="P154" s="11"/>
      <c r="Q154" s="1" t="s">
        <v>1940</v>
      </c>
      <c r="R154" s="11" t="n">
        <v>53</v>
      </c>
      <c r="S154" s="11" t="n">
        <v>12</v>
      </c>
      <c r="T154" s="11"/>
      <c r="U154" s="14" t="n">
        <f aca="false">ABS(V154)</f>
        <v>53.2</v>
      </c>
      <c r="V154" s="16" t="n">
        <v>-53.2</v>
      </c>
      <c r="W154" s="1" t="s">
        <v>1088</v>
      </c>
      <c r="X154" s="11" t="n">
        <v>37</v>
      </c>
      <c r="Y154" s="11" t="n">
        <v>6</v>
      </c>
      <c r="Z154" s="11"/>
      <c r="AA154" s="14" t="n">
        <f aca="false">ABS(AB154)</f>
        <v>37.1</v>
      </c>
      <c r="AB154" s="16" t="n">
        <v>-37.1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 t="s">
        <v>108</v>
      </c>
      <c r="AV154" s="11"/>
      <c r="AW154" s="11"/>
    </row>
    <row r="155" s="10" customFormat="true" ht="15" hidden="false" customHeight="false" outlineLevel="0" collapsed="false">
      <c r="A155" s="10" t="n">
        <v>153</v>
      </c>
      <c r="B155" s="10" t="s">
        <v>47</v>
      </c>
      <c r="C155" s="10" t="s">
        <v>1920</v>
      </c>
      <c r="D155" s="11" t="s">
        <v>1921</v>
      </c>
      <c r="E155" s="11" t="n">
        <v>1953</v>
      </c>
      <c r="G155" s="11" t="n">
        <v>1930</v>
      </c>
      <c r="H155" s="0" t="s">
        <v>105</v>
      </c>
      <c r="I155" s="13" t="n">
        <v>320</v>
      </c>
      <c r="J155" s="11" t="n">
        <v>1930</v>
      </c>
      <c r="K155" s="11" t="n">
        <v>1</v>
      </c>
      <c r="L155" s="11"/>
      <c r="M155" s="11" t="n">
        <v>30</v>
      </c>
      <c r="N155" s="11"/>
      <c r="O155" s="11"/>
      <c r="P155" s="11"/>
      <c r="Q155" s="1" t="s">
        <v>639</v>
      </c>
      <c r="R155" s="11" t="n">
        <v>53</v>
      </c>
      <c r="S155" s="11" t="n">
        <v>10</v>
      </c>
      <c r="T155" s="11" t="n">
        <v>30</v>
      </c>
      <c r="U155" s="14" t="n">
        <f aca="false">ABS(V155)</f>
        <v>53.175</v>
      </c>
      <c r="V155" s="16" t="n">
        <v>-53.175</v>
      </c>
      <c r="W155" s="1" t="s">
        <v>640</v>
      </c>
      <c r="X155" s="11" t="n">
        <v>39</v>
      </c>
      <c r="Y155" s="11" t="n">
        <v>44</v>
      </c>
      <c r="Z155" s="11" t="n">
        <v>30</v>
      </c>
      <c r="AA155" s="14" t="n">
        <f aca="false">ABS(AB155)</f>
        <v>39.7416666666667</v>
      </c>
      <c r="AB155" s="16" t="n">
        <v>-39.7416666666667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 t="s">
        <v>108</v>
      </c>
      <c r="AV155" s="11"/>
      <c r="AW155" s="11"/>
    </row>
    <row r="156" s="10" customFormat="true" ht="15" hidden="false" customHeight="false" outlineLevel="0" collapsed="false">
      <c r="A156" s="10" t="n">
        <v>154</v>
      </c>
      <c r="B156" s="10" t="s">
        <v>47</v>
      </c>
      <c r="C156" s="10" t="s">
        <v>1920</v>
      </c>
      <c r="D156" s="11" t="s">
        <v>1921</v>
      </c>
      <c r="E156" s="11" t="n">
        <v>1953</v>
      </c>
      <c r="G156" s="11" t="n">
        <v>1930</v>
      </c>
      <c r="H156" s="0" t="s">
        <v>105</v>
      </c>
      <c r="I156" s="13" t="n">
        <v>357</v>
      </c>
      <c r="J156" s="11" t="n">
        <v>1930</v>
      </c>
      <c r="K156" s="11" t="n">
        <v>2</v>
      </c>
      <c r="L156" s="11"/>
      <c r="M156" s="11" t="n">
        <v>10</v>
      </c>
      <c r="N156" s="11"/>
      <c r="O156" s="11"/>
      <c r="P156" s="11"/>
      <c r="Q156" s="1" t="s">
        <v>675</v>
      </c>
      <c r="R156" s="11" t="n">
        <v>53</v>
      </c>
      <c r="S156" s="11" t="n">
        <v>7</v>
      </c>
      <c r="T156" s="11"/>
      <c r="U156" s="14" t="n">
        <f aca="false">ABS(V156)</f>
        <v>53.1166666666667</v>
      </c>
      <c r="V156" s="16" t="n">
        <v>-53.1166666666667</v>
      </c>
      <c r="W156" s="1" t="s">
        <v>676</v>
      </c>
      <c r="X156" s="11" t="n">
        <v>34</v>
      </c>
      <c r="Y156" s="11" t="n">
        <v>48</v>
      </c>
      <c r="Z156" s="11"/>
      <c r="AA156" s="14" t="n">
        <f aca="false">ABS(AB156)</f>
        <v>34.8</v>
      </c>
      <c r="AB156" s="16" t="n">
        <v>-34.8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 t="s">
        <v>108</v>
      </c>
      <c r="AV156" s="11"/>
      <c r="AW156" s="11"/>
    </row>
    <row r="157" s="10" customFormat="true" ht="15" hidden="false" customHeight="false" outlineLevel="0" collapsed="false">
      <c r="A157" s="10" t="n">
        <v>155</v>
      </c>
      <c r="B157" s="10" t="s">
        <v>47</v>
      </c>
      <c r="C157" s="10" t="s">
        <v>1920</v>
      </c>
      <c r="D157" s="11" t="s">
        <v>1921</v>
      </c>
      <c r="E157" s="11" t="n">
        <v>1953</v>
      </c>
      <c r="G157" s="11" t="n">
        <v>1930</v>
      </c>
      <c r="H157" s="0" t="s">
        <v>105</v>
      </c>
      <c r="I157" s="13" t="n">
        <v>304</v>
      </c>
      <c r="J157" s="11" t="n">
        <v>1930</v>
      </c>
      <c r="K157" s="11" t="n">
        <v>1</v>
      </c>
      <c r="L157" s="11"/>
      <c r="M157" s="11" t="n">
        <v>21</v>
      </c>
      <c r="N157" s="11"/>
      <c r="O157" s="11"/>
      <c r="P157" s="11"/>
      <c r="Q157" s="1" t="s">
        <v>622</v>
      </c>
      <c r="R157" s="11" t="n">
        <v>53</v>
      </c>
      <c r="S157" s="11" t="n">
        <v>6</v>
      </c>
      <c r="T157" s="11"/>
      <c r="U157" s="14" t="n">
        <f aca="false">ABS(V157)</f>
        <v>53.1</v>
      </c>
      <c r="V157" s="16" t="n">
        <v>-53.1</v>
      </c>
      <c r="W157" s="1" t="s">
        <v>617</v>
      </c>
      <c r="X157" s="11" t="n">
        <v>37</v>
      </c>
      <c r="Y157" s="11" t="n">
        <v>14</v>
      </c>
      <c r="Z157" s="11"/>
      <c r="AA157" s="14" t="n">
        <f aca="false">ABS(AB157)</f>
        <v>37.2333333333333</v>
      </c>
      <c r="AB157" s="16" t="n">
        <v>-37.2333333333333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 t="s">
        <v>108</v>
      </c>
      <c r="AV157" s="11"/>
      <c r="AW157" s="11"/>
    </row>
    <row r="158" s="10" customFormat="true" ht="15" hidden="false" customHeight="false" outlineLevel="0" collapsed="false">
      <c r="A158" s="10" t="n">
        <v>156</v>
      </c>
      <c r="B158" s="10" t="s">
        <v>47</v>
      </c>
      <c r="C158" s="10" t="s">
        <v>1920</v>
      </c>
      <c r="D158" s="11" t="s">
        <v>1921</v>
      </c>
      <c r="E158" s="11" t="n">
        <v>1953</v>
      </c>
      <c r="G158" s="11" t="n">
        <v>1930</v>
      </c>
      <c r="H158" s="0" t="s">
        <v>105</v>
      </c>
      <c r="I158" s="13" t="n">
        <v>336</v>
      </c>
      <c r="J158" s="11" t="n">
        <v>1930</v>
      </c>
      <c r="K158" s="11" t="n">
        <v>2</v>
      </c>
      <c r="L158" s="11"/>
      <c r="M158" s="11" t="n">
        <v>5</v>
      </c>
      <c r="N158" s="11"/>
      <c r="O158" s="11"/>
      <c r="P158" s="11"/>
      <c r="Q158" s="1" t="s">
        <v>622</v>
      </c>
      <c r="R158" s="11" t="n">
        <v>53</v>
      </c>
      <c r="S158" s="11" t="n">
        <v>6</v>
      </c>
      <c r="T158" s="11"/>
      <c r="U158" s="14" t="n">
        <f aca="false">ABS(V158)</f>
        <v>53.1</v>
      </c>
      <c r="V158" s="16" t="n">
        <v>-53.1</v>
      </c>
      <c r="W158" s="1" t="s">
        <v>1941</v>
      </c>
      <c r="X158" s="11" t="n">
        <v>34</v>
      </c>
      <c r="Y158" s="11" t="n">
        <v>44</v>
      </c>
      <c r="Z158" s="11"/>
      <c r="AA158" s="14" t="n">
        <f aca="false">ABS(AB158)</f>
        <v>34.7333333333333</v>
      </c>
      <c r="AB158" s="16" t="n">
        <v>-34.7333333333333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 t="s">
        <v>108</v>
      </c>
      <c r="AV158" s="11"/>
      <c r="AW158" s="11"/>
    </row>
    <row r="159" s="10" customFormat="true" ht="15" hidden="false" customHeight="false" outlineLevel="0" collapsed="false">
      <c r="A159" s="10" t="n">
        <v>157</v>
      </c>
      <c r="B159" s="10" t="s">
        <v>47</v>
      </c>
      <c r="C159" s="10" t="s">
        <v>1920</v>
      </c>
      <c r="D159" s="11" t="s">
        <v>1921</v>
      </c>
      <c r="E159" s="11" t="n">
        <v>1953</v>
      </c>
      <c r="G159" s="11" t="n">
        <v>1930</v>
      </c>
      <c r="H159" s="0" t="s">
        <v>105</v>
      </c>
      <c r="I159" s="13" t="n">
        <v>303</v>
      </c>
      <c r="J159" s="11" t="n">
        <v>1930</v>
      </c>
      <c r="K159" s="11" t="n">
        <v>1</v>
      </c>
      <c r="L159" s="11"/>
      <c r="M159" s="11" t="n">
        <v>21</v>
      </c>
      <c r="N159" s="11"/>
      <c r="O159" s="11"/>
      <c r="P159" s="11"/>
      <c r="Q159" s="1" t="s">
        <v>496</v>
      </c>
      <c r="R159" s="11" t="n">
        <v>53</v>
      </c>
      <c r="S159" s="11" t="n">
        <v>0</v>
      </c>
      <c r="T159" s="11"/>
      <c r="U159" s="14" t="n">
        <f aca="false">ABS(V159)</f>
        <v>53</v>
      </c>
      <c r="V159" s="16" t="n">
        <v>-53</v>
      </c>
      <c r="W159" s="1" t="s">
        <v>621</v>
      </c>
      <c r="X159" s="11" t="n">
        <v>37</v>
      </c>
      <c r="Y159" s="11" t="n">
        <v>11</v>
      </c>
      <c r="Z159" s="11"/>
      <c r="AA159" s="14" t="n">
        <f aca="false">ABS(AB159)</f>
        <v>37.1833333333333</v>
      </c>
      <c r="AB159" s="16" t="n">
        <v>-37.1833333333333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 t="s">
        <v>108</v>
      </c>
      <c r="AV159" s="11"/>
      <c r="AW159" s="11"/>
    </row>
    <row r="160" s="10" customFormat="true" ht="15" hidden="false" customHeight="false" outlineLevel="0" collapsed="false">
      <c r="A160" s="10" t="n">
        <v>158</v>
      </c>
      <c r="B160" s="10" t="s">
        <v>47</v>
      </c>
      <c r="C160" s="10" t="s">
        <v>1920</v>
      </c>
      <c r="D160" s="11" t="s">
        <v>1921</v>
      </c>
      <c r="E160" s="11" t="n">
        <v>1953</v>
      </c>
      <c r="G160" s="11" t="n">
        <v>1930</v>
      </c>
      <c r="H160" s="0" t="s">
        <v>105</v>
      </c>
      <c r="I160" s="13" t="n">
        <v>337</v>
      </c>
      <c r="J160" s="11" t="n">
        <v>1930</v>
      </c>
      <c r="K160" s="11" t="n">
        <v>2</v>
      </c>
      <c r="L160" s="11"/>
      <c r="M160" s="11" t="n">
        <v>5</v>
      </c>
      <c r="N160" s="11"/>
      <c r="O160" s="11"/>
      <c r="P160" s="11"/>
      <c r="Q160" s="1" t="s">
        <v>1942</v>
      </c>
      <c r="R160" s="11" t="n">
        <v>52</v>
      </c>
      <c r="S160" s="11" t="n">
        <v>59</v>
      </c>
      <c r="T160" s="11" t="n">
        <v>30</v>
      </c>
      <c r="U160" s="14" t="n">
        <f aca="false">ABS(V160)</f>
        <v>52.9916666666667</v>
      </c>
      <c r="V160" s="16" t="n">
        <v>-52.9916666666667</v>
      </c>
      <c r="W160" s="1" t="s">
        <v>1943</v>
      </c>
      <c r="X160" s="11" t="n">
        <v>34</v>
      </c>
      <c r="Y160" s="11" t="n">
        <v>26</v>
      </c>
      <c r="Z160" s="11"/>
      <c r="AA160" s="14" t="n">
        <f aca="false">ABS(AB160)</f>
        <v>34.4333333333333</v>
      </c>
      <c r="AB160" s="16" t="n">
        <v>-34.4333333333333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 t="s">
        <v>108</v>
      </c>
      <c r="AV160" s="11"/>
      <c r="AW160" s="11"/>
    </row>
    <row r="161" s="10" customFormat="true" ht="15" hidden="false" customHeight="false" outlineLevel="0" collapsed="false">
      <c r="A161" s="10" t="n">
        <v>159</v>
      </c>
      <c r="B161" s="10" t="s">
        <v>47</v>
      </c>
      <c r="C161" s="10" t="s">
        <v>1920</v>
      </c>
      <c r="D161" s="11" t="s">
        <v>1921</v>
      </c>
      <c r="E161" s="11" t="n">
        <v>1953</v>
      </c>
      <c r="G161" s="11" t="n">
        <v>1938</v>
      </c>
      <c r="H161" s="0" t="s">
        <v>105</v>
      </c>
      <c r="I161" s="13" t="n">
        <v>2498</v>
      </c>
      <c r="J161" s="11" t="n">
        <v>1938</v>
      </c>
      <c r="K161" s="11" t="n">
        <v>12</v>
      </c>
      <c r="L161" s="11"/>
      <c r="M161" s="11" t="n">
        <v>3</v>
      </c>
      <c r="N161" s="11"/>
      <c r="O161" s="11"/>
      <c r="P161" s="11"/>
      <c r="Q161" s="37" t="s">
        <v>756</v>
      </c>
      <c r="R161" s="11" t="n">
        <v>52</v>
      </c>
      <c r="S161" s="30" t="n">
        <v>53</v>
      </c>
      <c r="T161" s="11" t="n">
        <v>30</v>
      </c>
      <c r="U161" s="14" t="n">
        <f aca="false">ABS(V161)</f>
        <v>52.8916666666667</v>
      </c>
      <c r="V161" s="16" t="n">
        <v>-52.8916666666667</v>
      </c>
      <c r="W161" s="1" t="s">
        <v>757</v>
      </c>
      <c r="X161" s="11" t="n">
        <v>0</v>
      </c>
      <c r="Y161" s="11" t="n">
        <v>50</v>
      </c>
      <c r="Z161" s="11" t="n">
        <v>18</v>
      </c>
      <c r="AA161" s="16" t="n">
        <v>0.838333333333333</v>
      </c>
      <c r="AB161" s="16" t="n">
        <v>0.838333333333333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 t="s">
        <v>1936</v>
      </c>
      <c r="AV161" s="11"/>
      <c r="AW161" s="11"/>
    </row>
    <row r="162" s="10" customFormat="true" ht="15" hidden="false" customHeight="false" outlineLevel="0" collapsed="false">
      <c r="A162" s="10" t="n">
        <v>160</v>
      </c>
      <c r="B162" s="10" t="s">
        <v>47</v>
      </c>
      <c r="C162" s="10" t="s">
        <v>1920</v>
      </c>
      <c r="D162" s="11" t="s">
        <v>1921</v>
      </c>
      <c r="E162" s="11" t="n">
        <v>1953</v>
      </c>
      <c r="G162" s="11" t="n">
        <v>1938</v>
      </c>
      <c r="H162" s="0" t="s">
        <v>105</v>
      </c>
      <c r="I162" s="13" t="n">
        <v>2498</v>
      </c>
      <c r="J162" s="11" t="n">
        <v>1938</v>
      </c>
      <c r="K162" s="11" t="n">
        <v>12</v>
      </c>
      <c r="L162" s="11"/>
      <c r="M162" s="11" t="n">
        <v>3</v>
      </c>
      <c r="N162" s="11"/>
      <c r="O162" s="11"/>
      <c r="P162" s="11"/>
      <c r="Q162" s="37" t="s">
        <v>756</v>
      </c>
      <c r="R162" s="11" t="n">
        <v>52</v>
      </c>
      <c r="S162" s="11" t="n">
        <v>53</v>
      </c>
      <c r="T162" s="11" t="n">
        <v>30</v>
      </c>
      <c r="U162" s="14" t="n">
        <f aca="false">ABS(V162)</f>
        <v>52.8916666666667</v>
      </c>
      <c r="V162" s="16" t="n">
        <v>-52.8916666666667</v>
      </c>
      <c r="W162" s="1" t="s">
        <v>757</v>
      </c>
      <c r="X162" s="11" t="n">
        <v>0</v>
      </c>
      <c r="Y162" s="11" t="n">
        <v>50</v>
      </c>
      <c r="Z162" s="11" t="n">
        <v>18</v>
      </c>
      <c r="AA162" s="14" t="n">
        <f aca="false">ABS(AB162)</f>
        <v>0.838333333333333</v>
      </c>
      <c r="AB162" s="16" t="n">
        <v>0.838333333333333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 t="s">
        <v>108</v>
      </c>
      <c r="AV162" s="1" t="s">
        <v>1932</v>
      </c>
      <c r="AW162" s="11"/>
    </row>
    <row r="163" s="10" customFormat="true" ht="15" hidden="false" customHeight="false" outlineLevel="0" collapsed="false">
      <c r="A163" s="10" t="n">
        <v>161</v>
      </c>
      <c r="B163" s="10" t="s">
        <v>47</v>
      </c>
      <c r="C163" s="10" t="s">
        <v>1920</v>
      </c>
      <c r="D163" s="11" t="s">
        <v>1921</v>
      </c>
      <c r="E163" s="11" t="n">
        <v>1953</v>
      </c>
      <c r="G163" s="11" t="n">
        <v>1938</v>
      </c>
      <c r="H163" s="0" t="s">
        <v>105</v>
      </c>
      <c r="I163" s="13" t="n">
        <v>2501</v>
      </c>
      <c r="J163" s="11" t="n">
        <v>1938</v>
      </c>
      <c r="K163" s="11" t="n">
        <v>12</v>
      </c>
      <c r="L163" s="11"/>
      <c r="M163" s="11" t="n">
        <v>5</v>
      </c>
      <c r="N163" s="11"/>
      <c r="O163" s="11"/>
      <c r="P163" s="11"/>
      <c r="Q163" s="37" t="s">
        <v>758</v>
      </c>
      <c r="R163" s="11" t="n">
        <v>55</v>
      </c>
      <c r="S163" s="30" t="n">
        <v>30</v>
      </c>
      <c r="T163" s="11" t="n">
        <v>12</v>
      </c>
      <c r="U163" s="14" t="n">
        <f aca="false">ABS(V163)</f>
        <v>52.8916666666667</v>
      </c>
      <c r="V163" s="16" t="n">
        <v>-52.8916666666667</v>
      </c>
      <c r="W163" s="1" t="s">
        <v>759</v>
      </c>
      <c r="X163" s="11" t="n">
        <v>1</v>
      </c>
      <c r="Y163" s="11" t="n">
        <v>23</v>
      </c>
      <c r="Z163" s="11" t="n">
        <v>42</v>
      </c>
      <c r="AA163" s="16" t="n">
        <v>0.838333333333333</v>
      </c>
      <c r="AB163" s="16" t="n">
        <v>0.838333333333333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 t="s">
        <v>1936</v>
      </c>
      <c r="AV163" s="11"/>
      <c r="AW163" s="11"/>
    </row>
    <row r="164" s="10" customFormat="true" ht="15" hidden="false" customHeight="false" outlineLevel="0" collapsed="false">
      <c r="A164" s="10" t="n">
        <v>162</v>
      </c>
      <c r="B164" s="10" t="s">
        <v>47</v>
      </c>
      <c r="C164" s="10" t="s">
        <v>1920</v>
      </c>
      <c r="D164" s="11" t="s">
        <v>1921</v>
      </c>
      <c r="E164" s="11" t="n">
        <v>1953</v>
      </c>
      <c r="G164" s="11" t="n">
        <v>1938</v>
      </c>
      <c r="H164" s="0" t="s">
        <v>105</v>
      </c>
      <c r="I164" s="13" t="n">
        <v>2501</v>
      </c>
      <c r="J164" s="11" t="n">
        <v>1938</v>
      </c>
      <c r="K164" s="11" t="n">
        <v>12</v>
      </c>
      <c r="L164" s="11"/>
      <c r="M164" s="11" t="n">
        <v>5</v>
      </c>
      <c r="N164" s="11"/>
      <c r="O164" s="11"/>
      <c r="P164" s="11"/>
      <c r="Q164" s="37" t="s">
        <v>758</v>
      </c>
      <c r="R164" s="11" t="n">
        <v>55</v>
      </c>
      <c r="S164" s="11" t="n">
        <v>30</v>
      </c>
      <c r="T164" s="11" t="n">
        <v>12</v>
      </c>
      <c r="U164" s="14" t="n">
        <f aca="false">ABS(V164)</f>
        <v>52.8916666666667</v>
      </c>
      <c r="V164" s="16" t="n">
        <v>-52.8916666666667</v>
      </c>
      <c r="W164" s="1" t="s">
        <v>759</v>
      </c>
      <c r="X164" s="11" t="n">
        <v>1</v>
      </c>
      <c r="Y164" s="11" t="n">
        <v>23</v>
      </c>
      <c r="Z164" s="11" t="n">
        <v>42</v>
      </c>
      <c r="AA164" s="14" t="n">
        <f aca="false">ABS(AB164)</f>
        <v>0.838333333333333</v>
      </c>
      <c r="AB164" s="16" t="n">
        <v>0.838333333333333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 t="s">
        <v>108</v>
      </c>
      <c r="AV164" s="1" t="s">
        <v>1932</v>
      </c>
      <c r="AW164" s="11"/>
    </row>
    <row r="165" s="10" customFormat="true" ht="15" hidden="false" customHeight="false" outlineLevel="0" collapsed="false">
      <c r="A165" s="10" t="n">
        <v>163</v>
      </c>
      <c r="B165" s="10" t="s">
        <v>47</v>
      </c>
      <c r="C165" s="10" t="s">
        <v>1920</v>
      </c>
      <c r="D165" s="11" t="s">
        <v>1921</v>
      </c>
      <c r="E165" s="11" t="n">
        <v>1953</v>
      </c>
      <c r="G165" s="11" t="n">
        <v>1930</v>
      </c>
      <c r="H165" s="0" t="s">
        <v>105</v>
      </c>
      <c r="I165" s="13" t="n">
        <v>302</v>
      </c>
      <c r="J165" s="11" t="n">
        <v>1930</v>
      </c>
      <c r="K165" s="11" t="n">
        <v>1</v>
      </c>
      <c r="L165" s="11"/>
      <c r="M165" s="11" t="n">
        <v>21</v>
      </c>
      <c r="N165" s="11"/>
      <c r="O165" s="11"/>
      <c r="P165" s="11"/>
      <c r="Q165" s="1" t="s">
        <v>619</v>
      </c>
      <c r="R165" s="11" t="n">
        <v>52</v>
      </c>
      <c r="S165" s="11" t="n">
        <v>46</v>
      </c>
      <c r="T165" s="11" t="n">
        <v>30</v>
      </c>
      <c r="U165" s="14" t="n">
        <f aca="false">ABS(V165)</f>
        <v>52.775</v>
      </c>
      <c r="V165" s="16" t="n">
        <v>-52.775</v>
      </c>
      <c r="W165" s="1" t="s">
        <v>620</v>
      </c>
      <c r="X165" s="11" t="n">
        <v>37</v>
      </c>
      <c r="Y165" s="11" t="n">
        <v>12</v>
      </c>
      <c r="Z165" s="11"/>
      <c r="AA165" s="14" t="n">
        <f aca="false">ABS(AB165)</f>
        <v>37.2</v>
      </c>
      <c r="AB165" s="16" t="n">
        <v>-37.2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 t="s">
        <v>108</v>
      </c>
      <c r="AV165" s="11"/>
      <c r="AW165" s="11"/>
    </row>
    <row r="166" s="10" customFormat="true" ht="15" hidden="false" customHeight="false" outlineLevel="0" collapsed="false">
      <c r="A166" s="10" t="n">
        <v>164</v>
      </c>
      <c r="B166" s="10" t="s">
        <v>47</v>
      </c>
      <c r="C166" s="10" t="s">
        <v>1920</v>
      </c>
      <c r="D166" s="11" t="s">
        <v>1921</v>
      </c>
      <c r="E166" s="11" t="n">
        <v>1953</v>
      </c>
      <c r="G166" s="11" t="n">
        <v>1937</v>
      </c>
      <c r="H166" s="0" t="s">
        <v>105</v>
      </c>
      <c r="I166" s="13" t="n">
        <v>2020</v>
      </c>
      <c r="J166" s="11" t="n">
        <v>1937</v>
      </c>
      <c r="K166" s="11" t="n">
        <v>3</v>
      </c>
      <c r="L166" s="11"/>
      <c r="M166" s="11" t="n">
        <v>27</v>
      </c>
      <c r="N166" s="11"/>
      <c r="O166" s="11"/>
      <c r="P166" s="11"/>
      <c r="Q166" s="1" t="s">
        <v>738</v>
      </c>
      <c r="R166" s="11" t="n">
        <v>52</v>
      </c>
      <c r="S166" s="30" t="n">
        <v>25</v>
      </c>
      <c r="T166" s="11" t="n">
        <v>36</v>
      </c>
      <c r="U166" s="14" t="n">
        <f aca="false">ABS(V166)</f>
        <v>52.4266666666667</v>
      </c>
      <c r="V166" s="16" t="n">
        <v>-52.4266666666667</v>
      </c>
      <c r="W166" s="1" t="s">
        <v>739</v>
      </c>
      <c r="X166" s="11" t="n">
        <v>0</v>
      </c>
      <c r="Y166" s="11" t="n">
        <v>18</v>
      </c>
      <c r="Z166" s="11" t="n">
        <v>30</v>
      </c>
      <c r="AA166" s="14" t="n">
        <f aca="false">ABS(AB166)</f>
        <v>0.308333333333333</v>
      </c>
      <c r="AB166" s="16" t="n">
        <v>0.3083333333333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 t="s">
        <v>1936</v>
      </c>
      <c r="AV166" s="11"/>
      <c r="AW166" s="11"/>
    </row>
    <row r="167" s="10" customFormat="true" ht="15" hidden="false" customHeight="false" outlineLevel="0" collapsed="false">
      <c r="A167" s="10" t="n">
        <v>165</v>
      </c>
      <c r="B167" s="10" t="s">
        <v>47</v>
      </c>
      <c r="C167" s="10" t="s">
        <v>1920</v>
      </c>
      <c r="D167" s="11" t="s">
        <v>1921</v>
      </c>
      <c r="E167" s="11" t="n">
        <v>1953</v>
      </c>
      <c r="G167" s="11" t="n">
        <v>1937</v>
      </c>
      <c r="H167" s="0" t="s">
        <v>105</v>
      </c>
      <c r="I167" s="13" t="n">
        <v>2020</v>
      </c>
      <c r="J167" s="11" t="n">
        <v>1937</v>
      </c>
      <c r="K167" s="11" t="n">
        <v>3</v>
      </c>
      <c r="L167" s="11"/>
      <c r="M167" s="11" t="n">
        <v>27</v>
      </c>
      <c r="N167" s="11"/>
      <c r="O167" s="11"/>
      <c r="P167" s="11"/>
      <c r="Q167" s="1" t="s">
        <v>738</v>
      </c>
      <c r="R167" s="11" t="n">
        <v>52</v>
      </c>
      <c r="S167" s="11" t="n">
        <v>25</v>
      </c>
      <c r="T167" s="11" t="n">
        <v>36</v>
      </c>
      <c r="U167" s="14" t="n">
        <f aca="false">ABS(V167)</f>
        <v>52.4266666666667</v>
      </c>
      <c r="V167" s="16" t="n">
        <v>-52.4266666666667</v>
      </c>
      <c r="W167" s="1" t="s">
        <v>739</v>
      </c>
      <c r="X167" s="11" t="n">
        <v>0</v>
      </c>
      <c r="Y167" s="11" t="n">
        <v>18</v>
      </c>
      <c r="Z167" s="11" t="n">
        <v>30</v>
      </c>
      <c r="AA167" s="14" t="n">
        <f aca="false">ABS(AB167)</f>
        <v>0.308333333333333</v>
      </c>
      <c r="AB167" s="16" t="n">
        <v>0.308333333333333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 t="s">
        <v>108</v>
      </c>
      <c r="AV167" s="1" t="s">
        <v>1932</v>
      </c>
      <c r="AW167" s="11"/>
    </row>
    <row r="168" s="10" customFormat="true" ht="15" hidden="false" customHeight="false" outlineLevel="0" collapsed="false">
      <c r="A168" s="10" t="n">
        <v>166</v>
      </c>
      <c r="B168" s="10" t="s">
        <v>47</v>
      </c>
      <c r="C168" s="10" t="s">
        <v>1920</v>
      </c>
      <c r="D168" s="11" t="s">
        <v>1921</v>
      </c>
      <c r="E168" s="11" t="n">
        <v>1953</v>
      </c>
      <c r="G168" s="11" t="n">
        <v>1936</v>
      </c>
      <c r="H168" s="0" t="s">
        <v>105</v>
      </c>
      <c r="I168" s="13" t="n">
        <v>1778</v>
      </c>
      <c r="J168" s="11" t="n">
        <v>1936</v>
      </c>
      <c r="K168" s="11" t="n">
        <v>5</v>
      </c>
      <c r="L168" s="11"/>
      <c r="M168" s="11" t="n">
        <v>30</v>
      </c>
      <c r="N168" s="11"/>
      <c r="O168" s="11"/>
      <c r="P168" s="11"/>
      <c r="Q168" s="1" t="s">
        <v>721</v>
      </c>
      <c r="R168" s="11" t="n">
        <v>52</v>
      </c>
      <c r="S168" s="30" t="n">
        <v>14</v>
      </c>
      <c r="T168" s="11" t="n">
        <v>42</v>
      </c>
      <c r="U168" s="14" t="n">
        <f aca="false">ABS(V168)</f>
        <v>52.245</v>
      </c>
      <c r="V168" s="16" t="n">
        <v>-52.245</v>
      </c>
      <c r="W168" s="1" t="s">
        <v>722</v>
      </c>
      <c r="X168" s="11" t="n">
        <v>0</v>
      </c>
      <c r="Y168" s="11" t="n">
        <v>1</v>
      </c>
      <c r="Z168" s="11" t="n">
        <v>0</v>
      </c>
      <c r="AA168" s="14" t="n">
        <f aca="false">ABS(AB168)</f>
        <v>0.0166666666666667</v>
      </c>
      <c r="AB168" s="16" t="n">
        <v>-0.0166666666666667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 t="s">
        <v>1936</v>
      </c>
      <c r="AV168" s="11"/>
      <c r="AW168" s="11"/>
    </row>
    <row r="169" s="10" customFormat="true" ht="15" hidden="false" customHeight="false" outlineLevel="0" collapsed="false">
      <c r="A169" s="10" t="n">
        <v>167</v>
      </c>
      <c r="B169" s="10" t="s">
        <v>47</v>
      </c>
      <c r="C169" s="10" t="s">
        <v>1920</v>
      </c>
      <c r="D169" s="11" t="s">
        <v>1921</v>
      </c>
      <c r="E169" s="11" t="n">
        <v>1953</v>
      </c>
      <c r="G169" s="11" t="n">
        <v>1936</v>
      </c>
      <c r="H169" s="0" t="s">
        <v>105</v>
      </c>
      <c r="I169" s="13" t="n">
        <v>1778</v>
      </c>
      <c r="J169" s="11" t="n">
        <v>1936</v>
      </c>
      <c r="K169" s="11" t="n">
        <v>5</v>
      </c>
      <c r="L169" s="11"/>
      <c r="M169" s="11" t="n">
        <v>30</v>
      </c>
      <c r="N169" s="11"/>
      <c r="O169" s="11"/>
      <c r="P169" s="11"/>
      <c r="Q169" s="1" t="s">
        <v>721</v>
      </c>
      <c r="R169" s="11" t="n">
        <v>52</v>
      </c>
      <c r="S169" s="11" t="n">
        <v>14</v>
      </c>
      <c r="T169" s="11" t="n">
        <v>42</v>
      </c>
      <c r="U169" s="14" t="n">
        <f aca="false">ABS(V169)</f>
        <v>52.245</v>
      </c>
      <c r="V169" s="16" t="n">
        <v>-52.245</v>
      </c>
      <c r="W169" s="1" t="s">
        <v>722</v>
      </c>
      <c r="X169" s="11" t="n">
        <v>0</v>
      </c>
      <c r="Y169" s="11" t="n">
        <v>1</v>
      </c>
      <c r="Z169" s="11" t="n">
        <v>0</v>
      </c>
      <c r="AA169" s="14" t="n">
        <f aca="false">ABS(AB169)</f>
        <v>0.0166666666666667</v>
      </c>
      <c r="AB169" s="16" t="n">
        <v>-0.0166666666666667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 t="s">
        <v>108</v>
      </c>
      <c r="AV169" s="1" t="s">
        <v>1932</v>
      </c>
      <c r="AW169" s="11"/>
    </row>
    <row r="170" s="10" customFormat="true" ht="15" hidden="false" customHeight="false" outlineLevel="0" collapsed="false">
      <c r="A170" s="10" t="n">
        <v>168</v>
      </c>
      <c r="B170" s="10" t="s">
        <v>47</v>
      </c>
      <c r="C170" s="10" t="s">
        <v>1920</v>
      </c>
      <c r="D170" s="11" t="s">
        <v>1921</v>
      </c>
      <c r="E170" s="11" t="n">
        <v>1953</v>
      </c>
      <c r="G170" s="11" t="n">
        <v>1968</v>
      </c>
      <c r="H170" s="0" t="s">
        <v>1094</v>
      </c>
      <c r="I170" s="19" t="n">
        <v>2241</v>
      </c>
      <c r="J170" s="11" t="n">
        <v>1968</v>
      </c>
      <c r="K170" s="11" t="n">
        <v>7</v>
      </c>
      <c r="L170" s="11"/>
      <c r="M170" s="11" t="n">
        <v>19</v>
      </c>
      <c r="N170" s="11"/>
      <c r="O170" s="11"/>
      <c r="P170" s="11"/>
      <c r="Q170" s="20" t="s">
        <v>1800</v>
      </c>
      <c r="R170" s="11" t="n">
        <v>52</v>
      </c>
      <c r="S170" s="30" t="n">
        <v>14</v>
      </c>
      <c r="T170" s="11" t="n">
        <v>18</v>
      </c>
      <c r="U170" s="14" t="n">
        <f aca="false">ABS(V170)</f>
        <v>52.233</v>
      </c>
      <c r="V170" s="16" t="n">
        <v>-52.233</v>
      </c>
      <c r="W170" s="1" t="s">
        <v>1801</v>
      </c>
      <c r="X170" s="11" t="n">
        <v>134</v>
      </c>
      <c r="Y170" s="11" t="n">
        <v>59</v>
      </c>
      <c r="Z170" s="11" t="n">
        <v>42</v>
      </c>
      <c r="AA170" s="14" t="n">
        <f aca="false">ABS(AB170)</f>
        <v>134.99</v>
      </c>
      <c r="AB170" s="14" t="n">
        <v>134.99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 t="s">
        <v>132</v>
      </c>
      <c r="AV170" s="11"/>
      <c r="AW170" s="11"/>
    </row>
    <row r="171" s="10" customFormat="true" ht="15" hidden="false" customHeight="false" outlineLevel="0" collapsed="false">
      <c r="A171" s="10" t="n">
        <v>169</v>
      </c>
      <c r="B171" s="10" t="s">
        <v>47</v>
      </c>
      <c r="C171" s="10" t="s">
        <v>1920</v>
      </c>
      <c r="D171" s="11" t="s">
        <v>1921</v>
      </c>
      <c r="E171" s="11" t="n">
        <v>1953</v>
      </c>
      <c r="G171" s="11" t="n">
        <v>1928</v>
      </c>
      <c r="H171" s="0" t="s">
        <v>113</v>
      </c>
      <c r="I171" s="13" t="s">
        <v>1593</v>
      </c>
      <c r="J171" s="11" t="n">
        <v>1928</v>
      </c>
      <c r="K171" s="11" t="n">
        <v>2</v>
      </c>
      <c r="L171" s="11"/>
      <c r="M171" s="11" t="n">
        <v>8</v>
      </c>
      <c r="N171" s="11"/>
      <c r="O171" s="11"/>
      <c r="P171" s="11"/>
      <c r="Q171" s="1" t="s">
        <v>1594</v>
      </c>
      <c r="R171" s="11" t="n">
        <v>52</v>
      </c>
      <c r="S171" s="30" t="n">
        <v>8</v>
      </c>
      <c r="T171" s="11"/>
      <c r="U171" s="14" t="n">
        <f aca="false">ABS(V171)</f>
        <v>52.1333333333333</v>
      </c>
      <c r="V171" s="16" t="n">
        <v>-52.1333333333333</v>
      </c>
      <c r="W171" s="1" t="s">
        <v>1595</v>
      </c>
      <c r="X171" s="11" t="n">
        <v>54</v>
      </c>
      <c r="Y171" s="11" t="n">
        <v>55</v>
      </c>
      <c r="Z171" s="11"/>
      <c r="AA171" s="14" t="n">
        <f aca="false">ABS(AB171)</f>
        <v>54.9166666666667</v>
      </c>
      <c r="AB171" s="16" t="n">
        <v>-54.9166666666667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 t="s">
        <v>108</v>
      </c>
      <c r="AV171" s="11"/>
      <c r="AW171" s="11"/>
    </row>
    <row r="172" s="10" customFormat="true" ht="15" hidden="false" customHeight="false" outlineLevel="0" collapsed="false">
      <c r="A172" s="10" t="n">
        <v>170</v>
      </c>
      <c r="B172" s="10" t="s">
        <v>47</v>
      </c>
      <c r="C172" s="10" t="s">
        <v>1920</v>
      </c>
      <c r="D172" s="11" t="s">
        <v>1921</v>
      </c>
      <c r="E172" s="11" t="n">
        <v>1953</v>
      </c>
      <c r="G172" s="11" t="n">
        <v>1902</v>
      </c>
      <c r="H172" s="0" t="s">
        <v>75</v>
      </c>
      <c r="I172" s="13" t="s">
        <v>1295</v>
      </c>
      <c r="J172" s="11" t="n">
        <v>1902</v>
      </c>
      <c r="K172" s="11" t="n">
        <v>6</v>
      </c>
      <c r="L172" s="11"/>
      <c r="M172" s="11" t="n">
        <v>27</v>
      </c>
      <c r="N172" s="11"/>
      <c r="O172" s="11"/>
      <c r="P172" s="11"/>
      <c r="Q172" s="1" t="s">
        <v>1594</v>
      </c>
      <c r="R172" s="11" t="n">
        <v>52</v>
      </c>
      <c r="S172" s="30" t="n">
        <v>8</v>
      </c>
      <c r="T172" s="11"/>
      <c r="U172" s="14" t="n">
        <f aca="false">ABS(V172)</f>
        <v>52.133</v>
      </c>
      <c r="V172" s="16" t="n">
        <v>-52.133</v>
      </c>
      <c r="W172" s="1" t="s">
        <v>1595</v>
      </c>
      <c r="X172" s="11" t="n">
        <v>54</v>
      </c>
      <c r="Y172" s="11" t="n">
        <v>55</v>
      </c>
      <c r="Z172" s="11"/>
      <c r="AA172" s="14" t="n">
        <f aca="false">ABS(AB172)</f>
        <v>54.917</v>
      </c>
      <c r="AB172" s="16" t="n">
        <v>-54.917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 t="s">
        <v>79</v>
      </c>
      <c r="AV172" s="1" t="s">
        <v>1944</v>
      </c>
      <c r="AW172" s="11"/>
    </row>
    <row r="173" s="10" customFormat="true" ht="15" hidden="false" customHeight="false" outlineLevel="0" collapsed="false">
      <c r="A173" s="10" t="n">
        <v>171</v>
      </c>
      <c r="B173" s="10" t="s">
        <v>47</v>
      </c>
      <c r="C173" s="10" t="s">
        <v>1920</v>
      </c>
      <c r="D173" s="11" t="s">
        <v>1921</v>
      </c>
      <c r="E173" s="11" t="n">
        <v>1953</v>
      </c>
      <c r="G173" s="11" t="n">
        <v>1969</v>
      </c>
      <c r="H173" s="0" t="s">
        <v>156</v>
      </c>
      <c r="I173" s="13" t="n">
        <v>20</v>
      </c>
      <c r="J173" s="11" t="n">
        <v>1969</v>
      </c>
      <c r="K173" s="11" t="n">
        <v>12</v>
      </c>
      <c r="L173" s="11"/>
      <c r="M173" s="11" t="n">
        <v>31</v>
      </c>
      <c r="N173" s="11"/>
      <c r="O173" s="11"/>
      <c r="P173" s="11"/>
      <c r="Q173" s="1" t="s">
        <v>935</v>
      </c>
      <c r="R173" s="11" t="n">
        <v>52</v>
      </c>
      <c r="S173" s="30" t="n">
        <v>4</v>
      </c>
      <c r="T173" s="11"/>
      <c r="U173" s="14" t="n">
        <f aca="false">ABS(V173)</f>
        <v>52.067</v>
      </c>
      <c r="V173" s="16" t="n">
        <v>-52.067</v>
      </c>
      <c r="W173" s="1" t="s">
        <v>936</v>
      </c>
      <c r="X173" s="11" t="n">
        <v>30</v>
      </c>
      <c r="Y173" s="11" t="n">
        <v>4</v>
      </c>
      <c r="Z173" s="11"/>
      <c r="AA173" s="14" t="n">
        <f aca="false">ABS(AB173)</f>
        <v>30.067</v>
      </c>
      <c r="AB173" s="16" t="n">
        <v>-30.067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 t="s">
        <v>159</v>
      </c>
      <c r="AV173" s="11"/>
      <c r="AW173" s="11"/>
    </row>
    <row r="174" s="10" customFormat="true" ht="15" hidden="false" customHeight="false" outlineLevel="0" collapsed="false">
      <c r="A174" s="10" t="n">
        <v>172</v>
      </c>
      <c r="B174" s="10" t="s">
        <v>47</v>
      </c>
      <c r="C174" s="10" t="s">
        <v>1920</v>
      </c>
      <c r="D174" s="11" t="s">
        <v>1921</v>
      </c>
      <c r="E174" s="11" t="n">
        <v>1953</v>
      </c>
      <c r="G174" s="11" t="n">
        <v>1970</v>
      </c>
      <c r="H174" s="0" t="s">
        <v>156</v>
      </c>
      <c r="I174" s="13" t="n">
        <v>23</v>
      </c>
      <c r="J174" s="11" t="n">
        <v>1970</v>
      </c>
      <c r="K174" s="11" t="n">
        <v>1</v>
      </c>
      <c r="L174" s="11"/>
      <c r="M174" s="11" t="n">
        <v>3</v>
      </c>
      <c r="N174" s="11"/>
      <c r="O174" s="11"/>
      <c r="P174" s="11"/>
      <c r="Q174" s="1" t="s">
        <v>941</v>
      </c>
      <c r="R174" s="11" t="n">
        <v>51</v>
      </c>
      <c r="S174" s="30" t="n">
        <v>28</v>
      </c>
      <c r="T174" s="11"/>
      <c r="U174" s="14" t="n">
        <f aca="false">ABS(V174)</f>
        <v>52.067</v>
      </c>
      <c r="V174" s="16" t="n">
        <v>-52.067</v>
      </c>
      <c r="W174" s="1" t="s">
        <v>646</v>
      </c>
      <c r="X174" s="11" t="n">
        <v>39</v>
      </c>
      <c r="Y174" s="11" t="n">
        <v>57</v>
      </c>
      <c r="Z174" s="11"/>
      <c r="AA174" s="14" t="n">
        <f aca="false">ABS(AB174)</f>
        <v>30.067</v>
      </c>
      <c r="AB174" s="16" t="n">
        <v>-30.067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 t="s">
        <v>159</v>
      </c>
      <c r="AV174" s="11"/>
      <c r="AW174" s="11"/>
    </row>
    <row r="175" s="10" customFormat="true" ht="15" hidden="false" customHeight="false" outlineLevel="0" collapsed="false">
      <c r="A175" s="10" t="n">
        <v>173</v>
      </c>
      <c r="B175" s="10" t="s">
        <v>47</v>
      </c>
      <c r="C175" s="10" t="s">
        <v>1920</v>
      </c>
      <c r="D175" s="11" t="s">
        <v>1921</v>
      </c>
      <c r="E175" s="11" t="n">
        <v>1953</v>
      </c>
      <c r="G175" s="11" t="n">
        <v>1968</v>
      </c>
      <c r="H175" s="0" t="s">
        <v>1094</v>
      </c>
      <c r="I175" s="19" t="n">
        <v>2292</v>
      </c>
      <c r="J175" s="11" t="n">
        <v>1968</v>
      </c>
      <c r="K175" s="11" t="n">
        <v>9</v>
      </c>
      <c r="L175" s="11"/>
      <c r="M175" s="11" t="n">
        <v>19</v>
      </c>
      <c r="N175" s="11"/>
      <c r="O175" s="11"/>
      <c r="P175" s="11"/>
      <c r="Q175" s="20" t="s">
        <v>1675</v>
      </c>
      <c r="R175" s="11" t="n">
        <v>52</v>
      </c>
      <c r="S175" s="30" t="n">
        <v>0</v>
      </c>
      <c r="T175" s="11"/>
      <c r="U175" s="14" t="n">
        <f aca="false">ABS(V175)</f>
        <v>52</v>
      </c>
      <c r="V175" s="16" t="n">
        <v>-52</v>
      </c>
      <c r="W175" s="1" t="s">
        <v>1676</v>
      </c>
      <c r="X175" s="11" t="n">
        <v>124</v>
      </c>
      <c r="Y175" s="11" t="n">
        <v>2</v>
      </c>
      <c r="Z175" s="11"/>
      <c r="AA175" s="14" t="n">
        <f aca="false">ABS(AB175)</f>
        <v>124.033</v>
      </c>
      <c r="AB175" s="16" t="n">
        <v>124.033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 t="s">
        <v>132</v>
      </c>
      <c r="AV175" s="11"/>
      <c r="AW175" s="11"/>
    </row>
    <row r="176" s="10" customFormat="true" ht="15" hidden="false" customHeight="false" outlineLevel="0" collapsed="false">
      <c r="A176" s="10" t="n">
        <v>174</v>
      </c>
      <c r="B176" s="10" t="s">
        <v>47</v>
      </c>
      <c r="C176" s="10" t="s">
        <v>1920</v>
      </c>
      <c r="D176" s="11" t="s">
        <v>1921</v>
      </c>
      <c r="E176" s="11" t="n">
        <v>1953</v>
      </c>
      <c r="G176" s="11" t="n">
        <v>1964</v>
      </c>
      <c r="H176" s="0" t="s">
        <v>1094</v>
      </c>
      <c r="I176" s="19" t="n">
        <v>576</v>
      </c>
      <c r="J176" s="11" t="n">
        <v>1964</v>
      </c>
      <c r="K176" s="11" t="n">
        <v>8</v>
      </c>
      <c r="L176" s="11"/>
      <c r="M176" s="41" t="n">
        <v>3</v>
      </c>
      <c r="N176" s="11"/>
      <c r="O176" s="11"/>
      <c r="P176" s="11"/>
      <c r="Q176" s="20" t="s">
        <v>1945</v>
      </c>
      <c r="R176" s="11" t="n">
        <v>51</v>
      </c>
      <c r="S176" s="30" t="n">
        <v>59</v>
      </c>
      <c r="T176" s="11"/>
      <c r="U176" s="14" t="n">
        <f aca="false">ABS(V176)</f>
        <v>51.983</v>
      </c>
      <c r="V176" s="14" t="n">
        <v>-51.983</v>
      </c>
      <c r="W176" s="20" t="s">
        <v>1640</v>
      </c>
      <c r="X176" s="11" t="n">
        <v>159</v>
      </c>
      <c r="Y176" s="11" t="n">
        <v>57</v>
      </c>
      <c r="Z176" s="11"/>
      <c r="AA176" s="14" t="n">
        <f aca="false">ABS(AB176)</f>
        <v>159.95</v>
      </c>
      <c r="AB176" s="14" t="n">
        <v>-159.95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 t="s">
        <v>763</v>
      </c>
      <c r="AV176" s="11"/>
      <c r="AW176" s="11"/>
    </row>
    <row r="177" s="10" customFormat="true" ht="15" hidden="false" customHeight="false" outlineLevel="0" collapsed="false">
      <c r="A177" s="10" t="n">
        <v>175</v>
      </c>
      <c r="B177" s="10" t="s">
        <v>47</v>
      </c>
      <c r="C177" s="10" t="s">
        <v>1920</v>
      </c>
      <c r="D177" s="11" t="s">
        <v>1921</v>
      </c>
      <c r="E177" s="11" t="n">
        <v>1953</v>
      </c>
      <c r="G177" s="11" t="n">
        <v>1968</v>
      </c>
      <c r="H177" s="0" t="s">
        <v>1094</v>
      </c>
      <c r="I177" s="19" t="n">
        <v>2284</v>
      </c>
      <c r="J177" s="11" t="n">
        <v>1968</v>
      </c>
      <c r="K177" s="11" t="n">
        <v>9</v>
      </c>
      <c r="L177" s="11"/>
      <c r="M177" s="11" t="n">
        <v>16</v>
      </c>
      <c r="N177" s="11"/>
      <c r="O177" s="11"/>
      <c r="P177" s="11"/>
      <c r="Q177" s="20" t="s">
        <v>915</v>
      </c>
      <c r="R177" s="11" t="n">
        <v>51</v>
      </c>
      <c r="S177" s="30" t="n">
        <v>3</v>
      </c>
      <c r="T177" s="11"/>
      <c r="U177" s="14" t="n">
        <f aca="false">ABS(V177)</f>
        <v>51.05</v>
      </c>
      <c r="V177" s="16" t="n">
        <v>-51.05</v>
      </c>
      <c r="W177" s="1" t="s">
        <v>1808</v>
      </c>
      <c r="X177" s="11" t="n">
        <v>117</v>
      </c>
      <c r="Y177" s="11" t="n">
        <v>1</v>
      </c>
      <c r="Z177" s="11"/>
      <c r="AA177" s="14" t="n">
        <f aca="false">ABS(AB177)</f>
        <v>117.017</v>
      </c>
      <c r="AB177" s="14" t="n">
        <v>117.017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 t="s">
        <v>132</v>
      </c>
      <c r="AV177" s="11"/>
      <c r="AW177" s="11"/>
    </row>
    <row r="178" s="10" customFormat="true" ht="15" hidden="false" customHeight="false" outlineLevel="0" collapsed="false">
      <c r="A178" s="10" t="n">
        <v>176</v>
      </c>
      <c r="B178" s="10" t="s">
        <v>47</v>
      </c>
      <c r="C178" s="10" t="s">
        <v>1920</v>
      </c>
      <c r="D178" s="11" t="s">
        <v>1921</v>
      </c>
      <c r="E178" s="11" t="n">
        <v>1953</v>
      </c>
      <c r="G178" s="11" t="n">
        <v>1968</v>
      </c>
      <c r="H178" s="0" t="s">
        <v>1094</v>
      </c>
      <c r="I178" s="19" t="n">
        <v>2294</v>
      </c>
      <c r="J178" s="11" t="n">
        <v>1968</v>
      </c>
      <c r="K178" s="11" t="n">
        <v>9</v>
      </c>
      <c r="L178" s="11"/>
      <c r="M178" s="11" t="n">
        <v>22</v>
      </c>
      <c r="N178" s="11"/>
      <c r="O178" s="11"/>
      <c r="P178" s="11"/>
      <c r="Q178" s="20" t="s">
        <v>1677</v>
      </c>
      <c r="R178" s="11" t="n">
        <v>51</v>
      </c>
      <c r="S178" s="30" t="n">
        <v>3</v>
      </c>
      <c r="T178" s="11"/>
      <c r="U178" s="14" t="n">
        <f aca="false">ABS(V178)</f>
        <v>51.05</v>
      </c>
      <c r="V178" s="16" t="n">
        <v>-51.05</v>
      </c>
      <c r="W178" s="1" t="s">
        <v>1678</v>
      </c>
      <c r="X178" s="11" t="n">
        <v>124</v>
      </c>
      <c r="Y178" s="11" t="n">
        <v>53</v>
      </c>
      <c r="Z178" s="11"/>
      <c r="AA178" s="14" t="n">
        <f aca="false">ABS(AB178)</f>
        <v>124.883</v>
      </c>
      <c r="AB178" s="16" t="n">
        <v>124.883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 t="s">
        <v>132</v>
      </c>
      <c r="AV178" s="11"/>
      <c r="AW178" s="11"/>
    </row>
    <row r="179" s="10" customFormat="true" ht="15" hidden="false" customHeight="false" outlineLevel="0" collapsed="false">
      <c r="A179" s="10" t="n">
        <v>177</v>
      </c>
      <c r="B179" s="10" t="s">
        <v>47</v>
      </c>
      <c r="C179" s="10" t="s">
        <v>1920</v>
      </c>
      <c r="D179" s="11" t="s">
        <v>1921</v>
      </c>
      <c r="E179" s="11" t="n">
        <v>1953</v>
      </c>
      <c r="G179" s="11" t="n">
        <v>1968</v>
      </c>
      <c r="H179" s="0" t="s">
        <v>1094</v>
      </c>
      <c r="I179" s="19" t="n">
        <v>2283</v>
      </c>
      <c r="J179" s="11" t="n">
        <v>1968</v>
      </c>
      <c r="K179" s="11" t="n">
        <v>9</v>
      </c>
      <c r="L179" s="11"/>
      <c r="M179" s="11" t="n">
        <v>14</v>
      </c>
      <c r="N179" s="11"/>
      <c r="O179" s="11"/>
      <c r="P179" s="11"/>
      <c r="Q179" s="20" t="s">
        <v>1279</v>
      </c>
      <c r="R179" s="11" t="n">
        <v>50</v>
      </c>
      <c r="S179" s="30" t="n">
        <v>40</v>
      </c>
      <c r="T179" s="11"/>
      <c r="U179" s="14" t="n">
        <f aca="false">ABS(V179)</f>
        <v>50.666</v>
      </c>
      <c r="V179" s="16" t="n">
        <v>-50.666</v>
      </c>
      <c r="W179" s="1" t="s">
        <v>1672</v>
      </c>
      <c r="X179" s="11" t="n">
        <v>117</v>
      </c>
      <c r="Y179" s="11" t="n">
        <v>1</v>
      </c>
      <c r="Z179" s="11"/>
      <c r="AA179" s="14" t="n">
        <f aca="false">ABS(AB179)</f>
        <v>117.017</v>
      </c>
      <c r="AB179" s="14" t="n">
        <v>117.017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 t="s">
        <v>132</v>
      </c>
      <c r="AV179" s="11"/>
      <c r="AW179" s="11"/>
    </row>
    <row r="180" s="10" customFormat="true" ht="15" hidden="false" customHeight="false" outlineLevel="0" collapsed="false">
      <c r="A180" s="10" t="n">
        <v>178</v>
      </c>
      <c r="B180" s="10" t="s">
        <v>47</v>
      </c>
      <c r="C180" s="10" t="s">
        <v>1920</v>
      </c>
      <c r="D180" s="11" t="s">
        <v>1921</v>
      </c>
      <c r="E180" s="11" t="n">
        <v>1953</v>
      </c>
      <c r="G180" s="11" t="n">
        <v>1969</v>
      </c>
      <c r="H180" s="0" t="s">
        <v>156</v>
      </c>
      <c r="I180" s="13" t="n">
        <v>19</v>
      </c>
      <c r="J180" s="11" t="n">
        <v>1969</v>
      </c>
      <c r="K180" s="11" t="n">
        <v>12</v>
      </c>
      <c r="L180" s="11"/>
      <c r="M180" s="11" t="n">
        <v>30</v>
      </c>
      <c r="N180" s="11"/>
      <c r="O180" s="11"/>
      <c r="P180" s="11"/>
      <c r="Q180" s="1" t="s">
        <v>933</v>
      </c>
      <c r="R180" s="11" t="n">
        <v>50</v>
      </c>
      <c r="S180" s="30" t="n">
        <v>33</v>
      </c>
      <c r="T180" s="11" t="n">
        <v>18</v>
      </c>
      <c r="U180" s="14" t="n">
        <f aca="false">ABS(V180)</f>
        <v>50.555</v>
      </c>
      <c r="V180" s="16" t="n">
        <v>-50.555</v>
      </c>
      <c r="W180" s="1" t="s">
        <v>934</v>
      </c>
      <c r="X180" s="11" t="n">
        <v>29</v>
      </c>
      <c r="Y180" s="11" t="n">
        <v>25</v>
      </c>
      <c r="Z180" s="11" t="n">
        <v>24</v>
      </c>
      <c r="AA180" s="14" t="n">
        <f aca="false">ABS(AB180)</f>
        <v>29.423</v>
      </c>
      <c r="AB180" s="16" t="n">
        <v>-29.423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 t="s">
        <v>159</v>
      </c>
      <c r="AV180" s="11"/>
      <c r="AW180" s="11"/>
    </row>
    <row r="181" s="10" customFormat="true" ht="15" hidden="false" customHeight="false" outlineLevel="0" collapsed="false">
      <c r="A181" s="10" t="n">
        <v>179</v>
      </c>
      <c r="B181" s="10" t="s">
        <v>47</v>
      </c>
      <c r="C181" s="10" t="s">
        <v>1920</v>
      </c>
      <c r="D181" s="11" t="s">
        <v>1921</v>
      </c>
      <c r="E181" s="11" t="n">
        <v>1953</v>
      </c>
      <c r="G181" s="11" t="n">
        <v>1938</v>
      </c>
      <c r="H181" s="0" t="s">
        <v>105</v>
      </c>
      <c r="I181" s="13" t="n">
        <v>2496</v>
      </c>
      <c r="J181" s="11" t="n">
        <v>1938</v>
      </c>
      <c r="K181" s="11" t="n">
        <v>12</v>
      </c>
      <c r="L181" s="11"/>
      <c r="M181" s="11" t="n">
        <v>2</v>
      </c>
      <c r="N181" s="11"/>
      <c r="O181" s="11"/>
      <c r="P181" s="11"/>
      <c r="Q181" s="37" t="s">
        <v>754</v>
      </c>
      <c r="R181" s="11" t="n">
        <v>50</v>
      </c>
      <c r="S181" s="30" t="n">
        <v>20</v>
      </c>
      <c r="T181" s="11" t="n">
        <v>42</v>
      </c>
      <c r="U181" s="14" t="n">
        <f aca="false">ABS(V181)</f>
        <v>50.345</v>
      </c>
      <c r="V181" s="16" t="n">
        <v>-50.345</v>
      </c>
      <c r="W181" s="1" t="s">
        <v>755</v>
      </c>
      <c r="X181" s="11" t="n">
        <v>1</v>
      </c>
      <c r="Y181" s="11" t="n">
        <v>3</v>
      </c>
      <c r="Z181" s="11" t="n">
        <v>18</v>
      </c>
      <c r="AA181" s="16" t="n">
        <v>1.055</v>
      </c>
      <c r="AB181" s="16" t="n">
        <v>1.055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 t="s">
        <v>1936</v>
      </c>
      <c r="AV181" s="11"/>
      <c r="AW181" s="11"/>
    </row>
    <row r="182" s="10" customFormat="true" ht="15" hidden="false" customHeight="false" outlineLevel="0" collapsed="false">
      <c r="A182" s="10" t="n">
        <v>180</v>
      </c>
      <c r="B182" s="10" t="s">
        <v>47</v>
      </c>
      <c r="C182" s="10" t="s">
        <v>1920</v>
      </c>
      <c r="D182" s="11" t="s">
        <v>1921</v>
      </c>
      <c r="E182" s="11" t="n">
        <v>1953</v>
      </c>
      <c r="G182" s="11" t="n">
        <v>1938</v>
      </c>
      <c r="H182" s="0" t="s">
        <v>105</v>
      </c>
      <c r="I182" s="13" t="n">
        <v>2496</v>
      </c>
      <c r="J182" s="11" t="n">
        <v>1938</v>
      </c>
      <c r="K182" s="11" t="n">
        <v>12</v>
      </c>
      <c r="L182" s="11"/>
      <c r="M182" s="11" t="n">
        <v>2</v>
      </c>
      <c r="N182" s="11"/>
      <c r="O182" s="11"/>
      <c r="P182" s="11"/>
      <c r="Q182" s="37" t="s">
        <v>754</v>
      </c>
      <c r="R182" s="11" t="n">
        <v>50</v>
      </c>
      <c r="S182" s="11" t="n">
        <v>20</v>
      </c>
      <c r="T182" s="11" t="n">
        <v>42</v>
      </c>
      <c r="U182" s="14" t="n">
        <f aca="false">ABS(V182)</f>
        <v>50.345</v>
      </c>
      <c r="V182" s="16" t="n">
        <v>-50.345</v>
      </c>
      <c r="W182" s="1" t="s">
        <v>755</v>
      </c>
      <c r="X182" s="11" t="n">
        <v>1</v>
      </c>
      <c r="Y182" s="11" t="n">
        <v>3</v>
      </c>
      <c r="Z182" s="11" t="n">
        <v>18</v>
      </c>
      <c r="AA182" s="14" t="n">
        <f aca="false">ABS(AB182)</f>
        <v>1.055</v>
      </c>
      <c r="AB182" s="16" t="n">
        <v>1.055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 t="s">
        <v>108</v>
      </c>
      <c r="AV182" s="1" t="s">
        <v>1932</v>
      </c>
      <c r="AW182" s="11"/>
    </row>
    <row r="183" s="10" customFormat="true" ht="15" hidden="false" customHeight="false" outlineLevel="0" collapsed="false">
      <c r="A183" s="10" t="n">
        <v>181</v>
      </c>
      <c r="B183" s="10" t="s">
        <v>47</v>
      </c>
      <c r="C183" s="10" t="s">
        <v>1920</v>
      </c>
      <c r="D183" s="11" t="s">
        <v>1921</v>
      </c>
      <c r="E183" s="11" t="n">
        <v>1953</v>
      </c>
      <c r="G183" s="11" t="n">
        <v>1937</v>
      </c>
      <c r="H183" s="0" t="s">
        <v>105</v>
      </c>
      <c r="I183" s="13" t="n">
        <v>2022</v>
      </c>
      <c r="J183" s="11" t="n">
        <v>1937</v>
      </c>
      <c r="K183" s="11" t="n">
        <v>3</v>
      </c>
      <c r="L183" s="11"/>
      <c r="M183" s="11" t="n">
        <v>28</v>
      </c>
      <c r="N183" s="11"/>
      <c r="O183" s="11"/>
      <c r="P183" s="11"/>
      <c r="Q183" s="1" t="s">
        <v>740</v>
      </c>
      <c r="R183" s="11" t="n">
        <v>50</v>
      </c>
      <c r="S183" s="11" t="n">
        <v>17</v>
      </c>
      <c r="T183" s="11" t="n">
        <v>42</v>
      </c>
      <c r="U183" s="14" t="n">
        <f aca="false">ABS(V183)</f>
        <v>50.295</v>
      </c>
      <c r="V183" s="16" t="n">
        <v>-50.295</v>
      </c>
      <c r="W183" s="1" t="s">
        <v>741</v>
      </c>
      <c r="X183" s="11" t="n">
        <v>0</v>
      </c>
      <c r="Y183" s="11" t="n">
        <v>23</v>
      </c>
      <c r="Z183" s="11" t="n">
        <v>6</v>
      </c>
      <c r="AA183" s="14" t="n">
        <f aca="false">ABS(AB183)</f>
        <v>0.385</v>
      </c>
      <c r="AB183" s="16" t="n">
        <v>0.385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 t="s">
        <v>108</v>
      </c>
      <c r="AV183" s="1"/>
      <c r="AW183" s="11"/>
    </row>
    <row r="184" s="10" customFormat="true" ht="15" hidden="false" customHeight="false" outlineLevel="0" collapsed="false">
      <c r="A184" s="10" t="n">
        <v>182</v>
      </c>
      <c r="B184" s="10" t="s">
        <v>47</v>
      </c>
      <c r="C184" s="10" t="s">
        <v>1920</v>
      </c>
      <c r="D184" s="11" t="s">
        <v>1921</v>
      </c>
      <c r="E184" s="11" t="n">
        <v>1953</v>
      </c>
      <c r="G184" s="11" t="n">
        <v>1964</v>
      </c>
      <c r="H184" s="0" t="s">
        <v>1094</v>
      </c>
      <c r="I184" s="19" t="n">
        <v>570</v>
      </c>
      <c r="J184" s="11" t="n">
        <v>1964</v>
      </c>
      <c r="K184" s="11" t="n">
        <v>8</v>
      </c>
      <c r="L184" s="11"/>
      <c r="M184" s="11" t="n">
        <v>2</v>
      </c>
      <c r="N184" s="11"/>
      <c r="O184" s="11"/>
      <c r="P184" s="11"/>
      <c r="Q184" s="20" t="s">
        <v>1095</v>
      </c>
      <c r="R184" s="11" t="n">
        <v>50</v>
      </c>
      <c r="S184" s="30" t="n">
        <v>1</v>
      </c>
      <c r="T184" s="11"/>
      <c r="U184" s="14" t="n">
        <f aca="false">ABS(V184)</f>
        <v>50.017</v>
      </c>
      <c r="V184" s="14" t="n">
        <v>-50.017</v>
      </c>
      <c r="W184" s="20" t="s">
        <v>1096</v>
      </c>
      <c r="X184" s="11" t="n">
        <v>159</v>
      </c>
      <c r="Y184" s="11" t="n">
        <v>41</v>
      </c>
      <c r="Z184" s="11"/>
      <c r="AA184" s="14" t="n">
        <f aca="false">ABS(AB184)</f>
        <v>159.683</v>
      </c>
      <c r="AB184" s="32" t="n">
        <v>-159.683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 t="s">
        <v>763</v>
      </c>
      <c r="AV184" s="11"/>
      <c r="AW184" s="11"/>
    </row>
    <row r="185" s="10" customFormat="true" ht="15" hidden="false" customHeight="false" outlineLevel="0" collapsed="false">
      <c r="A185" s="10" t="n">
        <v>183</v>
      </c>
      <c r="B185" s="10" t="s">
        <v>47</v>
      </c>
      <c r="C185" s="10" t="s">
        <v>1920</v>
      </c>
      <c r="D185" s="11" t="s">
        <v>1921</v>
      </c>
      <c r="E185" s="11" t="n">
        <v>1953</v>
      </c>
      <c r="G185" s="11" t="n">
        <v>1970</v>
      </c>
      <c r="H185" s="0" t="s">
        <v>156</v>
      </c>
      <c r="I185" s="13" t="n">
        <v>24</v>
      </c>
      <c r="J185" s="11" t="n">
        <v>1970</v>
      </c>
      <c r="K185" s="11" t="n">
        <v>1</v>
      </c>
      <c r="L185" s="11"/>
      <c r="M185" s="11" t="n">
        <v>4</v>
      </c>
      <c r="N185" s="11"/>
      <c r="O185" s="11"/>
      <c r="P185" s="11"/>
      <c r="Q185" s="1" t="s">
        <v>942</v>
      </c>
      <c r="R185" s="11" t="n">
        <v>49</v>
      </c>
      <c r="S185" s="30" t="n">
        <v>59</v>
      </c>
      <c r="T185" s="11"/>
      <c r="U185" s="14" t="n">
        <f aca="false">ABS(V185)</f>
        <v>49.983</v>
      </c>
      <c r="V185" s="16" t="n">
        <v>-49.983</v>
      </c>
      <c r="W185" s="1" t="s">
        <v>943</v>
      </c>
      <c r="X185" s="11" t="n">
        <v>39</v>
      </c>
      <c r="Y185" s="11" t="n">
        <v>58</v>
      </c>
      <c r="Z185" s="11"/>
      <c r="AA185" s="14" t="n">
        <f aca="false">ABS(AB185)</f>
        <v>39.967</v>
      </c>
      <c r="AB185" s="16" t="n">
        <v>-39.967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 t="s">
        <v>159</v>
      </c>
      <c r="AV185" s="11"/>
      <c r="AW185" s="11"/>
    </row>
    <row r="186" s="10" customFormat="true" ht="15" hidden="false" customHeight="false" outlineLevel="0" collapsed="false">
      <c r="A186" s="10" t="n">
        <v>184</v>
      </c>
      <c r="B186" s="10" t="s">
        <v>47</v>
      </c>
      <c r="C186" s="10" t="s">
        <v>1920</v>
      </c>
      <c r="D186" s="11" t="s">
        <v>1921</v>
      </c>
      <c r="E186" s="11" t="n">
        <v>1953</v>
      </c>
      <c r="G186" s="11" t="n">
        <v>1936</v>
      </c>
      <c r="H186" s="0" t="s">
        <v>105</v>
      </c>
      <c r="I186" s="13" t="n">
        <v>1777</v>
      </c>
      <c r="J186" s="11" t="n">
        <v>1936</v>
      </c>
      <c r="K186" s="11" t="n">
        <v>5</v>
      </c>
      <c r="L186" s="11"/>
      <c r="M186" s="11" t="n">
        <v>29</v>
      </c>
      <c r="N186" s="11"/>
      <c r="O186" s="11"/>
      <c r="P186" s="11"/>
      <c r="Q186" s="1" t="s">
        <v>1946</v>
      </c>
      <c r="R186" s="11" t="n">
        <v>49</v>
      </c>
      <c r="S186" s="30" t="n">
        <v>58</v>
      </c>
      <c r="T186" s="11" t="n">
        <v>54</v>
      </c>
      <c r="U186" s="14" t="n">
        <f aca="false">ABS(V186)</f>
        <v>49.9816666666667</v>
      </c>
      <c r="V186" s="16" t="n">
        <v>-49.9816666666667</v>
      </c>
      <c r="W186" s="1" t="s">
        <v>720</v>
      </c>
      <c r="X186" s="11" t="n">
        <v>0</v>
      </c>
      <c r="Y186" s="11" t="n">
        <v>7</v>
      </c>
      <c r="Z186" s="11" t="n">
        <v>6</v>
      </c>
      <c r="AA186" s="14" t="n">
        <f aca="false">ABS(AB186)</f>
        <v>0.118333333333333</v>
      </c>
      <c r="AB186" s="16" t="n">
        <v>0.11833333333333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 t="s">
        <v>1936</v>
      </c>
      <c r="AV186" s="11"/>
      <c r="AW186" s="11"/>
    </row>
    <row r="187" s="10" customFormat="true" ht="15" hidden="false" customHeight="false" outlineLevel="0" collapsed="false">
      <c r="A187" s="10" t="n">
        <v>185</v>
      </c>
      <c r="B187" s="10" t="s">
        <v>47</v>
      </c>
      <c r="C187" s="10" t="s">
        <v>1920</v>
      </c>
      <c r="D187" s="11" t="s">
        <v>1921</v>
      </c>
      <c r="E187" s="11" t="n">
        <v>1953</v>
      </c>
      <c r="G187" s="11" t="n">
        <v>1936</v>
      </c>
      <c r="H187" s="0" t="s">
        <v>105</v>
      </c>
      <c r="I187" s="13" t="n">
        <v>1777</v>
      </c>
      <c r="J187" s="11" t="n">
        <v>1936</v>
      </c>
      <c r="K187" s="11" t="n">
        <v>5</v>
      </c>
      <c r="L187" s="11"/>
      <c r="M187" s="11" t="n">
        <v>29</v>
      </c>
      <c r="N187" s="11"/>
      <c r="O187" s="11"/>
      <c r="P187" s="11"/>
      <c r="Q187" s="1" t="s">
        <v>719</v>
      </c>
      <c r="R187" s="11" t="n">
        <v>49</v>
      </c>
      <c r="S187" s="11" t="n">
        <v>58</v>
      </c>
      <c r="T187" s="11" t="n">
        <v>54</v>
      </c>
      <c r="U187" s="14" t="n">
        <f aca="false">ABS(V187)</f>
        <v>49.9816666666667</v>
      </c>
      <c r="V187" s="16" t="n">
        <v>-49.9816666666667</v>
      </c>
      <c r="W187" s="1" t="s">
        <v>720</v>
      </c>
      <c r="X187" s="11" t="n">
        <v>0</v>
      </c>
      <c r="Y187" s="11" t="n">
        <v>7</v>
      </c>
      <c r="Z187" s="11" t="n">
        <v>6</v>
      </c>
      <c r="AA187" s="14" t="n">
        <f aca="false">ABS(AB187)</f>
        <v>0.118333333333333</v>
      </c>
      <c r="AB187" s="16" t="n">
        <v>0.118333333333333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 t="s">
        <v>108</v>
      </c>
      <c r="AV187" s="1"/>
      <c r="AW187" s="11"/>
    </row>
    <row r="188" s="10" customFormat="true" ht="15" hidden="false" customHeight="false" outlineLevel="0" collapsed="false">
      <c r="A188" s="10" t="n">
        <v>186</v>
      </c>
      <c r="B188" s="10" t="s">
        <v>47</v>
      </c>
      <c r="C188" s="10" t="s">
        <v>1920</v>
      </c>
      <c r="D188" s="11" t="s">
        <v>1921</v>
      </c>
      <c r="E188" s="11" t="n">
        <v>1953</v>
      </c>
      <c r="G188" s="11" t="n">
        <v>1972</v>
      </c>
      <c r="H188" s="0" t="s">
        <v>1094</v>
      </c>
      <c r="I188" s="19" t="n">
        <v>775</v>
      </c>
      <c r="J188" s="11" t="n">
        <v>1972</v>
      </c>
      <c r="K188" s="11" t="n">
        <v>2</v>
      </c>
      <c r="L188" s="11"/>
      <c r="M188" s="11" t="n">
        <v>6</v>
      </c>
      <c r="N188" s="11"/>
      <c r="O188" s="11"/>
      <c r="P188" s="11"/>
      <c r="Q188" s="1" t="s">
        <v>1296</v>
      </c>
      <c r="R188" s="11" t="n">
        <v>49</v>
      </c>
      <c r="S188" s="30" t="n">
        <v>56</v>
      </c>
      <c r="T188" s="11"/>
      <c r="U188" s="14" t="n">
        <f aca="false">ABS(V188)</f>
        <v>49.9</v>
      </c>
      <c r="V188" s="16" t="n">
        <v>-49.9</v>
      </c>
      <c r="W188" s="1" t="s">
        <v>1297</v>
      </c>
      <c r="X188" s="11" t="n">
        <v>49</v>
      </c>
      <c r="Y188" s="11" t="n">
        <v>56</v>
      </c>
      <c r="Z188" s="11"/>
      <c r="AA188" s="14" t="n">
        <f aca="false">ABS(AB188)</f>
        <v>49.933</v>
      </c>
      <c r="AB188" s="16" t="n">
        <v>-49.933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 t="s">
        <v>132</v>
      </c>
      <c r="AV188" s="11"/>
      <c r="AW188" s="11"/>
    </row>
    <row r="189" s="10" customFormat="true" ht="15" hidden="false" customHeight="false" outlineLevel="0" collapsed="false">
      <c r="A189" s="10" t="n">
        <v>187</v>
      </c>
      <c r="B189" s="10" t="s">
        <v>47</v>
      </c>
      <c r="C189" s="10" t="s">
        <v>1920</v>
      </c>
      <c r="D189" s="11" t="s">
        <v>1921</v>
      </c>
      <c r="E189" s="11" t="n">
        <v>1953</v>
      </c>
      <c r="G189" s="11" t="n">
        <v>1965</v>
      </c>
      <c r="H189" s="0" t="s">
        <v>1094</v>
      </c>
      <c r="I189" s="19" t="n">
        <v>895</v>
      </c>
      <c r="J189" s="11" t="n">
        <v>1965</v>
      </c>
      <c r="K189" s="11" t="n">
        <v>2</v>
      </c>
      <c r="L189" s="11"/>
      <c r="M189" s="11" t="n">
        <v>7</v>
      </c>
      <c r="N189" s="11"/>
      <c r="O189" s="11"/>
      <c r="P189" s="11"/>
      <c r="Q189" s="20" t="s">
        <v>1552</v>
      </c>
      <c r="R189" s="11" t="n">
        <v>39</v>
      </c>
      <c r="S189" s="30" t="n">
        <v>47</v>
      </c>
      <c r="T189" s="11"/>
      <c r="U189" s="14" t="n">
        <f aca="false">ABS(V189)</f>
        <v>49.283</v>
      </c>
      <c r="V189" s="14" t="n">
        <v>-49.283</v>
      </c>
      <c r="W189" s="1" t="s">
        <v>1897</v>
      </c>
      <c r="X189" s="11" t="n">
        <v>160</v>
      </c>
      <c r="Y189" s="11" t="n">
        <v>30</v>
      </c>
      <c r="Z189" s="11"/>
      <c r="AA189" s="14" t="n">
        <f aca="false">ABS(AB189)</f>
        <v>162</v>
      </c>
      <c r="AB189" s="14" t="n">
        <v>162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 t="s">
        <v>132</v>
      </c>
      <c r="AV189" s="11"/>
      <c r="AW189" s="11"/>
    </row>
    <row r="190" s="10" customFormat="true" ht="15" hidden="false" customHeight="false" outlineLevel="0" collapsed="false">
      <c r="A190" s="10" t="n">
        <v>188</v>
      </c>
      <c r="B190" s="10" t="s">
        <v>47</v>
      </c>
      <c r="C190" s="10" t="s">
        <v>1920</v>
      </c>
      <c r="D190" s="11" t="s">
        <v>1921</v>
      </c>
      <c r="E190" s="11" t="n">
        <v>1953</v>
      </c>
      <c r="G190" s="11" t="n">
        <v>1969</v>
      </c>
      <c r="H190" s="0" t="s">
        <v>156</v>
      </c>
      <c r="I190" s="13" t="n">
        <v>18</v>
      </c>
      <c r="J190" s="11" t="n">
        <v>1969</v>
      </c>
      <c r="K190" s="11" t="n">
        <v>12</v>
      </c>
      <c r="L190" s="11"/>
      <c r="M190" s="11" t="n">
        <v>29</v>
      </c>
      <c r="N190" s="11"/>
      <c r="O190" s="11"/>
      <c r="P190" s="11"/>
      <c r="Q190" s="1" t="s">
        <v>931</v>
      </c>
      <c r="R190" s="11" t="n">
        <v>49</v>
      </c>
      <c r="S190" s="30" t="n">
        <v>3</v>
      </c>
      <c r="T190" s="11" t="n">
        <v>24</v>
      </c>
      <c r="U190" s="14" t="n">
        <f aca="false">ABS(V190)</f>
        <v>49.056</v>
      </c>
      <c r="V190" s="16" t="n">
        <v>-49.056</v>
      </c>
      <c r="W190" s="1" t="s">
        <v>932</v>
      </c>
      <c r="X190" s="11" t="n">
        <v>29</v>
      </c>
      <c r="Y190" s="11" t="n">
        <v>48</v>
      </c>
      <c r="Z190" s="11" t="n">
        <v>42</v>
      </c>
      <c r="AA190" s="14" t="n">
        <f aca="false">ABS(AB190)</f>
        <v>29.812</v>
      </c>
      <c r="AB190" s="16" t="n">
        <v>-29.812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 t="s">
        <v>159</v>
      </c>
      <c r="AV190" s="11"/>
      <c r="AW190" s="11"/>
    </row>
    <row r="191" s="10" customFormat="true" ht="15" hidden="false" customHeight="false" outlineLevel="0" collapsed="false">
      <c r="A191" s="10" t="n">
        <v>189</v>
      </c>
      <c r="B191" s="10" t="s">
        <v>47</v>
      </c>
      <c r="C191" s="10" t="s">
        <v>1920</v>
      </c>
      <c r="D191" s="11" t="s">
        <v>1921</v>
      </c>
      <c r="E191" s="11" t="n">
        <v>1953</v>
      </c>
      <c r="G191" s="11" t="n">
        <v>1972</v>
      </c>
      <c r="H191" s="0" t="s">
        <v>1094</v>
      </c>
      <c r="I191" s="19" t="n">
        <v>606</v>
      </c>
      <c r="J191" s="11" t="n">
        <v>1972</v>
      </c>
      <c r="K191" s="11" t="n">
        <v>1</v>
      </c>
      <c r="L191" s="11"/>
      <c r="M191" s="11" t="n">
        <v>22</v>
      </c>
      <c r="N191" s="11"/>
      <c r="O191" s="11"/>
      <c r="P191" s="11"/>
      <c r="Q191" s="1" t="s">
        <v>1293</v>
      </c>
      <c r="R191" s="11" t="n">
        <v>48</v>
      </c>
      <c r="S191" s="30" t="n">
        <v>27</v>
      </c>
      <c r="T191" s="11"/>
      <c r="U191" s="14" t="n">
        <f aca="false">ABS(V191)</f>
        <v>48.45</v>
      </c>
      <c r="V191" s="16" t="n">
        <v>-48.45</v>
      </c>
      <c r="W191" s="1" t="s">
        <v>1294</v>
      </c>
      <c r="X191" s="11" t="n">
        <v>42</v>
      </c>
      <c r="Y191" s="11" t="n">
        <v>36</v>
      </c>
      <c r="Z191" s="11"/>
      <c r="AA191" s="14" t="n">
        <f aca="false">ABS(AB191)</f>
        <v>42.6</v>
      </c>
      <c r="AB191" s="16" t="n">
        <v>-42.6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 t="s">
        <v>132</v>
      </c>
      <c r="AV191" s="11"/>
      <c r="AW191" s="11"/>
    </row>
    <row r="192" s="10" customFormat="true" ht="15" hidden="false" customHeight="false" outlineLevel="0" collapsed="false">
      <c r="A192" s="10" t="n">
        <v>190</v>
      </c>
      <c r="B192" s="10" t="s">
        <v>47</v>
      </c>
      <c r="C192" s="10" t="s">
        <v>1920</v>
      </c>
      <c r="D192" s="11" t="s">
        <v>1921</v>
      </c>
      <c r="E192" s="11" t="n">
        <v>1953</v>
      </c>
      <c r="G192" s="11" t="n">
        <v>1937</v>
      </c>
      <c r="H192" s="0" t="s">
        <v>105</v>
      </c>
      <c r="I192" s="13" t="n">
        <v>2023</v>
      </c>
      <c r="J192" s="11" t="n">
        <v>1937</v>
      </c>
      <c r="K192" s="11" t="n">
        <v>3</v>
      </c>
      <c r="L192" s="11"/>
      <c r="M192" s="11" t="n">
        <v>29</v>
      </c>
      <c r="N192" s="11"/>
      <c r="O192" s="11"/>
      <c r="P192" s="11"/>
      <c r="Q192" s="1" t="s">
        <v>742</v>
      </c>
      <c r="R192" s="11" t="n">
        <v>47</v>
      </c>
      <c r="S192" s="11" t="n">
        <v>46</v>
      </c>
      <c r="T192" s="11" t="n">
        <v>0</v>
      </c>
      <c r="U192" s="14" t="n">
        <f aca="false">ABS(V192)</f>
        <v>47.7666666666667</v>
      </c>
      <c r="V192" s="16" t="n">
        <v>-47.7666666666667</v>
      </c>
      <c r="W192" s="1" t="s">
        <v>743</v>
      </c>
      <c r="X192" s="11" t="n">
        <v>0</v>
      </c>
      <c r="Y192" s="11" t="n">
        <v>20</v>
      </c>
      <c r="Z192" s="11" t="n">
        <v>36</v>
      </c>
      <c r="AA192" s="14" t="n">
        <f aca="false">ABS(AB192)</f>
        <v>0.343333333333333</v>
      </c>
      <c r="AB192" s="16" t="n">
        <v>0.34333333333333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 t="s">
        <v>108</v>
      </c>
      <c r="AV192" s="1"/>
      <c r="AW192" s="11"/>
    </row>
    <row r="193" s="10" customFormat="true" ht="15" hidden="false" customHeight="false" outlineLevel="0" collapsed="false">
      <c r="A193" s="10" t="n">
        <v>191</v>
      </c>
      <c r="B193" s="10" t="s">
        <v>47</v>
      </c>
      <c r="C193" s="10" t="s">
        <v>1920</v>
      </c>
      <c r="D193" s="11" t="s">
        <v>1921</v>
      </c>
      <c r="E193" s="11" t="n">
        <v>1953</v>
      </c>
      <c r="G193" s="11" t="n">
        <v>1936</v>
      </c>
      <c r="H193" s="0" t="s">
        <v>105</v>
      </c>
      <c r="I193" s="13" t="n">
        <v>1776</v>
      </c>
      <c r="J193" s="11" t="n">
        <v>1936</v>
      </c>
      <c r="K193" s="11" t="n">
        <v>5</v>
      </c>
      <c r="L193" s="11"/>
      <c r="M193" s="11" t="n">
        <v>28</v>
      </c>
      <c r="N193" s="11"/>
      <c r="O193" s="11"/>
      <c r="P193" s="11"/>
      <c r="Q193" s="1" t="s">
        <v>717</v>
      </c>
      <c r="R193" s="11" t="n">
        <v>47</v>
      </c>
      <c r="S193" s="30" t="n">
        <v>43</v>
      </c>
      <c r="T193" s="11" t="n">
        <v>0</v>
      </c>
      <c r="U193" s="14" t="n">
        <f aca="false">ABS(V193)</f>
        <v>47.7166666666667</v>
      </c>
      <c r="V193" s="16" t="n">
        <v>-47.7166666666667</v>
      </c>
      <c r="W193" s="1" t="s">
        <v>718</v>
      </c>
      <c r="X193" s="11" t="n">
        <v>0</v>
      </c>
      <c r="Y193" s="11" t="n">
        <v>25</v>
      </c>
      <c r="Z193" s="11" t="n">
        <v>30</v>
      </c>
      <c r="AA193" s="14" t="n">
        <f aca="false">ABS(AB193)</f>
        <v>0.425</v>
      </c>
      <c r="AB193" s="16" t="n">
        <v>0.425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 t="s">
        <v>1936</v>
      </c>
      <c r="AV193" s="11"/>
      <c r="AW193" s="11"/>
    </row>
    <row r="194" s="10" customFormat="true" ht="15" hidden="false" customHeight="false" outlineLevel="0" collapsed="false">
      <c r="A194" s="10" t="n">
        <v>192</v>
      </c>
      <c r="B194" s="10" t="s">
        <v>47</v>
      </c>
      <c r="C194" s="10" t="s">
        <v>1920</v>
      </c>
      <c r="D194" s="11" t="s">
        <v>1921</v>
      </c>
      <c r="E194" s="11" t="n">
        <v>1953</v>
      </c>
      <c r="G194" s="11" t="n">
        <v>1936</v>
      </c>
      <c r="H194" s="0" t="s">
        <v>105</v>
      </c>
      <c r="I194" s="13" t="n">
        <v>1776</v>
      </c>
      <c r="J194" s="11" t="n">
        <v>1936</v>
      </c>
      <c r="K194" s="11" t="n">
        <v>5</v>
      </c>
      <c r="L194" s="11"/>
      <c r="M194" s="11" t="n">
        <v>28</v>
      </c>
      <c r="N194" s="11"/>
      <c r="O194" s="11"/>
      <c r="P194" s="11"/>
      <c r="Q194" s="1" t="s">
        <v>717</v>
      </c>
      <c r="R194" s="11" t="n">
        <v>47</v>
      </c>
      <c r="S194" s="11" t="n">
        <v>43</v>
      </c>
      <c r="T194" s="11" t="n">
        <v>0</v>
      </c>
      <c r="U194" s="14" t="n">
        <f aca="false">ABS(V194)</f>
        <v>47.7166666666667</v>
      </c>
      <c r="V194" s="16" t="n">
        <v>-47.7166666666667</v>
      </c>
      <c r="W194" s="1" t="s">
        <v>718</v>
      </c>
      <c r="X194" s="11" t="n">
        <v>0</v>
      </c>
      <c r="Y194" s="11" t="n">
        <v>25</v>
      </c>
      <c r="Z194" s="11" t="n">
        <v>30</v>
      </c>
      <c r="AA194" s="14" t="n">
        <f aca="false">ABS(AB194)</f>
        <v>0.425</v>
      </c>
      <c r="AB194" s="16" t="n">
        <v>0.425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 t="s">
        <v>108</v>
      </c>
      <c r="AV194" s="1" t="s">
        <v>1932</v>
      </c>
      <c r="AW194" s="11"/>
    </row>
    <row r="195" s="10" customFormat="true" ht="15" hidden="false" customHeight="false" outlineLevel="0" collapsed="false">
      <c r="A195" s="10" t="n">
        <v>193</v>
      </c>
      <c r="B195" s="10" t="s">
        <v>47</v>
      </c>
      <c r="C195" s="10" t="s">
        <v>1920</v>
      </c>
      <c r="D195" s="11" t="s">
        <v>1921</v>
      </c>
      <c r="E195" s="11" t="n">
        <v>1953</v>
      </c>
      <c r="G195" s="11" t="n">
        <v>1965</v>
      </c>
      <c r="H195" s="0" t="s">
        <v>1094</v>
      </c>
      <c r="I195" s="19" t="n">
        <v>902</v>
      </c>
      <c r="J195" s="11" t="n">
        <v>1965</v>
      </c>
      <c r="K195" s="11" t="n">
        <v>2</v>
      </c>
      <c r="L195" s="11"/>
      <c r="M195" s="11" t="n">
        <v>9</v>
      </c>
      <c r="N195" s="11"/>
      <c r="O195" s="11"/>
      <c r="P195" s="11"/>
      <c r="Q195" s="20" t="s">
        <v>1828</v>
      </c>
      <c r="R195" s="11" t="n">
        <v>47</v>
      </c>
      <c r="S195" s="30" t="n">
        <v>37</v>
      </c>
      <c r="T195" s="14"/>
      <c r="U195" s="14" t="n">
        <f aca="false">ABS(V195)</f>
        <v>47.617</v>
      </c>
      <c r="V195" s="32" t="n">
        <v>-47.617</v>
      </c>
      <c r="W195" s="1" t="s">
        <v>1829</v>
      </c>
      <c r="X195" s="11" t="n">
        <v>161</v>
      </c>
      <c r="Y195" s="11" t="n">
        <v>49</v>
      </c>
      <c r="Z195" s="11"/>
      <c r="AA195" s="14" t="n">
        <f aca="false">ABS(AB195)</f>
        <v>161.817</v>
      </c>
      <c r="AB195" s="32" t="n">
        <v>161.817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 t="s">
        <v>132</v>
      </c>
      <c r="AV195" s="11"/>
      <c r="AW195" s="11"/>
    </row>
    <row r="196" s="10" customFormat="true" ht="15" hidden="false" customHeight="false" outlineLevel="0" collapsed="false">
      <c r="A196" s="10" t="n">
        <v>194</v>
      </c>
      <c r="B196" s="10" t="s">
        <v>47</v>
      </c>
      <c r="C196" s="10" t="s">
        <v>1920</v>
      </c>
      <c r="D196" s="11" t="s">
        <v>1921</v>
      </c>
      <c r="E196" s="11" t="n">
        <v>1953</v>
      </c>
      <c r="G196" s="11" t="n">
        <v>1969</v>
      </c>
      <c r="H196" s="0" t="s">
        <v>156</v>
      </c>
      <c r="I196" s="13" t="n">
        <v>17</v>
      </c>
      <c r="J196" s="11" t="n">
        <v>1969</v>
      </c>
      <c r="K196" s="11" t="n">
        <v>12</v>
      </c>
      <c r="L196" s="11"/>
      <c r="M196" s="11" t="n">
        <v>28</v>
      </c>
      <c r="N196" s="11"/>
      <c r="O196" s="11"/>
      <c r="P196" s="11"/>
      <c r="Q196" s="1" t="s">
        <v>1245</v>
      </c>
      <c r="R196" s="11" t="n">
        <v>47</v>
      </c>
      <c r="S196" s="30" t="n">
        <v>35</v>
      </c>
      <c r="T196" s="11"/>
      <c r="U196" s="14" t="n">
        <f aca="false">ABS(V196)</f>
        <v>47.583</v>
      </c>
      <c r="V196" s="16" t="n">
        <v>-47.583</v>
      </c>
      <c r="W196" s="1" t="s">
        <v>1246</v>
      </c>
      <c r="X196" s="11" t="n">
        <v>29</v>
      </c>
      <c r="Y196" s="11" t="n">
        <v>53</v>
      </c>
      <c r="Z196" s="11" t="n">
        <v>24</v>
      </c>
      <c r="AA196" s="14" t="n">
        <f aca="false">ABS(AB196)</f>
        <v>29.89</v>
      </c>
      <c r="AB196" s="16" t="n">
        <v>-29.89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 t="s">
        <v>159</v>
      </c>
      <c r="AV196" s="11"/>
      <c r="AW196" s="11"/>
    </row>
    <row r="197" s="10" customFormat="true" ht="15" hidden="false" customHeight="false" outlineLevel="0" collapsed="false">
      <c r="A197" s="10" t="n">
        <v>195</v>
      </c>
      <c r="B197" s="10" t="s">
        <v>47</v>
      </c>
      <c r="C197" s="10" t="s">
        <v>1920</v>
      </c>
      <c r="D197" s="11" t="s">
        <v>1921</v>
      </c>
      <c r="E197" s="11" t="n">
        <v>1953</v>
      </c>
      <c r="G197" s="11" t="n">
        <v>1968</v>
      </c>
      <c r="H197" s="0" t="s">
        <v>1094</v>
      </c>
      <c r="I197" s="19" t="n">
        <v>2280</v>
      </c>
      <c r="J197" s="11" t="n">
        <v>1968</v>
      </c>
      <c r="K197" s="11" t="n">
        <v>9</v>
      </c>
      <c r="L197" s="11"/>
      <c r="M197" s="11" t="n">
        <v>12</v>
      </c>
      <c r="N197" s="11"/>
      <c r="O197" s="11"/>
      <c r="P197" s="11"/>
      <c r="Q197" s="20" t="s">
        <v>1837</v>
      </c>
      <c r="R197" s="11" t="n">
        <v>47</v>
      </c>
      <c r="S197" s="30" t="n">
        <v>14</v>
      </c>
      <c r="T197" s="11"/>
      <c r="U197" s="14" t="n">
        <f aca="false">ABS(V197)</f>
        <v>47.233</v>
      </c>
      <c r="V197" s="16" t="n">
        <v>-47.233</v>
      </c>
      <c r="W197" s="1" t="s">
        <v>1838</v>
      </c>
      <c r="X197" s="11" t="n">
        <v>117</v>
      </c>
      <c r="Y197" s="11" t="n">
        <v>2</v>
      </c>
      <c r="Z197" s="11"/>
      <c r="AA197" s="14" t="n">
        <f aca="false">ABS(AB197)</f>
        <v>117.033</v>
      </c>
      <c r="AB197" s="14" t="n">
        <v>117.033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 t="s">
        <v>132</v>
      </c>
      <c r="AV197" s="11"/>
      <c r="AW197" s="11"/>
    </row>
    <row r="198" s="10" customFormat="true" ht="15" hidden="false" customHeight="false" outlineLevel="0" collapsed="false">
      <c r="A198" s="10" t="n">
        <v>196</v>
      </c>
      <c r="B198" s="10" t="s">
        <v>47</v>
      </c>
      <c r="C198" s="10" t="s">
        <v>1920</v>
      </c>
      <c r="D198" s="11" t="s">
        <v>1921</v>
      </c>
      <c r="E198" s="11" t="n">
        <v>1953</v>
      </c>
      <c r="G198" s="11" t="n">
        <v>1938</v>
      </c>
      <c r="H198" s="0" t="s">
        <v>105</v>
      </c>
      <c r="I198" s="13" t="n">
        <v>2495</v>
      </c>
      <c r="J198" s="11" t="n">
        <v>1938</v>
      </c>
      <c r="K198" s="11" t="n">
        <v>12</v>
      </c>
      <c r="L198" s="11"/>
      <c r="M198" s="11" t="n">
        <v>1</v>
      </c>
      <c r="N198" s="11"/>
      <c r="O198" s="11"/>
      <c r="P198" s="11"/>
      <c r="Q198" s="37" t="s">
        <v>752</v>
      </c>
      <c r="R198" s="11" t="n">
        <v>47</v>
      </c>
      <c r="S198" s="30" t="n">
        <v>11</v>
      </c>
      <c r="T198" s="11" t="n">
        <v>12</v>
      </c>
      <c r="U198" s="14" t="n">
        <f aca="false">ABS(V198)</f>
        <v>47.1866666666667</v>
      </c>
      <c r="V198" s="16" t="n">
        <v>-47.1866666666667</v>
      </c>
      <c r="W198" s="1" t="s">
        <v>753</v>
      </c>
      <c r="X198" s="11" t="n">
        <v>1</v>
      </c>
      <c r="Y198" s="11" t="n">
        <v>17</v>
      </c>
      <c r="Z198" s="11" t="n">
        <v>30</v>
      </c>
      <c r="AA198" s="16" t="n">
        <v>1.29166666666667</v>
      </c>
      <c r="AB198" s="16" t="n">
        <v>1.29166666666667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 t="s">
        <v>1936</v>
      </c>
      <c r="AV198" s="11"/>
      <c r="AW198" s="11"/>
    </row>
    <row r="199" s="10" customFormat="true" ht="15" hidden="false" customHeight="false" outlineLevel="0" collapsed="false">
      <c r="A199" s="10" t="n">
        <v>197</v>
      </c>
      <c r="B199" s="10" t="s">
        <v>47</v>
      </c>
      <c r="C199" s="10" t="s">
        <v>1920</v>
      </c>
      <c r="D199" s="11" t="s">
        <v>1921</v>
      </c>
      <c r="E199" s="11" t="n">
        <v>1953</v>
      </c>
      <c r="G199" s="11" t="n">
        <v>1938</v>
      </c>
      <c r="H199" s="0" t="s">
        <v>105</v>
      </c>
      <c r="I199" s="13" t="n">
        <v>2495</v>
      </c>
      <c r="J199" s="11" t="n">
        <v>1938</v>
      </c>
      <c r="K199" s="11" t="n">
        <v>12</v>
      </c>
      <c r="L199" s="11"/>
      <c r="M199" s="11" t="n">
        <v>1</v>
      </c>
      <c r="N199" s="11"/>
      <c r="O199" s="11"/>
      <c r="P199" s="11"/>
      <c r="Q199" s="37" t="s">
        <v>752</v>
      </c>
      <c r="R199" s="11" t="n">
        <v>47</v>
      </c>
      <c r="S199" s="11" t="n">
        <v>11</v>
      </c>
      <c r="T199" s="11" t="n">
        <v>12</v>
      </c>
      <c r="U199" s="14" t="n">
        <f aca="false">ABS(V199)</f>
        <v>47.1866666666667</v>
      </c>
      <c r="V199" s="16" t="n">
        <v>-47.1866666666667</v>
      </c>
      <c r="W199" s="1" t="s">
        <v>753</v>
      </c>
      <c r="X199" s="11" t="n">
        <v>1</v>
      </c>
      <c r="Y199" s="11" t="n">
        <v>17</v>
      </c>
      <c r="Z199" s="11" t="n">
        <v>30</v>
      </c>
      <c r="AA199" s="14" t="n">
        <f aca="false">ABS(AB199)</f>
        <v>1.29166666666667</v>
      </c>
      <c r="AB199" s="16" t="n">
        <v>1.29166666666667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 t="s">
        <v>108</v>
      </c>
      <c r="AV199" s="1" t="s">
        <v>1932</v>
      </c>
      <c r="AW199" s="11"/>
    </row>
    <row r="200" s="10" customFormat="true" ht="15" hidden="false" customHeight="false" outlineLevel="0" collapsed="false">
      <c r="A200" s="10" t="n">
        <v>198</v>
      </c>
      <c r="B200" s="10" t="s">
        <v>47</v>
      </c>
      <c r="C200" s="10" t="s">
        <v>1920</v>
      </c>
      <c r="D200" s="11" t="s">
        <v>1921</v>
      </c>
      <c r="E200" s="11" t="n">
        <v>1953</v>
      </c>
      <c r="G200" s="11" t="n">
        <v>1965</v>
      </c>
      <c r="H200" s="0" t="s">
        <v>1094</v>
      </c>
      <c r="I200" s="19" t="n">
        <v>889</v>
      </c>
      <c r="J200" s="11" t="n">
        <v>1965</v>
      </c>
      <c r="K200" s="11" t="n">
        <v>2</v>
      </c>
      <c r="L200" s="11"/>
      <c r="M200" s="11" t="n">
        <v>6</v>
      </c>
      <c r="N200" s="11"/>
      <c r="O200" s="11"/>
      <c r="P200" s="11"/>
      <c r="Q200" s="1" t="s">
        <v>1863</v>
      </c>
      <c r="R200" s="11" t="n">
        <v>41</v>
      </c>
      <c r="S200" s="30" t="n">
        <v>45</v>
      </c>
      <c r="T200" s="11"/>
      <c r="U200" s="14" t="n">
        <f aca="false">ABS(V200)</f>
        <v>47.15</v>
      </c>
      <c r="V200" s="14" t="n">
        <v>-47.15</v>
      </c>
      <c r="W200" s="1" t="s">
        <v>1864</v>
      </c>
      <c r="X200" s="11" t="n">
        <v>178</v>
      </c>
      <c r="Y200" s="11" t="n">
        <v>5</v>
      </c>
      <c r="Z200" s="11"/>
      <c r="AA200" s="14" t="n">
        <f aca="false">ABS(AB200)</f>
        <v>162.117</v>
      </c>
      <c r="AB200" s="14" t="n">
        <v>162.117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 t="s">
        <v>132</v>
      </c>
      <c r="AV200" s="11"/>
      <c r="AW200" s="11"/>
    </row>
    <row r="201" s="10" customFormat="true" ht="15" hidden="false" customHeight="false" outlineLevel="0" collapsed="false">
      <c r="A201" s="10" t="n">
        <v>199</v>
      </c>
      <c r="B201" s="10" t="s">
        <v>47</v>
      </c>
      <c r="C201" s="10" t="s">
        <v>1920</v>
      </c>
      <c r="D201" s="11" t="s">
        <v>1921</v>
      </c>
      <c r="E201" s="11" t="n">
        <v>1953</v>
      </c>
      <c r="G201" s="11" t="n">
        <v>1970</v>
      </c>
      <c r="H201" s="0" t="s">
        <v>156</v>
      </c>
      <c r="I201" s="13" t="n">
        <v>25</v>
      </c>
      <c r="J201" s="11" t="n">
        <v>1970</v>
      </c>
      <c r="K201" s="11" t="n">
        <v>1</v>
      </c>
      <c r="L201" s="11"/>
      <c r="M201" s="11" t="n">
        <v>5</v>
      </c>
      <c r="N201" s="11"/>
      <c r="O201" s="11"/>
      <c r="P201" s="11"/>
      <c r="Q201" s="1" t="s">
        <v>948</v>
      </c>
      <c r="R201" s="11" t="n">
        <v>47</v>
      </c>
      <c r="S201" s="30" t="n">
        <v>3</v>
      </c>
      <c r="T201" s="11"/>
      <c r="U201" s="14" t="n">
        <f aca="false">ABS(V201)</f>
        <v>47.05</v>
      </c>
      <c r="V201" s="16" t="n">
        <v>-47.05</v>
      </c>
      <c r="W201" s="1" t="s">
        <v>949</v>
      </c>
      <c r="X201" s="11" t="n">
        <v>40</v>
      </c>
      <c r="Y201" s="11" t="n">
        <v>4</v>
      </c>
      <c r="Z201" s="11" t="n">
        <v>36</v>
      </c>
      <c r="AA201" s="14" t="n">
        <f aca="false">ABS(AB201)</f>
        <v>40.077</v>
      </c>
      <c r="AB201" s="16" t="n">
        <v>-40.077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 t="s">
        <v>159</v>
      </c>
      <c r="AV201" s="11"/>
      <c r="AW201" s="11"/>
    </row>
    <row r="202" s="10" customFormat="true" ht="15" hidden="false" customHeight="false" outlineLevel="0" collapsed="false">
      <c r="A202" s="10" t="n">
        <v>200</v>
      </c>
      <c r="B202" s="10" t="s">
        <v>47</v>
      </c>
      <c r="C202" s="10" t="s">
        <v>1920</v>
      </c>
      <c r="D202" s="11" t="s">
        <v>1921</v>
      </c>
      <c r="E202" s="11" t="n">
        <v>1953</v>
      </c>
      <c r="G202" s="11" t="n">
        <v>1970</v>
      </c>
      <c r="H202" s="0" t="s">
        <v>156</v>
      </c>
      <c r="I202" s="13" t="n">
        <v>30</v>
      </c>
      <c r="J202" s="11" t="n">
        <v>1970</v>
      </c>
      <c r="K202" s="11" t="n">
        <v>1</v>
      </c>
      <c r="L202" s="11"/>
      <c r="M202" s="11" t="n">
        <v>10</v>
      </c>
      <c r="N202" s="11"/>
      <c r="O202" s="11"/>
      <c r="P202" s="11"/>
      <c r="Q202" s="1" t="s">
        <v>948</v>
      </c>
      <c r="R202" s="11" t="n">
        <v>47</v>
      </c>
      <c r="S202" s="30" t="n">
        <v>3</v>
      </c>
      <c r="T202" s="11"/>
      <c r="U202" s="14" t="n">
        <f aca="false">ABS(V202)</f>
        <v>47.05</v>
      </c>
      <c r="V202" s="16" t="n">
        <v>-47.05</v>
      </c>
      <c r="W202" s="1" t="s">
        <v>949</v>
      </c>
      <c r="X202" s="11" t="n">
        <v>40</v>
      </c>
      <c r="Y202" s="11" t="n">
        <v>4</v>
      </c>
      <c r="Z202" s="11" t="n">
        <v>36</v>
      </c>
      <c r="AA202" s="14" t="n">
        <f aca="false">ABS(AB202)</f>
        <v>40.077</v>
      </c>
      <c r="AB202" s="16" t="n">
        <v>-40.077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 t="s">
        <v>159</v>
      </c>
      <c r="AV202" s="11"/>
      <c r="AW202" s="11"/>
    </row>
    <row r="203" s="10" customFormat="true" ht="15" hidden="false" customHeight="false" outlineLevel="0" collapsed="false">
      <c r="A203" s="10" t="n">
        <v>201</v>
      </c>
      <c r="B203" s="10" t="s">
        <v>47</v>
      </c>
      <c r="C203" s="10" t="s">
        <v>1920</v>
      </c>
      <c r="D203" s="11" t="s">
        <v>1921</v>
      </c>
      <c r="E203" s="11" t="n">
        <v>1953</v>
      </c>
      <c r="G203" s="11" t="n">
        <v>1968</v>
      </c>
      <c r="H203" s="0" t="s">
        <v>1094</v>
      </c>
      <c r="I203" s="19" t="n">
        <v>2301</v>
      </c>
      <c r="J203" s="11" t="n">
        <v>1968</v>
      </c>
      <c r="K203" s="11" t="n">
        <v>9</v>
      </c>
      <c r="L203" s="11"/>
      <c r="M203" s="11" t="n">
        <v>29</v>
      </c>
      <c r="N203" s="11"/>
      <c r="O203" s="11"/>
      <c r="P203" s="11"/>
      <c r="Q203" s="20" t="s">
        <v>1844</v>
      </c>
      <c r="R203" s="11" t="n">
        <v>45</v>
      </c>
      <c r="S203" s="30" t="n">
        <v>57</v>
      </c>
      <c r="T203" s="11" t="n">
        <v>6</v>
      </c>
      <c r="U203" s="14" t="n">
        <f aca="false">ABS(V203)</f>
        <v>45.95</v>
      </c>
      <c r="V203" s="16" t="n">
        <v>-45.95</v>
      </c>
      <c r="W203" s="1" t="s">
        <v>1845</v>
      </c>
      <c r="X203" s="11" t="n">
        <v>173</v>
      </c>
      <c r="Y203" s="11" t="n">
        <v>2</v>
      </c>
      <c r="Z203" s="11" t="n">
        <v>12</v>
      </c>
      <c r="AA203" s="14" t="n">
        <f aca="false">ABS(AB203)</f>
        <v>173.033</v>
      </c>
      <c r="AB203" s="16" t="n">
        <v>173.033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 t="s">
        <v>132</v>
      </c>
      <c r="AV203" s="11"/>
      <c r="AW203" s="11"/>
    </row>
    <row r="204" s="10" customFormat="true" ht="15" hidden="false" customHeight="false" outlineLevel="0" collapsed="false">
      <c r="A204" s="10" t="n">
        <v>202</v>
      </c>
      <c r="B204" s="10" t="s">
        <v>47</v>
      </c>
      <c r="C204" s="10" t="s">
        <v>1920</v>
      </c>
      <c r="D204" s="11" t="s">
        <v>1921</v>
      </c>
      <c r="E204" s="11" t="n">
        <v>1953</v>
      </c>
      <c r="G204" s="11" t="n">
        <v>1968</v>
      </c>
      <c r="H204" s="0" t="s">
        <v>1094</v>
      </c>
      <c r="I204" s="19" t="n">
        <v>2279</v>
      </c>
      <c r="J204" s="11" t="n">
        <v>1968</v>
      </c>
      <c r="K204" s="11" t="n">
        <v>9</v>
      </c>
      <c r="L204" s="11"/>
      <c r="M204" s="11" t="n">
        <v>10</v>
      </c>
      <c r="N204" s="11"/>
      <c r="O204" s="11"/>
      <c r="P204" s="11"/>
      <c r="Q204" s="20" t="s">
        <v>1848</v>
      </c>
      <c r="R204" s="11" t="n">
        <v>45</v>
      </c>
      <c r="S204" s="30" t="n">
        <v>47</v>
      </c>
      <c r="T204" s="11"/>
      <c r="U204" s="14" t="n">
        <f aca="false">ABS(V204)</f>
        <v>45.8</v>
      </c>
      <c r="V204" s="16" t="n">
        <v>-45.8</v>
      </c>
      <c r="W204" s="1" t="s">
        <v>1838</v>
      </c>
      <c r="X204" s="11" t="n">
        <v>117</v>
      </c>
      <c r="Y204" s="11" t="n">
        <v>2</v>
      </c>
      <c r="Z204" s="11"/>
      <c r="AA204" s="14" t="n">
        <f aca="false">ABS(AB204)</f>
        <v>117.033</v>
      </c>
      <c r="AB204" s="14" t="n">
        <v>117.033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 t="s">
        <v>132</v>
      </c>
      <c r="AV204" s="11"/>
      <c r="AW204" s="11"/>
    </row>
    <row r="205" s="10" customFormat="true" ht="15" hidden="false" customHeight="false" outlineLevel="0" collapsed="false">
      <c r="A205" s="10" t="n">
        <v>203</v>
      </c>
      <c r="B205" s="10" t="s">
        <v>47</v>
      </c>
      <c r="C205" s="10" t="s">
        <v>1920</v>
      </c>
      <c r="D205" s="11" t="s">
        <v>1921</v>
      </c>
      <c r="E205" s="11" t="n">
        <v>1953</v>
      </c>
      <c r="G205" s="11" t="n">
        <v>1966</v>
      </c>
      <c r="H205" s="0" t="s">
        <v>1094</v>
      </c>
      <c r="I205" s="13" t="n">
        <v>1711</v>
      </c>
      <c r="J205" s="11" t="n">
        <v>1966</v>
      </c>
      <c r="K205" s="11" t="n">
        <v>5</v>
      </c>
      <c r="L205" s="11"/>
      <c r="M205" s="11" t="n">
        <v>25</v>
      </c>
      <c r="N205" s="11"/>
      <c r="O205" s="11"/>
      <c r="P205" s="11"/>
      <c r="Q205" s="20" t="s">
        <v>1849</v>
      </c>
      <c r="R205" s="11" t="n">
        <v>45</v>
      </c>
      <c r="S205" s="30" t="n">
        <v>29</v>
      </c>
      <c r="T205" s="14"/>
      <c r="U205" s="14" t="n">
        <f aca="false">ABS(V205)</f>
        <v>45.49</v>
      </c>
      <c r="V205" s="32" t="n">
        <v>-45.49</v>
      </c>
      <c r="W205" s="1" t="s">
        <v>1850</v>
      </c>
      <c r="X205" s="11" t="n">
        <v>160</v>
      </c>
      <c r="Y205" s="11" t="n">
        <v>12</v>
      </c>
      <c r="Z205" s="11"/>
      <c r="AA205" s="14" t="n">
        <f aca="false">ABS(AB205)</f>
        <v>160.2</v>
      </c>
      <c r="AB205" s="32" t="n">
        <v>160.2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 t="s">
        <v>132</v>
      </c>
      <c r="AV205" s="11"/>
      <c r="AW205" s="11"/>
    </row>
    <row r="206" s="10" customFormat="true" ht="15" hidden="false" customHeight="false" outlineLevel="0" collapsed="false">
      <c r="A206" s="10" t="n">
        <v>204</v>
      </c>
      <c r="B206" s="10" t="s">
        <v>47</v>
      </c>
      <c r="C206" s="10" t="s">
        <v>1920</v>
      </c>
      <c r="D206" s="11" t="s">
        <v>1921</v>
      </c>
      <c r="E206" s="11" t="n">
        <v>1953</v>
      </c>
      <c r="G206" s="11" t="n">
        <v>1970</v>
      </c>
      <c r="H206" s="0" t="s">
        <v>156</v>
      </c>
      <c r="I206" s="13" t="n">
        <v>26</v>
      </c>
      <c r="J206" s="11" t="n">
        <v>1970</v>
      </c>
      <c r="K206" s="11" t="n">
        <v>1</v>
      </c>
      <c r="L206" s="11"/>
      <c r="M206" s="11" t="n">
        <v>8</v>
      </c>
      <c r="N206" s="11"/>
      <c r="O206" s="11"/>
      <c r="P206" s="11"/>
      <c r="Q206" s="1" t="s">
        <v>951</v>
      </c>
      <c r="R206" s="11" t="n">
        <v>45</v>
      </c>
      <c r="S206" s="30" t="n">
        <v>10</v>
      </c>
      <c r="T206" s="11" t="n">
        <v>36</v>
      </c>
      <c r="U206" s="14" t="n">
        <f aca="false">ABS(V206)</f>
        <v>45.177</v>
      </c>
      <c r="V206" s="16" t="n">
        <v>-45.177</v>
      </c>
      <c r="W206" s="1" t="s">
        <v>952</v>
      </c>
      <c r="X206" s="11" t="n">
        <v>41</v>
      </c>
      <c r="Y206" s="11" t="n">
        <v>10</v>
      </c>
      <c r="Z206" s="11" t="n">
        <v>48</v>
      </c>
      <c r="AA206" s="14" t="n">
        <f aca="false">ABS(AB206)</f>
        <v>41.18</v>
      </c>
      <c r="AB206" s="16" t="n">
        <v>-41.18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 t="s">
        <v>159</v>
      </c>
      <c r="AV206" s="11"/>
      <c r="AW206" s="11"/>
    </row>
    <row r="207" s="10" customFormat="true" ht="15" hidden="false" customHeight="false" outlineLevel="0" collapsed="false">
      <c r="A207" s="10" t="n">
        <v>205</v>
      </c>
      <c r="B207" s="10" t="s">
        <v>47</v>
      </c>
      <c r="C207" s="10" t="s">
        <v>1920</v>
      </c>
      <c r="D207" s="11" t="s">
        <v>1921</v>
      </c>
      <c r="E207" s="11" t="n">
        <v>1953</v>
      </c>
      <c r="G207" s="11" t="n">
        <v>1970</v>
      </c>
      <c r="H207" s="0" t="s">
        <v>156</v>
      </c>
      <c r="I207" s="13" t="s">
        <v>950</v>
      </c>
      <c r="J207" s="11" t="n">
        <v>1970</v>
      </c>
      <c r="K207" s="11" t="n">
        <v>1</v>
      </c>
      <c r="L207" s="11"/>
      <c r="M207" s="11" t="n">
        <v>11</v>
      </c>
      <c r="N207" s="11"/>
      <c r="O207" s="11"/>
      <c r="P207" s="11"/>
      <c r="Q207" s="1" t="s">
        <v>951</v>
      </c>
      <c r="R207" s="11" t="n">
        <v>45</v>
      </c>
      <c r="S207" s="30" t="n">
        <v>10</v>
      </c>
      <c r="T207" s="11" t="n">
        <v>36</v>
      </c>
      <c r="U207" s="14" t="n">
        <f aca="false">ABS(V207)</f>
        <v>45.177</v>
      </c>
      <c r="V207" s="16" t="n">
        <v>-45.177</v>
      </c>
      <c r="W207" s="1" t="s">
        <v>952</v>
      </c>
      <c r="X207" s="11" t="n">
        <v>41</v>
      </c>
      <c r="Y207" s="11" t="n">
        <v>10</v>
      </c>
      <c r="Z207" s="11" t="n">
        <v>48</v>
      </c>
      <c r="AA207" s="14" t="n">
        <f aca="false">ABS(AB207)</f>
        <v>41.18</v>
      </c>
      <c r="AB207" s="16" t="n">
        <v>-41.18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 t="s">
        <v>159</v>
      </c>
      <c r="AV207" s="11"/>
      <c r="AW207" s="11"/>
    </row>
    <row r="208" s="10" customFormat="true" ht="15" hidden="false" customHeight="false" outlineLevel="0" collapsed="false">
      <c r="A208" s="10" t="n">
        <v>206</v>
      </c>
      <c r="B208" s="10" t="s">
        <v>47</v>
      </c>
      <c r="C208" s="10" t="s">
        <v>1920</v>
      </c>
      <c r="D208" s="11" t="s">
        <v>1921</v>
      </c>
      <c r="E208" s="11" t="n">
        <v>1953</v>
      </c>
      <c r="G208" s="11" t="n">
        <v>1969</v>
      </c>
      <c r="H208" s="0" t="s">
        <v>156</v>
      </c>
      <c r="I208" s="13" t="n">
        <v>16</v>
      </c>
      <c r="J208" s="11" t="n">
        <v>1969</v>
      </c>
      <c r="K208" s="11" t="n">
        <v>12</v>
      </c>
      <c r="L208" s="11"/>
      <c r="M208" s="11" t="n">
        <v>27</v>
      </c>
      <c r="N208" s="11"/>
      <c r="O208" s="11"/>
      <c r="P208" s="11"/>
      <c r="Q208" s="1" t="s">
        <v>1243</v>
      </c>
      <c r="R208" s="11" t="n">
        <v>45</v>
      </c>
      <c r="S208" s="30" t="n">
        <v>7</v>
      </c>
      <c r="T208" s="11" t="n">
        <v>18</v>
      </c>
      <c r="U208" s="14" t="n">
        <f aca="false">ABS(V208)</f>
        <v>45.112</v>
      </c>
      <c r="V208" s="16" t="n">
        <v>-45.112</v>
      </c>
      <c r="W208" s="1" t="s">
        <v>1244</v>
      </c>
      <c r="X208" s="11" t="n">
        <v>29</v>
      </c>
      <c r="Y208" s="11" t="n">
        <v>59</v>
      </c>
      <c r="Z208" s="11"/>
      <c r="AA208" s="14" t="n">
        <f aca="false">ABS(AB208)</f>
        <v>29.983</v>
      </c>
      <c r="AB208" s="16" t="n">
        <v>-29.983</v>
      </c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 t="s">
        <v>159</v>
      </c>
      <c r="AV208" s="11"/>
      <c r="AW208" s="11"/>
    </row>
    <row r="209" s="10" customFormat="true" ht="15" hidden="false" customHeight="false" outlineLevel="0" collapsed="false">
      <c r="A209" s="10" t="n">
        <v>207</v>
      </c>
      <c r="B209" s="10" t="s">
        <v>47</v>
      </c>
      <c r="C209" s="10" t="s">
        <v>1920</v>
      </c>
      <c r="D209" s="11" t="s">
        <v>1921</v>
      </c>
      <c r="E209" s="11" t="n">
        <v>1953</v>
      </c>
      <c r="G209" s="11" t="n">
        <v>1926</v>
      </c>
      <c r="H209" s="0" t="s">
        <v>105</v>
      </c>
      <c r="I209" s="13" t="n">
        <v>107</v>
      </c>
      <c r="J209" s="11" t="n">
        <v>1926</v>
      </c>
      <c r="K209" s="11" t="n">
        <v>11</v>
      </c>
      <c r="L209" s="11"/>
      <c r="M209" s="11" t="n">
        <v>4</v>
      </c>
      <c r="N209" s="11"/>
      <c r="O209" s="11"/>
      <c r="P209" s="11"/>
      <c r="Q209" s="18" t="s">
        <v>531</v>
      </c>
      <c r="R209" s="11" t="n">
        <v>45</v>
      </c>
      <c r="S209" s="11" t="n">
        <v>3</v>
      </c>
      <c r="T209" s="11" t="n">
        <v>0</v>
      </c>
      <c r="U209" s="14" t="n">
        <f aca="false">ABS(V209)</f>
        <v>45.05</v>
      </c>
      <c r="V209" s="16" t="n">
        <v>-45.05</v>
      </c>
      <c r="W209" s="1" t="s">
        <v>532</v>
      </c>
      <c r="X209" s="11" t="n">
        <v>17</v>
      </c>
      <c r="Y209" s="11" t="n">
        <v>3</v>
      </c>
      <c r="Z209" s="11" t="n">
        <v>0</v>
      </c>
      <c r="AA209" s="14" t="n">
        <f aca="false">ABS(AB209)</f>
        <v>17.05</v>
      </c>
      <c r="AB209" s="16" t="n">
        <v>17.05</v>
      </c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 t="s">
        <v>108</v>
      </c>
      <c r="AV209" s="11"/>
      <c r="AW209" s="11"/>
    </row>
    <row r="210" s="10" customFormat="true" ht="15" hidden="false" customHeight="false" outlineLevel="0" collapsed="false">
      <c r="A210" s="10" t="n">
        <v>208</v>
      </c>
      <c r="B210" s="10" t="s">
        <v>47</v>
      </c>
      <c r="C210" s="10" t="s">
        <v>1920</v>
      </c>
      <c r="D210" s="11" t="s">
        <v>1921</v>
      </c>
      <c r="E210" s="11" t="n">
        <v>1953</v>
      </c>
      <c r="G210" s="11" t="n">
        <v>1937</v>
      </c>
      <c r="H210" s="0" t="s">
        <v>105</v>
      </c>
      <c r="I210" s="13" t="n">
        <v>2024</v>
      </c>
      <c r="J210" s="11" t="n">
        <v>1937</v>
      </c>
      <c r="K210" s="11" t="n">
        <v>3</v>
      </c>
      <c r="L210" s="11"/>
      <c r="M210" s="11" t="n">
        <v>30</v>
      </c>
      <c r="N210" s="11"/>
      <c r="O210" s="11"/>
      <c r="P210" s="11"/>
      <c r="Q210" s="1" t="s">
        <v>744</v>
      </c>
      <c r="R210" s="11" t="n">
        <v>45</v>
      </c>
      <c r="S210" s="11" t="n">
        <v>1</v>
      </c>
      <c r="T210" s="11" t="n">
        <v>18</v>
      </c>
      <c r="U210" s="14" t="n">
        <f aca="false">ABS(V210)</f>
        <v>45.0216666666667</v>
      </c>
      <c r="V210" s="16" t="n">
        <v>-45.0216666666667</v>
      </c>
      <c r="W210" s="1" t="s">
        <v>745</v>
      </c>
      <c r="X210" s="11" t="n">
        <v>0</v>
      </c>
      <c r="Y210" s="11" t="n">
        <v>33</v>
      </c>
      <c r="Z210" s="11" t="n">
        <v>42</v>
      </c>
      <c r="AA210" s="14" t="n">
        <f aca="false">ABS(AB210)</f>
        <v>0.561666666666667</v>
      </c>
      <c r="AB210" s="16" t="n">
        <v>0.561666666666667</v>
      </c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 t="s">
        <v>108</v>
      </c>
      <c r="AV210" s="1"/>
      <c r="AW210" s="11"/>
    </row>
    <row r="211" s="10" customFormat="true" ht="15" hidden="false" customHeight="false" outlineLevel="0" collapsed="false">
      <c r="A211" s="10" t="n">
        <v>209</v>
      </c>
      <c r="B211" s="10" t="s">
        <v>47</v>
      </c>
      <c r="C211" s="10" t="s">
        <v>1920</v>
      </c>
      <c r="D211" s="11" t="s">
        <v>1921</v>
      </c>
      <c r="E211" s="11" t="n">
        <v>1953</v>
      </c>
      <c r="G211" s="11" t="n">
        <v>1936</v>
      </c>
      <c r="H211" s="0" t="s">
        <v>105</v>
      </c>
      <c r="I211" s="13" t="n">
        <v>1775</v>
      </c>
      <c r="J211" s="11" t="n">
        <v>1936</v>
      </c>
      <c r="K211" s="11" t="n">
        <v>5</v>
      </c>
      <c r="L211" s="11"/>
      <c r="M211" s="11" t="n">
        <v>27</v>
      </c>
      <c r="N211" s="11"/>
      <c r="O211" s="11"/>
      <c r="P211" s="11"/>
      <c r="Q211" s="1" t="s">
        <v>715</v>
      </c>
      <c r="R211" s="11" t="n">
        <v>44</v>
      </c>
      <c r="S211" s="30" t="n">
        <v>40</v>
      </c>
      <c r="T211" s="11" t="n">
        <v>18</v>
      </c>
      <c r="U211" s="14" t="n">
        <f aca="false">ABS(V211)</f>
        <v>44.6716666666667</v>
      </c>
      <c r="V211" s="16" t="n">
        <v>-44.6716666666667</v>
      </c>
      <c r="W211" s="1" t="s">
        <v>716</v>
      </c>
      <c r="X211" s="11" t="n">
        <v>0</v>
      </c>
      <c r="Y211" s="11" t="n">
        <v>33</v>
      </c>
      <c r="Z211" s="11" t="n">
        <v>30</v>
      </c>
      <c r="AA211" s="14" t="n">
        <f aca="false">ABS(AB211)</f>
        <v>0.558333333333333</v>
      </c>
      <c r="AB211" s="16" t="n">
        <v>0.558333333333333</v>
      </c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 t="s">
        <v>1936</v>
      </c>
      <c r="AV211" s="11"/>
      <c r="AW211" s="11"/>
    </row>
    <row r="212" s="10" customFormat="true" ht="15" hidden="false" customHeight="false" outlineLevel="0" collapsed="false">
      <c r="A212" s="10" t="n">
        <v>210</v>
      </c>
      <c r="B212" s="10" t="s">
        <v>47</v>
      </c>
      <c r="C212" s="10" t="s">
        <v>1920</v>
      </c>
      <c r="D212" s="11" t="s">
        <v>1921</v>
      </c>
      <c r="E212" s="11" t="n">
        <v>1953</v>
      </c>
      <c r="G212" s="11" t="n">
        <v>1936</v>
      </c>
      <c r="H212" s="0" t="s">
        <v>105</v>
      </c>
      <c r="I212" s="13" t="n">
        <v>1775</v>
      </c>
      <c r="J212" s="11" t="n">
        <v>1936</v>
      </c>
      <c r="K212" s="11" t="n">
        <v>3</v>
      </c>
      <c r="L212" s="11"/>
      <c r="M212" s="11" t="n">
        <v>27</v>
      </c>
      <c r="N212" s="11"/>
      <c r="O212" s="11"/>
      <c r="P212" s="11"/>
      <c r="Q212" s="1" t="s">
        <v>715</v>
      </c>
      <c r="R212" s="11" t="n">
        <v>44</v>
      </c>
      <c r="S212" s="11" t="n">
        <v>40</v>
      </c>
      <c r="T212" s="11" t="n">
        <v>18</v>
      </c>
      <c r="U212" s="14" t="n">
        <f aca="false">ABS(V212)</f>
        <v>44.6716666666667</v>
      </c>
      <c r="V212" s="16" t="n">
        <v>-44.6716666666667</v>
      </c>
      <c r="W212" s="1" t="s">
        <v>716</v>
      </c>
      <c r="X212" s="11" t="n">
        <v>0</v>
      </c>
      <c r="Y212" s="11" t="n">
        <v>33</v>
      </c>
      <c r="Z212" s="11" t="n">
        <v>30</v>
      </c>
      <c r="AA212" s="14" t="n">
        <f aca="false">ABS(AB212)</f>
        <v>0.558333333333333</v>
      </c>
      <c r="AB212" s="16" t="n">
        <v>0.558333333333333</v>
      </c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 t="s">
        <v>108</v>
      </c>
      <c r="AV212" s="1" t="s">
        <v>1932</v>
      </c>
      <c r="AW212" s="11"/>
    </row>
    <row r="213" s="10" customFormat="true" ht="15" hidden="false" customHeight="false" outlineLevel="0" collapsed="false">
      <c r="A213" s="10" t="n">
        <v>211</v>
      </c>
      <c r="B213" s="10" t="s">
        <v>47</v>
      </c>
      <c r="C213" s="10" t="s">
        <v>1920</v>
      </c>
      <c r="D213" s="11" t="s">
        <v>1921</v>
      </c>
      <c r="E213" s="11" t="n">
        <v>1953</v>
      </c>
      <c r="G213" s="11" t="n">
        <v>1965</v>
      </c>
      <c r="H213" s="0" t="s">
        <v>1094</v>
      </c>
      <c r="I213" s="19" t="n">
        <v>888</v>
      </c>
      <c r="J213" s="11" t="n">
        <v>1965</v>
      </c>
      <c r="K213" s="11" t="n">
        <v>2</v>
      </c>
      <c r="L213" s="11"/>
      <c r="M213" s="11" t="n">
        <v>4</v>
      </c>
      <c r="N213" s="11"/>
      <c r="O213" s="11"/>
      <c r="P213" s="11"/>
      <c r="Q213" s="20" t="s">
        <v>1549</v>
      </c>
      <c r="R213" s="11" t="n">
        <v>52</v>
      </c>
      <c r="S213" s="30" t="n">
        <v>1</v>
      </c>
      <c r="T213" s="11"/>
      <c r="U213" s="14" t="n">
        <f aca="false">ABS(V213)</f>
        <v>44.367</v>
      </c>
      <c r="V213" s="14" t="n">
        <v>-44.367</v>
      </c>
      <c r="W213" s="20" t="s">
        <v>1550</v>
      </c>
      <c r="X213" s="11" t="n">
        <v>162</v>
      </c>
      <c r="Y213" s="11" t="n">
        <v>2</v>
      </c>
      <c r="Z213" s="11"/>
      <c r="AA213" s="14" t="n">
        <f aca="false">ABS(AB213)</f>
        <v>162</v>
      </c>
      <c r="AB213" s="14" t="n">
        <v>162</v>
      </c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 t="s">
        <v>132</v>
      </c>
      <c r="AV213" s="11"/>
      <c r="AW213" s="11"/>
    </row>
    <row r="214" s="10" customFormat="true" ht="15" hidden="false" customHeight="false" outlineLevel="0" collapsed="false">
      <c r="A214" s="10" t="n">
        <v>212</v>
      </c>
      <c r="B214" s="10" t="s">
        <v>47</v>
      </c>
      <c r="C214" s="10" t="s">
        <v>1920</v>
      </c>
      <c r="D214" s="11" t="s">
        <v>1921</v>
      </c>
      <c r="E214" s="11" t="n">
        <v>1953</v>
      </c>
      <c r="G214" s="11" t="n">
        <v>1970</v>
      </c>
      <c r="H214" s="0" t="s">
        <v>156</v>
      </c>
      <c r="I214" s="13" t="n">
        <v>27</v>
      </c>
      <c r="J214" s="11" t="n">
        <v>1970</v>
      </c>
      <c r="K214" s="11" t="n">
        <v>1</v>
      </c>
      <c r="L214" s="11"/>
      <c r="M214" s="11" t="n">
        <v>8</v>
      </c>
      <c r="N214" s="11"/>
      <c r="O214" s="11"/>
      <c r="P214" s="11"/>
      <c r="Q214" s="1" t="s">
        <v>954</v>
      </c>
      <c r="R214" s="11" t="n">
        <v>44</v>
      </c>
      <c r="S214" s="30" t="n">
        <v>12</v>
      </c>
      <c r="T214" s="11" t="n">
        <v>24</v>
      </c>
      <c r="U214" s="14" t="n">
        <f aca="false">ABS(V214)</f>
        <v>44.207</v>
      </c>
      <c r="V214" s="16" t="n">
        <v>-44.207</v>
      </c>
      <c r="W214" s="1" t="s">
        <v>955</v>
      </c>
      <c r="X214" s="11" t="n">
        <v>42</v>
      </c>
      <c r="Y214" s="11" t="n">
        <v>46</v>
      </c>
      <c r="Z214" s="11"/>
      <c r="AA214" s="14" t="n">
        <f aca="false">ABS(AB214)</f>
        <v>42.767</v>
      </c>
      <c r="AB214" s="16" t="n">
        <v>-42.767</v>
      </c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 t="s">
        <v>159</v>
      </c>
      <c r="AV214" s="11"/>
      <c r="AW214" s="11"/>
    </row>
    <row r="215" s="10" customFormat="true" ht="15" hidden="false" customHeight="false" outlineLevel="0" collapsed="false">
      <c r="A215" s="10" t="n">
        <v>213</v>
      </c>
      <c r="B215" s="10" t="s">
        <v>47</v>
      </c>
      <c r="C215" s="10" t="s">
        <v>1920</v>
      </c>
      <c r="D215" s="11" t="s">
        <v>1921</v>
      </c>
      <c r="E215" s="11" t="n">
        <v>1953</v>
      </c>
      <c r="G215" s="11" t="n">
        <v>1970</v>
      </c>
      <c r="H215" s="0" t="s">
        <v>156</v>
      </c>
      <c r="I215" s="13" t="s">
        <v>953</v>
      </c>
      <c r="J215" s="11" t="n">
        <v>1970</v>
      </c>
      <c r="K215" s="11" t="n">
        <v>1</v>
      </c>
      <c r="L215" s="11"/>
      <c r="M215" s="11" t="n">
        <v>12</v>
      </c>
      <c r="N215" s="11"/>
      <c r="O215" s="11"/>
      <c r="P215" s="11"/>
      <c r="Q215" s="1" t="s">
        <v>954</v>
      </c>
      <c r="R215" s="11" t="n">
        <v>44</v>
      </c>
      <c r="S215" s="30" t="n">
        <v>12</v>
      </c>
      <c r="T215" s="11" t="n">
        <v>24</v>
      </c>
      <c r="U215" s="14" t="n">
        <f aca="false">ABS(V215)</f>
        <v>44.207</v>
      </c>
      <c r="V215" s="16" t="n">
        <v>-44.207</v>
      </c>
      <c r="W215" s="1" t="s">
        <v>955</v>
      </c>
      <c r="X215" s="11" t="n">
        <v>42</v>
      </c>
      <c r="Y215" s="11" t="n">
        <v>46</v>
      </c>
      <c r="Z215" s="11"/>
      <c r="AA215" s="14" t="n">
        <f aca="false">ABS(AB215)</f>
        <v>42.767</v>
      </c>
      <c r="AB215" s="16" t="n">
        <v>-42.767</v>
      </c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 t="s">
        <v>159</v>
      </c>
      <c r="AV215" s="11"/>
      <c r="AW215" s="11"/>
    </row>
    <row r="216" s="10" customFormat="true" ht="15" hidden="false" customHeight="false" outlineLevel="0" collapsed="false">
      <c r="A216" s="10" t="n">
        <v>214</v>
      </c>
      <c r="B216" s="10" t="s">
        <v>47</v>
      </c>
      <c r="C216" s="10" t="s">
        <v>1920</v>
      </c>
      <c r="D216" s="11" t="s">
        <v>1921</v>
      </c>
      <c r="E216" s="11" t="n">
        <v>1953</v>
      </c>
      <c r="G216" s="11" t="n">
        <v>1901</v>
      </c>
      <c r="H216" s="0" t="s">
        <v>81</v>
      </c>
      <c r="I216" s="13"/>
      <c r="J216" s="11" t="n">
        <v>1901</v>
      </c>
      <c r="K216" s="11" t="n">
        <v>12</v>
      </c>
      <c r="L216" s="11"/>
      <c r="M216" s="11" t="n">
        <v>18</v>
      </c>
      <c r="N216" s="11"/>
      <c r="O216" s="11"/>
      <c r="P216" s="11"/>
      <c r="Q216" s="1" t="s">
        <v>1947</v>
      </c>
      <c r="R216" s="11" t="n">
        <v>43</v>
      </c>
      <c r="S216" s="30" t="n">
        <v>41</v>
      </c>
      <c r="T216" s="11"/>
      <c r="U216" s="14" t="n">
        <f aca="false">ABS(V216)</f>
        <v>43.6833333333333</v>
      </c>
      <c r="V216" s="16" t="n">
        <v>-43.6833333333333</v>
      </c>
      <c r="W216" s="1" t="s">
        <v>1948</v>
      </c>
      <c r="X216" s="11" t="n">
        <v>36</v>
      </c>
      <c r="Y216" s="11" t="n">
        <v>22</v>
      </c>
      <c r="Z216" s="11"/>
      <c r="AA216" s="16" t="n">
        <v>36.3666666666667</v>
      </c>
      <c r="AB216" s="16" t="n">
        <v>36.3666666666667</v>
      </c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" t="s">
        <v>467</v>
      </c>
      <c r="AV216" s="1" t="s">
        <v>1926</v>
      </c>
      <c r="AW216" s="11"/>
    </row>
    <row r="217" s="10" customFormat="true" ht="15" hidden="false" customHeight="false" outlineLevel="0" collapsed="false">
      <c r="A217" s="10" t="n">
        <v>215</v>
      </c>
      <c r="B217" s="10" t="s">
        <v>47</v>
      </c>
      <c r="C217" s="10" t="s">
        <v>1920</v>
      </c>
      <c r="D217" s="11" t="s">
        <v>1921</v>
      </c>
      <c r="E217" s="11" t="n">
        <v>1953</v>
      </c>
      <c r="G217" s="11" t="n">
        <v>1968</v>
      </c>
      <c r="H217" s="0" t="s">
        <v>1094</v>
      </c>
      <c r="I217" s="19" t="n">
        <v>2166</v>
      </c>
      <c r="J217" s="11" t="n">
        <v>1968</v>
      </c>
      <c r="K217" s="11" t="n">
        <v>9</v>
      </c>
      <c r="L217" s="11"/>
      <c r="M217" s="11" t="n">
        <v>24</v>
      </c>
      <c r="N217" s="11"/>
      <c r="O217" s="11"/>
      <c r="P217" s="11"/>
      <c r="Q217" s="20" t="s">
        <v>1858</v>
      </c>
      <c r="R217" s="11" t="n">
        <v>43</v>
      </c>
      <c r="S217" s="30" t="n">
        <v>34</v>
      </c>
      <c r="T217" s="11"/>
      <c r="U217" s="14" t="n">
        <f aca="false">ABS(V217)</f>
        <v>43.567</v>
      </c>
      <c r="V217" s="16" t="n">
        <v>-43.567</v>
      </c>
      <c r="W217" s="1" t="s">
        <v>1859</v>
      </c>
      <c r="X217" s="11" t="n">
        <v>129</v>
      </c>
      <c r="Y217" s="11" t="n">
        <v>26</v>
      </c>
      <c r="Z217" s="11"/>
      <c r="AA217" s="14" t="n">
        <f aca="false">ABS(AB217)</f>
        <v>129.433</v>
      </c>
      <c r="AB217" s="16" t="n">
        <v>129.433</v>
      </c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 t="s">
        <v>132</v>
      </c>
      <c r="AV217" s="11"/>
      <c r="AW217" s="11"/>
    </row>
    <row r="218" s="10" customFormat="true" ht="15" hidden="false" customHeight="false" outlineLevel="0" collapsed="false">
      <c r="A218" s="10" t="n">
        <v>216</v>
      </c>
      <c r="B218" s="10" t="s">
        <v>47</v>
      </c>
      <c r="C218" s="10" t="s">
        <v>1920</v>
      </c>
      <c r="D218" s="11" t="s">
        <v>1921</v>
      </c>
      <c r="E218" s="11" t="n">
        <v>1953</v>
      </c>
      <c r="G218" s="11" t="n">
        <v>1968</v>
      </c>
      <c r="H218" s="0" t="s">
        <v>1094</v>
      </c>
      <c r="I218" s="19" t="n">
        <v>2159</v>
      </c>
      <c r="J218" s="11" t="n">
        <v>1968</v>
      </c>
      <c r="K218" s="11" t="n">
        <v>9</v>
      </c>
      <c r="L218" s="11"/>
      <c r="M218" s="11" t="n">
        <v>7</v>
      </c>
      <c r="N218" s="11"/>
      <c r="O218" s="11"/>
      <c r="P218" s="11"/>
      <c r="Q218" s="20" t="s">
        <v>1949</v>
      </c>
      <c r="R218" s="11" t="n">
        <v>42</v>
      </c>
      <c r="S218" s="30" t="n">
        <v>51</v>
      </c>
      <c r="T218" s="11"/>
      <c r="U218" s="14" t="n">
        <f aca="false">ABS(V218)</f>
        <v>42.85</v>
      </c>
      <c r="V218" s="16" t="n">
        <v>-42.85</v>
      </c>
      <c r="W218" s="1" t="s">
        <v>1671</v>
      </c>
      <c r="X218" s="11" t="n">
        <v>117</v>
      </c>
      <c r="Y218" s="11" t="n">
        <v>0</v>
      </c>
      <c r="Z218" s="11"/>
      <c r="AA218" s="14" t="n">
        <f aca="false">ABS(AB218)</f>
        <v>117</v>
      </c>
      <c r="AB218" s="14" t="n">
        <v>117</v>
      </c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 t="s">
        <v>132</v>
      </c>
      <c r="AV218" s="11"/>
      <c r="AW218" s="11"/>
    </row>
    <row r="219" s="10" customFormat="true" ht="14" hidden="false" customHeight="false" outlineLevel="0" collapsed="false">
      <c r="A219" s="10" t="n">
        <v>217</v>
      </c>
      <c r="B219" s="10" t="s">
        <v>47</v>
      </c>
      <c r="C219" s="10" t="s">
        <v>1920</v>
      </c>
      <c r="D219" s="11" t="s">
        <v>1921</v>
      </c>
      <c r="E219" s="11" t="n">
        <v>1953</v>
      </c>
      <c r="G219" s="11" t="n">
        <v>1976</v>
      </c>
      <c r="H219" s="0" t="s">
        <v>1875</v>
      </c>
      <c r="I219" s="19" t="n">
        <v>2369</v>
      </c>
      <c r="J219" s="11" t="n">
        <v>1976</v>
      </c>
      <c r="K219" s="11" t="n">
        <v>6</v>
      </c>
      <c r="L219" s="11"/>
      <c r="M219" s="11" t="n">
        <v>14</v>
      </c>
      <c r="N219" s="11"/>
      <c r="O219" s="11"/>
      <c r="P219" s="11"/>
      <c r="Q219" s="11"/>
      <c r="R219" s="11"/>
      <c r="S219" s="11"/>
      <c r="T219" s="11"/>
      <c r="U219" s="14" t="n">
        <f aca="false">ABS(V219)</f>
        <v>42.6333333333333</v>
      </c>
      <c r="V219" s="32" t="n">
        <v>-42.6333333333333</v>
      </c>
      <c r="W219" s="11"/>
      <c r="X219" s="11"/>
      <c r="Y219" s="11"/>
      <c r="Z219" s="11"/>
      <c r="AA219" s="14" t="n">
        <f aca="false">ABS(AB219)</f>
        <v>57.4166666666667</v>
      </c>
      <c r="AB219" s="32" t="n">
        <v>-57.4166666666667</v>
      </c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" t="s">
        <v>1589</v>
      </c>
      <c r="AV219" s="11"/>
      <c r="AW219" s="11"/>
    </row>
    <row r="220" s="10" customFormat="true" ht="15" hidden="false" customHeight="false" outlineLevel="0" collapsed="false">
      <c r="A220" s="10" t="n">
        <v>218</v>
      </c>
      <c r="B220" s="10" t="s">
        <v>47</v>
      </c>
      <c r="C220" s="10" t="s">
        <v>1920</v>
      </c>
      <c r="D220" s="11" t="s">
        <v>1921</v>
      </c>
      <c r="E220" s="11" t="n">
        <v>1953</v>
      </c>
      <c r="G220" s="11" t="n">
        <v>1969</v>
      </c>
      <c r="H220" s="0" t="s">
        <v>156</v>
      </c>
      <c r="I220" s="13" t="n">
        <v>15</v>
      </c>
      <c r="J220" s="11" t="n">
        <v>1969</v>
      </c>
      <c r="K220" s="11" t="n">
        <v>12</v>
      </c>
      <c r="L220" s="11"/>
      <c r="M220" s="11" t="n">
        <v>26</v>
      </c>
      <c r="N220" s="11"/>
      <c r="O220" s="11"/>
      <c r="P220" s="11"/>
      <c r="Q220" s="1" t="s">
        <v>1241</v>
      </c>
      <c r="R220" s="11" t="n">
        <v>42</v>
      </c>
      <c r="S220" s="30" t="n">
        <v>30</v>
      </c>
      <c r="T220" s="11"/>
      <c r="U220" s="14" t="n">
        <v>42.5</v>
      </c>
      <c r="V220" s="16" t="n">
        <v>-42.5</v>
      </c>
      <c r="W220" s="1" t="s">
        <v>1242</v>
      </c>
      <c r="X220" s="11" t="n">
        <v>29</v>
      </c>
      <c r="Y220" s="11" t="n">
        <v>57</v>
      </c>
      <c r="Z220" s="11" t="n">
        <v>30</v>
      </c>
      <c r="AA220" s="14" t="n">
        <f aca="false">ABS(AB220)</f>
        <v>29.958</v>
      </c>
      <c r="AB220" s="16" t="n">
        <v>-29.958</v>
      </c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 t="s">
        <v>159</v>
      </c>
      <c r="AV220" s="11"/>
      <c r="AW220" s="11"/>
    </row>
    <row r="221" s="10" customFormat="true" ht="15" hidden="false" customHeight="false" outlineLevel="0" collapsed="false">
      <c r="A221" s="10" t="n">
        <v>219</v>
      </c>
      <c r="B221" s="10" t="s">
        <v>47</v>
      </c>
      <c r="C221" s="10" t="s">
        <v>1920</v>
      </c>
      <c r="D221" s="11" t="s">
        <v>1921</v>
      </c>
      <c r="E221" s="11" t="n">
        <v>1953</v>
      </c>
      <c r="G221" s="11" t="n">
        <v>1936</v>
      </c>
      <c r="H221" s="0" t="s">
        <v>105</v>
      </c>
      <c r="I221" s="13" t="n">
        <v>1774</v>
      </c>
      <c r="J221" s="11" t="n">
        <v>1936</v>
      </c>
      <c r="K221" s="11" t="n">
        <v>5</v>
      </c>
      <c r="L221" s="11"/>
      <c r="M221" s="11" t="n">
        <v>25</v>
      </c>
      <c r="N221" s="11"/>
      <c r="O221" s="11"/>
      <c r="P221" s="11"/>
      <c r="Q221" s="1" t="s">
        <v>1092</v>
      </c>
      <c r="R221" s="11" t="n">
        <v>41</v>
      </c>
      <c r="S221" s="11" t="n">
        <v>50</v>
      </c>
      <c r="T221" s="11" t="n">
        <v>0</v>
      </c>
      <c r="U221" s="14" t="n">
        <f aca="false">ABS(V221)</f>
        <v>41.8333333333333</v>
      </c>
      <c r="V221" s="16" t="n">
        <v>-41.8333333333333</v>
      </c>
      <c r="W221" s="1" t="s">
        <v>1093</v>
      </c>
      <c r="X221" s="11" t="n">
        <v>0</v>
      </c>
      <c r="Y221" s="11" t="n">
        <v>1</v>
      </c>
      <c r="Z221" s="11" t="n">
        <v>42</v>
      </c>
      <c r="AA221" s="14" t="n">
        <f aca="false">ABS(AB221)</f>
        <v>0.0283333333333333</v>
      </c>
      <c r="AB221" s="16" t="n">
        <v>0.0283333333333333</v>
      </c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 t="s">
        <v>108</v>
      </c>
      <c r="AV221" s="1"/>
      <c r="AW221" s="11"/>
    </row>
    <row r="222" s="10" customFormat="true" ht="15" hidden="false" customHeight="false" outlineLevel="0" collapsed="false">
      <c r="A222" s="10" t="n">
        <v>220</v>
      </c>
      <c r="B222" s="10" t="s">
        <v>47</v>
      </c>
      <c r="C222" s="10" t="s">
        <v>1920</v>
      </c>
      <c r="D222" s="11" t="s">
        <v>1921</v>
      </c>
      <c r="E222" s="11" t="n">
        <v>1953</v>
      </c>
      <c r="G222" s="11" t="n">
        <v>1970</v>
      </c>
      <c r="H222" s="0" t="s">
        <v>156</v>
      </c>
      <c r="I222" s="13" t="n">
        <v>31</v>
      </c>
      <c r="J222" s="11" t="n">
        <v>1970</v>
      </c>
      <c r="K222" s="11" t="n">
        <v>1</v>
      </c>
      <c r="L222" s="11"/>
      <c r="M222" s="11" t="n">
        <v>13</v>
      </c>
      <c r="N222" s="11"/>
      <c r="O222" s="11"/>
      <c r="P222" s="11"/>
      <c r="Q222" s="1" t="s">
        <v>1247</v>
      </c>
      <c r="R222" s="11" t="n">
        <v>41</v>
      </c>
      <c r="S222" s="30" t="n">
        <v>46</v>
      </c>
      <c r="T222" s="11" t="n">
        <v>30</v>
      </c>
      <c r="U222" s="14" t="n">
        <f aca="false">ABS(V222)</f>
        <v>41.775</v>
      </c>
      <c r="V222" s="16" t="n">
        <v>-41.775</v>
      </c>
      <c r="W222" s="1" t="s">
        <v>1248</v>
      </c>
      <c r="X222" s="11" t="n">
        <v>46</v>
      </c>
      <c r="Y222" s="11" t="n">
        <v>26</v>
      </c>
      <c r="Z222" s="11" t="n">
        <v>24</v>
      </c>
      <c r="AA222" s="14" t="n">
        <f aca="false">ABS(AB222)</f>
        <v>46.44</v>
      </c>
      <c r="AB222" s="16" t="n">
        <v>-46.44</v>
      </c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 t="s">
        <v>159</v>
      </c>
      <c r="AV222" s="11"/>
      <c r="AW222" s="11"/>
    </row>
    <row r="223" s="10" customFormat="true" ht="15" hidden="false" customHeight="false" outlineLevel="0" collapsed="false">
      <c r="A223" s="10" t="n">
        <v>221</v>
      </c>
      <c r="B223" s="10" t="s">
        <v>47</v>
      </c>
      <c r="C223" s="10" t="s">
        <v>1920</v>
      </c>
      <c r="D223" s="11" t="s">
        <v>1921</v>
      </c>
      <c r="E223" s="11" t="n">
        <v>1953</v>
      </c>
      <c r="G223" s="11" t="n">
        <v>1969</v>
      </c>
      <c r="H223" s="0" t="s">
        <v>156</v>
      </c>
      <c r="I223" s="13" t="n">
        <v>14</v>
      </c>
      <c r="J223" s="11" t="n">
        <v>1969</v>
      </c>
      <c r="K223" s="11" t="n">
        <v>12</v>
      </c>
      <c r="L223" s="11"/>
      <c r="M223" s="11" t="n">
        <v>25</v>
      </c>
      <c r="N223" s="11"/>
      <c r="O223" s="11"/>
      <c r="P223" s="11"/>
      <c r="Q223" s="1" t="s">
        <v>1239</v>
      </c>
      <c r="R223" s="11" t="n">
        <v>39</v>
      </c>
      <c r="S223" s="30" t="n">
        <v>55</v>
      </c>
      <c r="T223" s="11"/>
      <c r="U223" s="14" t="n">
        <v>39.917</v>
      </c>
      <c r="V223" s="14" t="n">
        <v>-39.917</v>
      </c>
      <c r="W223" s="1" t="s">
        <v>1240</v>
      </c>
      <c r="X223" s="11" t="n">
        <v>29</v>
      </c>
      <c r="Y223" s="11" t="n">
        <v>53</v>
      </c>
      <c r="Z223" s="11"/>
      <c r="AA223" s="14" t="n">
        <f aca="false">ABS(AB223)</f>
        <v>29.683</v>
      </c>
      <c r="AB223" s="16" t="n">
        <v>-29.683</v>
      </c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 t="s">
        <v>159</v>
      </c>
      <c r="AV223" s="11"/>
      <c r="AW223" s="11"/>
    </row>
    <row r="224" s="10" customFormat="true" ht="15" hidden="false" customHeight="false" outlineLevel="0" collapsed="false">
      <c r="A224" s="10" t="n">
        <v>222</v>
      </c>
      <c r="B224" s="10" t="s">
        <v>47</v>
      </c>
      <c r="C224" s="10" t="s">
        <v>1920</v>
      </c>
      <c r="D224" s="11" t="s">
        <v>1921</v>
      </c>
      <c r="E224" s="11" t="n">
        <v>1953</v>
      </c>
      <c r="G224" s="11" t="n">
        <v>1936</v>
      </c>
      <c r="H224" s="0" t="s">
        <v>105</v>
      </c>
      <c r="I224" s="13" t="n">
        <v>1773</v>
      </c>
      <c r="J224" s="11" t="n">
        <v>1936</v>
      </c>
      <c r="K224" s="11" t="n">
        <v>5</v>
      </c>
      <c r="L224" s="11"/>
      <c r="M224" s="11" t="n">
        <v>24</v>
      </c>
      <c r="N224" s="11"/>
      <c r="O224" s="11"/>
      <c r="P224" s="11"/>
      <c r="Q224" s="1" t="s">
        <v>1332</v>
      </c>
      <c r="R224" s="11" t="n">
        <v>39</v>
      </c>
      <c r="S224" s="30" t="n">
        <v>7</v>
      </c>
      <c r="T224" s="11" t="n">
        <v>0</v>
      </c>
      <c r="U224" s="14" t="n">
        <f aca="false">ABS(V224)</f>
        <v>39.1166666666667</v>
      </c>
      <c r="V224" s="16" t="n">
        <v>-39.1166666666667</v>
      </c>
      <c r="W224" s="1" t="s">
        <v>1333</v>
      </c>
      <c r="X224" s="11" t="n">
        <v>0</v>
      </c>
      <c r="Y224" s="11" t="n">
        <v>15</v>
      </c>
      <c r="Z224" s="11" t="n">
        <v>30</v>
      </c>
      <c r="AA224" s="14" t="n">
        <f aca="false">ABS(AB224)</f>
        <v>0.258333333333333</v>
      </c>
      <c r="AB224" s="16" t="n">
        <v>0.258333333333333</v>
      </c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 t="s">
        <v>1936</v>
      </c>
      <c r="AV224" s="11"/>
      <c r="AW224" s="11"/>
    </row>
    <row r="225" s="10" customFormat="true" ht="15" hidden="false" customHeight="false" outlineLevel="0" collapsed="false">
      <c r="A225" s="10" t="n">
        <v>223</v>
      </c>
      <c r="B225" s="10" t="s">
        <v>47</v>
      </c>
      <c r="C225" s="10" t="s">
        <v>1920</v>
      </c>
      <c r="D225" s="11" t="s">
        <v>1921</v>
      </c>
      <c r="E225" s="11" t="n">
        <v>1953</v>
      </c>
      <c r="G225" s="11" t="n">
        <v>1936</v>
      </c>
      <c r="H225" s="0" t="s">
        <v>105</v>
      </c>
      <c r="I225" s="13" t="n">
        <v>1773</v>
      </c>
      <c r="J225" s="11" t="n">
        <v>1936</v>
      </c>
      <c r="K225" s="11" t="n">
        <v>5</v>
      </c>
      <c r="L225" s="11"/>
      <c r="M225" s="11" t="n">
        <v>24</v>
      </c>
      <c r="N225" s="11"/>
      <c r="O225" s="11"/>
      <c r="P225" s="11"/>
      <c r="Q225" s="1" t="s">
        <v>1332</v>
      </c>
      <c r="R225" s="11" t="n">
        <v>39</v>
      </c>
      <c r="S225" s="11" t="n">
        <v>7</v>
      </c>
      <c r="T225" s="11" t="n">
        <v>0</v>
      </c>
      <c r="U225" s="14" t="n">
        <f aca="false">ABS(V225)</f>
        <v>39.1166666666667</v>
      </c>
      <c r="V225" s="16" t="n">
        <v>-39.1166666666667</v>
      </c>
      <c r="W225" s="1" t="s">
        <v>1333</v>
      </c>
      <c r="X225" s="11" t="n">
        <v>0</v>
      </c>
      <c r="Y225" s="11" t="n">
        <v>15</v>
      </c>
      <c r="Z225" s="11" t="n">
        <v>30</v>
      </c>
      <c r="AA225" s="14" t="n">
        <f aca="false">ABS(AB225)</f>
        <v>0.258333333333333</v>
      </c>
      <c r="AB225" s="16" t="n">
        <v>0.258333333333333</v>
      </c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 t="s">
        <v>108</v>
      </c>
      <c r="AV225" s="1" t="s">
        <v>1932</v>
      </c>
      <c r="AW225" s="11"/>
    </row>
    <row r="226" s="10" customFormat="true" ht="15" hidden="false" customHeight="false" outlineLevel="0" collapsed="false">
      <c r="A226" s="10" t="n">
        <v>224</v>
      </c>
      <c r="B226" s="10" t="s">
        <v>47</v>
      </c>
      <c r="C226" s="10" t="s">
        <v>1920</v>
      </c>
      <c r="D226" s="11" t="s">
        <v>1921</v>
      </c>
      <c r="E226" s="11" t="n">
        <v>1953</v>
      </c>
      <c r="G226" s="11" t="n">
        <v>1937</v>
      </c>
      <c r="H226" s="0" t="s">
        <v>105</v>
      </c>
      <c r="I226" s="13" t="n">
        <v>2026</v>
      </c>
      <c r="J226" s="11" t="n">
        <v>1937</v>
      </c>
      <c r="K226" s="11" t="n">
        <v>4</v>
      </c>
      <c r="L226" s="11"/>
      <c r="M226" s="11" t="n">
        <v>1</v>
      </c>
      <c r="N226" s="11"/>
      <c r="O226" s="11"/>
      <c r="P226" s="11"/>
      <c r="Q226" s="1" t="s">
        <v>1336</v>
      </c>
      <c r="R226" s="11" t="n">
        <v>38</v>
      </c>
      <c r="S226" s="30" t="n">
        <v>56</v>
      </c>
      <c r="T226" s="11" t="n">
        <v>0</v>
      </c>
      <c r="U226" s="14" t="n">
        <f aca="false">ABS(V226)</f>
        <v>38.9333333333333</v>
      </c>
      <c r="V226" s="16" t="n">
        <v>-38.9333333333333</v>
      </c>
      <c r="W226" s="1" t="s">
        <v>1337</v>
      </c>
      <c r="X226" s="11" t="n">
        <v>0</v>
      </c>
      <c r="Y226" s="11" t="n">
        <v>10</v>
      </c>
      <c r="Z226" s="11" t="n">
        <v>12</v>
      </c>
      <c r="AA226" s="14" t="n">
        <f aca="false">ABS(AB226)</f>
        <v>0.17</v>
      </c>
      <c r="AB226" s="16" t="n">
        <v>0.17</v>
      </c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 t="s">
        <v>1936</v>
      </c>
      <c r="AV226" s="11"/>
      <c r="AW226" s="11"/>
    </row>
    <row r="227" s="10" customFormat="true" ht="15" hidden="false" customHeight="false" outlineLevel="0" collapsed="false">
      <c r="A227" s="10" t="n">
        <v>225</v>
      </c>
      <c r="B227" s="10" t="s">
        <v>47</v>
      </c>
      <c r="C227" s="10" t="s">
        <v>1920</v>
      </c>
      <c r="D227" s="11" t="s">
        <v>1921</v>
      </c>
      <c r="E227" s="11" t="n">
        <v>1953</v>
      </c>
      <c r="G227" s="11" t="n">
        <v>1937</v>
      </c>
      <c r="H227" s="0" t="s">
        <v>105</v>
      </c>
      <c r="I227" s="13" t="n">
        <v>2026</v>
      </c>
      <c r="J227" s="11" t="n">
        <v>1937</v>
      </c>
      <c r="K227" s="11" t="n">
        <v>4</v>
      </c>
      <c r="L227" s="11"/>
      <c r="M227" s="11" t="n">
        <v>1</v>
      </c>
      <c r="N227" s="11"/>
      <c r="O227" s="11"/>
      <c r="P227" s="11"/>
      <c r="Q227" s="1" t="s">
        <v>1336</v>
      </c>
      <c r="R227" s="11" t="n">
        <v>38</v>
      </c>
      <c r="S227" s="11" t="n">
        <v>56</v>
      </c>
      <c r="T227" s="11" t="n">
        <v>0</v>
      </c>
      <c r="U227" s="14" t="n">
        <f aca="false">ABS(V227)</f>
        <v>38.9333333333333</v>
      </c>
      <c r="V227" s="16" t="n">
        <v>-38.9333333333333</v>
      </c>
      <c r="W227" s="1" t="s">
        <v>1337</v>
      </c>
      <c r="X227" s="11" t="n">
        <v>0</v>
      </c>
      <c r="Y227" s="11" t="n">
        <v>10</v>
      </c>
      <c r="Z227" s="11" t="n">
        <v>12</v>
      </c>
      <c r="AA227" s="14" t="n">
        <f aca="false">ABS(AB227)</f>
        <v>0.17</v>
      </c>
      <c r="AB227" s="16" t="n">
        <v>0.17</v>
      </c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 t="s">
        <v>108</v>
      </c>
      <c r="AV227" s="1"/>
      <c r="AW227" s="11"/>
    </row>
    <row r="228" s="10" customFormat="true" ht="15" hidden="false" customHeight="false" outlineLevel="0" collapsed="false">
      <c r="A228" s="10" t="n">
        <v>226</v>
      </c>
      <c r="B228" s="10" t="s">
        <v>47</v>
      </c>
      <c r="C228" s="10" t="s">
        <v>1920</v>
      </c>
      <c r="D228" s="11" t="s">
        <v>1921</v>
      </c>
      <c r="E228" s="11" t="n">
        <v>1953</v>
      </c>
      <c r="G228" s="11" t="n">
        <v>1968</v>
      </c>
      <c r="H228" s="0" t="s">
        <v>1094</v>
      </c>
      <c r="I228" s="19" t="n">
        <v>2244</v>
      </c>
      <c r="J228" s="11" t="n">
        <v>1968</v>
      </c>
      <c r="K228" s="11" t="n">
        <v>7</v>
      </c>
      <c r="L228" s="11"/>
      <c r="M228" s="11" t="n">
        <v>22</v>
      </c>
      <c r="N228" s="11"/>
      <c r="O228" s="11"/>
      <c r="P228" s="11"/>
      <c r="Q228" s="20" t="s">
        <v>1905</v>
      </c>
      <c r="R228" s="11" t="n">
        <v>38</v>
      </c>
      <c r="S228" s="30" t="n">
        <v>43</v>
      </c>
      <c r="T228" s="11"/>
      <c r="U228" s="14" t="n">
        <f aca="false">ABS(V228)</f>
        <v>38.717</v>
      </c>
      <c r="V228" s="16" t="n">
        <v>-38.717</v>
      </c>
      <c r="W228" s="1" t="s">
        <v>1841</v>
      </c>
      <c r="X228" s="11" t="n">
        <v>128</v>
      </c>
      <c r="Y228" s="11" t="n">
        <v>2</v>
      </c>
      <c r="Z228" s="11"/>
      <c r="AA228" s="14" t="n">
        <f aca="false">ABS(AB228)</f>
        <v>128.033</v>
      </c>
      <c r="AB228" s="14" t="n">
        <v>128.033</v>
      </c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 t="s">
        <v>132</v>
      </c>
      <c r="AV228" s="11"/>
      <c r="AW228" s="11"/>
    </row>
    <row r="229" s="10" customFormat="true" ht="15" hidden="false" customHeight="false" outlineLevel="0" collapsed="false">
      <c r="A229" s="10" t="n">
        <v>227</v>
      </c>
      <c r="B229" s="10" t="s">
        <v>47</v>
      </c>
      <c r="C229" s="10" t="s">
        <v>1920</v>
      </c>
      <c r="D229" s="11" t="s">
        <v>1921</v>
      </c>
      <c r="E229" s="11" t="n">
        <v>1953</v>
      </c>
      <c r="G229" s="11" t="n">
        <v>1932</v>
      </c>
      <c r="H229" s="0" t="s">
        <v>105</v>
      </c>
      <c r="I229" s="13" t="n">
        <v>926</v>
      </c>
      <c r="J229" s="11" t="n">
        <v>1932</v>
      </c>
      <c r="K229" s="11" t="n">
        <v>7</v>
      </c>
      <c r="L229" s="11"/>
      <c r="M229" s="11" t="n">
        <v>2</v>
      </c>
      <c r="N229" s="11"/>
      <c r="O229" s="11"/>
      <c r="P229" s="11"/>
      <c r="Q229" s="1" t="s">
        <v>1950</v>
      </c>
      <c r="R229" s="11" t="n">
        <v>38</v>
      </c>
      <c r="S229" s="11" t="n">
        <v>1</v>
      </c>
      <c r="T229" s="11" t="n">
        <v>54</v>
      </c>
      <c r="U229" s="14" t="n">
        <f aca="false">ABS(V229)</f>
        <v>38.0316666666667</v>
      </c>
      <c r="V229" s="16" t="n">
        <v>-38.0316666666667</v>
      </c>
      <c r="W229" s="1" t="s">
        <v>1951</v>
      </c>
      <c r="X229" s="11" t="n">
        <v>170</v>
      </c>
      <c r="Y229" s="11" t="n">
        <v>12</v>
      </c>
      <c r="Z229" s="11" t="n">
        <v>48</v>
      </c>
      <c r="AA229" s="14" t="n">
        <f aca="false">ABS(AB229)</f>
        <v>170.213333333333</v>
      </c>
      <c r="AB229" s="16" t="n">
        <v>170.213333333333</v>
      </c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 t="s">
        <v>108</v>
      </c>
      <c r="AV229" s="11"/>
      <c r="AW229" s="11"/>
    </row>
    <row r="230" s="10" customFormat="true" ht="15" hidden="false" customHeight="false" outlineLevel="0" collapsed="false">
      <c r="A230" s="10" t="n">
        <v>228</v>
      </c>
      <c r="B230" s="10" t="s">
        <v>47</v>
      </c>
      <c r="C230" s="10" t="s">
        <v>1920</v>
      </c>
      <c r="D230" s="11" t="s">
        <v>1921</v>
      </c>
      <c r="E230" s="11" t="n">
        <v>1953</v>
      </c>
      <c r="G230" s="11" t="n">
        <v>1969</v>
      </c>
      <c r="H230" s="0" t="s">
        <v>156</v>
      </c>
      <c r="I230" s="13" t="n">
        <v>13</v>
      </c>
      <c r="J230" s="11" t="n">
        <v>1969</v>
      </c>
      <c r="K230" s="11" t="n">
        <v>12</v>
      </c>
      <c r="L230" s="11"/>
      <c r="M230" s="11" t="n">
        <v>24</v>
      </c>
      <c r="N230" s="11"/>
      <c r="O230" s="11"/>
      <c r="P230" s="11"/>
      <c r="Q230" s="1" t="s">
        <v>1538</v>
      </c>
      <c r="R230" s="11" t="n">
        <v>37</v>
      </c>
      <c r="S230" s="30" t="n">
        <v>28</v>
      </c>
      <c r="T230" s="11"/>
      <c r="U230" s="14" t="n">
        <v>37.467</v>
      </c>
      <c r="V230" s="14" t="n">
        <v>-37.467</v>
      </c>
      <c r="W230" s="1" t="s">
        <v>1539</v>
      </c>
      <c r="X230" s="11" t="n">
        <v>29</v>
      </c>
      <c r="Y230" s="11" t="n">
        <v>59</v>
      </c>
      <c r="Z230" s="11" t="n">
        <v>12</v>
      </c>
      <c r="AA230" s="14" t="n">
        <f aca="false">ABS(AB230)</f>
        <v>29.958</v>
      </c>
      <c r="AB230" s="16" t="n">
        <v>-29.958</v>
      </c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 t="s">
        <v>159</v>
      </c>
      <c r="AV230" s="11"/>
      <c r="AW230" s="11"/>
    </row>
    <row r="231" s="10" customFormat="true" ht="15" hidden="false" customHeight="false" outlineLevel="0" collapsed="false">
      <c r="A231" s="10" t="n">
        <v>229</v>
      </c>
      <c r="B231" s="10" t="s">
        <v>47</v>
      </c>
      <c r="C231" s="10" t="s">
        <v>1920</v>
      </c>
      <c r="D231" s="11" t="s">
        <v>1921</v>
      </c>
      <c r="E231" s="11" t="n">
        <v>1953</v>
      </c>
      <c r="G231" s="11" t="n">
        <v>1968</v>
      </c>
      <c r="H231" s="0" t="s">
        <v>1094</v>
      </c>
      <c r="I231" s="19" t="n">
        <v>2158</v>
      </c>
      <c r="J231" s="11" t="n">
        <v>1968</v>
      </c>
      <c r="K231" s="11" t="n">
        <v>9</v>
      </c>
      <c r="L231" s="11"/>
      <c r="M231" s="11" t="n">
        <v>5</v>
      </c>
      <c r="N231" s="11"/>
      <c r="O231" s="11"/>
      <c r="P231" s="11"/>
      <c r="Q231" s="20" t="s">
        <v>1952</v>
      </c>
      <c r="R231" s="11" t="n">
        <v>36</v>
      </c>
      <c r="S231" s="30" t="n">
        <v>3</v>
      </c>
      <c r="T231" s="11"/>
      <c r="U231" s="14" t="n">
        <f aca="false">ABS(V231)</f>
        <v>36.05</v>
      </c>
      <c r="V231" s="16" t="n">
        <v>-36.05</v>
      </c>
      <c r="W231" s="1" t="s">
        <v>1953</v>
      </c>
      <c r="X231" s="11" t="n">
        <v>116</v>
      </c>
      <c r="Y231" s="11" t="n">
        <v>56</v>
      </c>
      <c r="Z231" s="11"/>
      <c r="AA231" s="14" t="n">
        <f aca="false">ABS(AB231)</f>
        <v>116.96</v>
      </c>
      <c r="AB231" s="32" t="n">
        <v>116.96</v>
      </c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 t="s">
        <v>132</v>
      </c>
      <c r="AV231" s="11"/>
      <c r="AW231" s="11"/>
    </row>
    <row r="232" s="10" customFormat="true" ht="12" hidden="false" customHeight="false" outlineLevel="0" collapsed="false">
      <c r="D232" s="11"/>
      <c r="E232" s="11"/>
      <c r="G232" s="11"/>
      <c r="H232" s="0"/>
      <c r="I232" s="13"/>
      <c r="J232" s="11"/>
      <c r="K232" s="11"/>
      <c r="L232" s="11"/>
      <c r="M232" s="11"/>
      <c r="N232" s="11"/>
      <c r="O232" s="11"/>
      <c r="P232" s="11"/>
      <c r="Q232" s="1"/>
      <c r="R232" s="11"/>
      <c r="S232" s="30"/>
      <c r="T232" s="11"/>
      <c r="U232" s="14"/>
      <c r="V232" s="16"/>
      <c r="W232" s="1"/>
      <c r="X232" s="11"/>
      <c r="Y232" s="11"/>
      <c r="Z232" s="11"/>
      <c r="AA232" s="16"/>
      <c r="AB232" s="16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"/>
      <c r="AV232" s="1"/>
      <c r="AW232" s="11"/>
    </row>
    <row r="233" s="10" customFormat="true" ht="14" hidden="false" customHeight="false" outlineLevel="0" collapsed="false">
      <c r="D233" s="11"/>
      <c r="E233" s="11"/>
      <c r="G233" s="11"/>
      <c r="H233" s="0"/>
      <c r="I233" s="19"/>
      <c r="J233" s="11"/>
      <c r="K233" s="11"/>
      <c r="L233" s="11"/>
      <c r="M233" s="11"/>
      <c r="N233" s="11"/>
      <c r="O233" s="11"/>
      <c r="P233" s="11"/>
      <c r="Q233" s="20"/>
      <c r="R233" s="11"/>
      <c r="S233" s="30"/>
      <c r="T233" s="11"/>
      <c r="U233" s="14"/>
      <c r="V233" s="16"/>
      <c r="W233" s="1"/>
      <c r="X233" s="11"/>
      <c r="Y233" s="11"/>
      <c r="Z233" s="11"/>
      <c r="AA233" s="14"/>
      <c r="AB233" s="14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</row>
    <row r="234" s="10" customFormat="true" ht="14" hidden="false" customHeight="false" outlineLevel="0" collapsed="false">
      <c r="D234" s="11"/>
      <c r="E234" s="11"/>
      <c r="G234" s="11"/>
      <c r="H234" s="0"/>
      <c r="I234" s="19"/>
      <c r="J234" s="11"/>
      <c r="K234" s="11"/>
      <c r="L234" s="11"/>
      <c r="M234" s="11"/>
      <c r="N234" s="11"/>
      <c r="O234" s="11"/>
      <c r="P234" s="11"/>
      <c r="Q234" s="20"/>
      <c r="R234" s="11"/>
      <c r="S234" s="30"/>
      <c r="T234" s="11"/>
      <c r="U234" s="14"/>
      <c r="V234" s="16"/>
      <c r="W234" s="1"/>
      <c r="X234" s="11"/>
      <c r="Y234" s="11"/>
      <c r="Z234" s="11"/>
      <c r="AA234" s="14"/>
      <c r="AB234" s="14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</row>
    <row r="235" s="10" customFormat="true" ht="12" hidden="false" customHeight="false" outlineLevel="0" collapsed="false">
      <c r="D235" s="11"/>
      <c r="E235" s="11"/>
      <c r="G235" s="11"/>
      <c r="H235" s="0"/>
      <c r="I235" s="13"/>
      <c r="J235" s="11"/>
      <c r="K235" s="11"/>
      <c r="L235" s="11"/>
      <c r="M235" s="11"/>
      <c r="N235" s="11"/>
      <c r="O235" s="11"/>
      <c r="P235" s="11"/>
      <c r="Q235" s="1"/>
      <c r="R235" s="11"/>
      <c r="S235" s="30"/>
      <c r="T235" s="11"/>
      <c r="U235" s="14"/>
      <c r="V235" s="14"/>
      <c r="W235" s="1"/>
      <c r="X235" s="11"/>
      <c r="Y235" s="11"/>
      <c r="Z235" s="11"/>
      <c r="AA235" s="14"/>
      <c r="AB235" s="14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"/>
      <c r="AQ235" s="11"/>
      <c r="AR235" s="11"/>
      <c r="AS235" s="11"/>
      <c r="AT235" s="11"/>
      <c r="AU235" s="11"/>
      <c r="AV235" s="11"/>
      <c r="AW235" s="11"/>
    </row>
    <row r="236" s="10" customFormat="true" ht="14" hidden="false" customHeight="false" outlineLevel="0" collapsed="false">
      <c r="D236" s="11"/>
      <c r="E236" s="11"/>
      <c r="G236" s="11"/>
      <c r="H236" s="0"/>
      <c r="I236" s="19"/>
      <c r="J236" s="11"/>
      <c r="K236" s="11"/>
      <c r="L236" s="11"/>
      <c r="M236" s="11"/>
      <c r="N236" s="11"/>
      <c r="O236" s="11"/>
      <c r="P236" s="11"/>
      <c r="Q236" s="1"/>
      <c r="R236" s="11"/>
      <c r="S236" s="30"/>
      <c r="T236" s="11"/>
      <c r="U236" s="14"/>
      <c r="V236" s="16"/>
      <c r="W236" s="1"/>
      <c r="X236" s="11"/>
      <c r="Y236" s="11"/>
      <c r="Z236" s="11"/>
      <c r="AA236" s="14"/>
      <c r="AB236" s="16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</row>
    <row r="237" s="10" customFormat="true" ht="14" hidden="false" customHeight="false" outlineLevel="0" collapsed="false">
      <c r="D237" s="11"/>
      <c r="E237" s="11"/>
      <c r="G237" s="11"/>
      <c r="H237" s="0"/>
      <c r="I237" s="19"/>
      <c r="J237" s="11"/>
      <c r="K237" s="11"/>
      <c r="L237" s="11"/>
      <c r="M237" s="11"/>
      <c r="N237" s="11"/>
      <c r="O237" s="11"/>
      <c r="P237" s="11"/>
      <c r="Q237" s="1"/>
      <c r="R237" s="11"/>
      <c r="S237" s="30"/>
      <c r="T237" s="11"/>
      <c r="U237" s="14"/>
      <c r="V237" s="16"/>
      <c r="W237" s="1"/>
      <c r="X237" s="11"/>
      <c r="Y237" s="11"/>
      <c r="Z237" s="11"/>
      <c r="AA237" s="14"/>
      <c r="AB237" s="16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</row>
    <row r="238" s="10" customFormat="true" ht="12" hidden="false" customHeight="false" outlineLevel="0" collapsed="false">
      <c r="D238" s="11"/>
      <c r="E238" s="11"/>
      <c r="G238" s="11"/>
      <c r="H238" s="0"/>
      <c r="I238" s="13"/>
      <c r="J238" s="11"/>
      <c r="K238" s="11"/>
      <c r="L238" s="11"/>
      <c r="M238" s="11"/>
      <c r="N238" s="11"/>
      <c r="O238" s="11"/>
      <c r="P238" s="11"/>
      <c r="Q238" s="1"/>
      <c r="R238" s="11"/>
      <c r="S238" s="30"/>
      <c r="T238" s="11"/>
      <c r="U238" s="14"/>
      <c r="V238" s="14"/>
      <c r="W238" s="1"/>
      <c r="X238" s="11"/>
      <c r="Y238" s="11"/>
      <c r="Z238" s="11"/>
      <c r="AA238" s="14"/>
      <c r="AB238" s="14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"/>
      <c r="AQ238" s="11"/>
      <c r="AR238" s="11"/>
      <c r="AS238" s="11"/>
      <c r="AT238" s="11"/>
      <c r="AU238" s="11"/>
      <c r="AV238" s="11"/>
      <c r="AW238" s="11"/>
    </row>
    <row r="239" s="10" customFormat="true" ht="12" hidden="false" customHeight="false" outlineLevel="0" collapsed="false">
      <c r="D239" s="11"/>
      <c r="E239" s="11"/>
      <c r="G239" s="11"/>
      <c r="H239" s="0"/>
      <c r="I239" s="13"/>
      <c r="J239" s="11"/>
      <c r="K239" s="11"/>
      <c r="L239" s="11"/>
      <c r="M239" s="11"/>
      <c r="N239" s="11"/>
      <c r="O239" s="11"/>
      <c r="P239" s="11"/>
      <c r="Q239" s="1"/>
      <c r="R239" s="11"/>
      <c r="S239" s="30"/>
      <c r="T239" s="11"/>
      <c r="U239" s="14"/>
      <c r="V239" s="14"/>
      <c r="W239" s="1"/>
      <c r="X239" s="11"/>
      <c r="Y239" s="11"/>
      <c r="Z239" s="11"/>
      <c r="AA239" s="14"/>
      <c r="AB239" s="14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</row>
    <row r="240" s="10" customFormat="true" ht="12" hidden="false" customHeight="false" outlineLevel="0" collapsed="false">
      <c r="D240" s="11"/>
      <c r="E240" s="11"/>
      <c r="G240" s="11"/>
      <c r="H240" s="0"/>
      <c r="I240" s="13"/>
      <c r="J240" s="11"/>
      <c r="K240" s="11"/>
      <c r="L240" s="11"/>
      <c r="M240" s="41"/>
      <c r="N240" s="11"/>
      <c r="O240" s="11"/>
      <c r="P240" s="11"/>
      <c r="Q240" s="1"/>
      <c r="R240" s="11"/>
      <c r="S240" s="30"/>
      <c r="T240" s="11"/>
      <c r="U240" s="14"/>
      <c r="V240" s="14"/>
      <c r="W240" s="1"/>
      <c r="X240" s="11"/>
      <c r="Y240" s="11"/>
      <c r="Z240" s="11"/>
      <c r="AA240" s="14"/>
      <c r="AB240" s="14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</row>
    <row r="241" s="10" customFormat="true" ht="12" hidden="false" customHeight="false" outlineLevel="0" collapsed="false">
      <c r="D241" s="11"/>
      <c r="E241" s="11"/>
      <c r="G241" s="11"/>
      <c r="H241" s="0"/>
      <c r="I241" s="13"/>
      <c r="J241" s="11"/>
      <c r="K241" s="11"/>
      <c r="L241" s="11"/>
      <c r="M241" s="41"/>
      <c r="N241" s="11"/>
      <c r="O241" s="11"/>
      <c r="P241" s="11"/>
      <c r="Q241" s="1"/>
      <c r="R241" s="11"/>
      <c r="S241" s="30"/>
      <c r="T241" s="11"/>
      <c r="U241" s="14"/>
      <c r="V241" s="16"/>
      <c r="W241" s="1"/>
      <c r="X241" s="11"/>
      <c r="Y241" s="11"/>
      <c r="Z241" s="11"/>
      <c r="AA241" s="16"/>
      <c r="AB241" s="16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</row>
    <row r="242" s="10" customFormat="true" ht="12" hidden="false" customHeight="false" outlineLevel="0" collapsed="false">
      <c r="D242" s="11"/>
      <c r="E242" s="11"/>
      <c r="G242" s="11"/>
      <c r="H242" s="0"/>
      <c r="I242" s="13"/>
      <c r="J242" s="11"/>
      <c r="K242" s="11"/>
      <c r="L242" s="11"/>
      <c r="M242" s="11"/>
      <c r="N242" s="11"/>
      <c r="O242" s="11"/>
      <c r="P242" s="11"/>
      <c r="Q242" s="1"/>
      <c r="R242" s="11"/>
      <c r="S242" s="30"/>
      <c r="T242" s="11"/>
      <c r="U242" s="14"/>
      <c r="V242" s="16"/>
      <c r="W242" s="1"/>
      <c r="X242" s="11"/>
      <c r="Y242" s="11"/>
      <c r="Z242" s="11"/>
      <c r="AA242" s="16"/>
      <c r="AB242" s="16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</row>
    <row r="243" s="10" customFormat="true" ht="12" hidden="false" customHeight="false" outlineLevel="0" collapsed="false">
      <c r="D243" s="11"/>
      <c r="E243" s="11"/>
      <c r="G243" s="11"/>
      <c r="H243" s="0"/>
      <c r="I243" s="13"/>
      <c r="J243" s="11"/>
      <c r="K243" s="11"/>
      <c r="L243" s="11"/>
      <c r="M243" s="41"/>
      <c r="N243" s="11"/>
      <c r="O243" s="11"/>
      <c r="P243" s="11"/>
      <c r="Q243" s="1"/>
      <c r="R243" s="11"/>
      <c r="S243" s="30"/>
      <c r="T243" s="11"/>
      <c r="U243" s="14"/>
      <c r="V243" s="16"/>
      <c r="W243" s="1"/>
      <c r="X243" s="11"/>
      <c r="Y243" s="11"/>
      <c r="Z243" s="11"/>
      <c r="AA243" s="16"/>
      <c r="AB243" s="16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</row>
    <row r="244" s="10" customFormat="true" ht="12" hidden="false" customHeight="false" outlineLevel="0" collapsed="false">
      <c r="D244" s="11"/>
      <c r="E244" s="11"/>
      <c r="G244" s="11"/>
      <c r="H244" s="0"/>
      <c r="I244" s="13"/>
      <c r="J244" s="11"/>
      <c r="K244" s="11"/>
      <c r="L244" s="11"/>
      <c r="M244" s="11"/>
      <c r="N244" s="11"/>
      <c r="O244" s="11"/>
      <c r="P244" s="11"/>
      <c r="Q244" s="1"/>
      <c r="R244" s="11"/>
      <c r="S244" s="30"/>
      <c r="T244" s="11"/>
      <c r="U244" s="14"/>
      <c r="V244" s="16"/>
      <c r="W244" s="1"/>
      <c r="X244" s="11"/>
      <c r="Y244" s="11"/>
      <c r="Z244" s="11"/>
      <c r="AA244" s="16"/>
      <c r="AB244" s="16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</row>
    <row r="245" s="10" customFormat="true" ht="12" hidden="false" customHeight="false" outlineLevel="0" collapsed="false">
      <c r="D245" s="11"/>
      <c r="E245" s="11"/>
      <c r="G245" s="11"/>
      <c r="H245" s="0"/>
      <c r="I245" s="13"/>
      <c r="J245" s="11"/>
      <c r="K245" s="11"/>
      <c r="L245" s="11"/>
      <c r="M245" s="11"/>
      <c r="N245" s="11"/>
      <c r="O245" s="11"/>
      <c r="P245" s="11"/>
      <c r="Q245" s="40"/>
      <c r="R245" s="11"/>
      <c r="S245" s="30"/>
      <c r="T245" s="11"/>
      <c r="U245" s="16"/>
      <c r="V245" s="16"/>
      <c r="W245" s="1"/>
      <c r="X245" s="11"/>
      <c r="Y245" s="11"/>
      <c r="Z245" s="11"/>
      <c r="AA245" s="14"/>
      <c r="AB245" s="16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</row>
    <row r="246" s="10" customFormat="true" ht="12" hidden="false" customHeight="false" outlineLevel="0" collapsed="false">
      <c r="D246" s="11"/>
      <c r="E246" s="11"/>
      <c r="G246" s="11"/>
      <c r="H246" s="0"/>
      <c r="I246" s="13"/>
      <c r="J246" s="11"/>
      <c r="K246" s="11"/>
      <c r="L246" s="11"/>
      <c r="M246" s="11"/>
      <c r="N246" s="11"/>
      <c r="O246" s="11"/>
      <c r="P246" s="11"/>
      <c r="Q246" s="40"/>
      <c r="R246" s="11"/>
      <c r="S246" s="11"/>
      <c r="T246" s="11"/>
      <c r="U246" s="14"/>
      <c r="V246" s="16"/>
      <c r="W246" s="1"/>
      <c r="X246" s="11"/>
      <c r="Y246" s="11"/>
      <c r="Z246" s="11"/>
      <c r="AA246" s="14"/>
      <c r="AB246" s="16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</row>
    <row r="247" s="10" customFormat="true" ht="12" hidden="false" customHeight="false" outlineLevel="0" collapsed="false">
      <c r="D247" s="11"/>
      <c r="E247" s="11"/>
      <c r="G247" s="11"/>
      <c r="H247" s="0"/>
      <c r="I247" s="13"/>
      <c r="J247" s="11"/>
      <c r="K247" s="11"/>
      <c r="L247" s="11"/>
      <c r="M247" s="11"/>
      <c r="N247" s="11"/>
      <c r="O247" s="11"/>
      <c r="P247" s="11"/>
      <c r="Q247" s="40"/>
      <c r="R247" s="11"/>
      <c r="S247" s="30"/>
      <c r="T247" s="11"/>
      <c r="U247" s="16"/>
      <c r="V247" s="16"/>
      <c r="W247" s="1"/>
      <c r="X247" s="11"/>
      <c r="Y247" s="11"/>
      <c r="Z247" s="11"/>
      <c r="AA247" s="14"/>
      <c r="AB247" s="16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</row>
    <row r="248" s="10" customFormat="true" ht="12" hidden="false" customHeight="false" outlineLevel="0" collapsed="false">
      <c r="D248" s="11"/>
      <c r="E248" s="11"/>
      <c r="G248" s="1"/>
      <c r="H248" s="0"/>
      <c r="I248" s="13"/>
      <c r="J248" s="1"/>
      <c r="K248" s="11"/>
      <c r="L248" s="11"/>
      <c r="M248" s="11"/>
      <c r="N248" s="11"/>
      <c r="O248" s="11"/>
      <c r="P248" s="11"/>
      <c r="Q248" s="40"/>
      <c r="R248" s="11"/>
      <c r="S248" s="30"/>
      <c r="T248" s="11"/>
      <c r="U248" s="14"/>
      <c r="V248" s="14"/>
      <c r="W248" s="1"/>
      <c r="X248" s="11"/>
      <c r="Y248" s="11"/>
      <c r="Z248" s="11"/>
      <c r="AA248" s="14"/>
      <c r="AB248" s="14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"/>
      <c r="AV248" s="11"/>
      <c r="AW248" s="11"/>
    </row>
    <row r="249" s="10" customFormat="true" ht="14" hidden="false" customHeight="false" outlineLevel="0" collapsed="false">
      <c r="D249" s="11"/>
      <c r="E249" s="11"/>
      <c r="G249" s="11"/>
      <c r="H249" s="0"/>
      <c r="I249" s="19"/>
      <c r="J249" s="11"/>
      <c r="K249" s="11"/>
      <c r="L249" s="11"/>
      <c r="M249" s="11"/>
      <c r="N249" s="11"/>
      <c r="O249" s="11"/>
      <c r="P249" s="11"/>
      <c r="Q249" s="1"/>
      <c r="R249" s="11"/>
      <c r="S249" s="30"/>
      <c r="T249" s="11"/>
      <c r="U249" s="14"/>
      <c r="V249" s="16"/>
      <c r="W249" s="1"/>
      <c r="X249" s="11"/>
      <c r="Y249" s="11"/>
      <c r="Z249" s="11"/>
      <c r="AA249" s="14"/>
      <c r="AB249" s="16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</row>
    <row r="250" s="10" customFormat="true" ht="12" hidden="false" customHeight="false" outlineLevel="0" collapsed="false">
      <c r="D250" s="11"/>
      <c r="E250" s="11"/>
      <c r="G250" s="11"/>
      <c r="H250" s="0"/>
      <c r="I250" s="13"/>
      <c r="J250" s="11"/>
      <c r="K250" s="11"/>
      <c r="L250" s="11"/>
      <c r="M250" s="11"/>
      <c r="N250" s="11"/>
      <c r="O250" s="11"/>
      <c r="P250" s="11"/>
      <c r="Q250" s="40"/>
      <c r="R250" s="11"/>
      <c r="S250" s="30"/>
      <c r="T250" s="11"/>
      <c r="U250" s="16"/>
      <c r="V250" s="16"/>
      <c r="W250" s="1"/>
      <c r="X250" s="11"/>
      <c r="Y250" s="11"/>
      <c r="Z250" s="11"/>
      <c r="AA250" s="14"/>
      <c r="AB250" s="16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</row>
    <row r="251" s="10" customFormat="true" ht="12" hidden="false" customHeight="false" outlineLevel="0" collapsed="false">
      <c r="D251" s="11"/>
      <c r="E251" s="11"/>
      <c r="G251" s="11"/>
      <c r="H251" s="0"/>
      <c r="I251" s="13"/>
      <c r="J251" s="11"/>
      <c r="K251" s="11"/>
      <c r="L251" s="11"/>
      <c r="M251" s="41"/>
      <c r="N251" s="11"/>
      <c r="O251" s="11"/>
      <c r="P251" s="11"/>
      <c r="Q251" s="40"/>
      <c r="R251" s="11"/>
      <c r="S251" s="30"/>
      <c r="T251" s="11"/>
      <c r="U251" s="14"/>
      <c r="V251" s="16"/>
      <c r="W251" s="1"/>
      <c r="X251" s="11"/>
      <c r="Y251" s="11"/>
      <c r="Z251" s="11"/>
      <c r="AA251" s="16"/>
      <c r="AB251" s="16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</row>
    <row r="252" s="10" customFormat="true" ht="12" hidden="false" customHeight="false" outlineLevel="0" collapsed="false">
      <c r="D252" s="11"/>
      <c r="E252" s="11"/>
      <c r="G252" s="11"/>
      <c r="H252" s="0"/>
      <c r="I252" s="13"/>
      <c r="J252" s="11"/>
      <c r="K252" s="11"/>
      <c r="L252" s="11"/>
      <c r="M252" s="11"/>
      <c r="N252" s="11"/>
      <c r="O252" s="11"/>
      <c r="P252" s="11"/>
      <c r="Q252" s="40"/>
      <c r="R252" s="11"/>
      <c r="S252" s="30"/>
      <c r="T252" s="11"/>
      <c r="U252" s="14"/>
      <c r="V252" s="16"/>
      <c r="W252" s="1"/>
      <c r="X252" s="11"/>
      <c r="Y252" s="11"/>
      <c r="Z252" s="11"/>
      <c r="AA252" s="16"/>
      <c r="AB252" s="16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</row>
    <row r="253" s="10" customFormat="true" ht="12" hidden="false" customHeight="false" outlineLevel="0" collapsed="false">
      <c r="D253" s="11"/>
      <c r="E253" s="11"/>
      <c r="G253" s="11"/>
      <c r="H253" s="0"/>
      <c r="I253" s="13"/>
      <c r="J253" s="11"/>
      <c r="K253" s="11"/>
      <c r="L253" s="11"/>
      <c r="M253" s="11"/>
      <c r="N253" s="11"/>
      <c r="O253" s="11"/>
      <c r="P253" s="11"/>
      <c r="Q253" s="40"/>
      <c r="R253" s="11"/>
      <c r="S253" s="30"/>
      <c r="T253" s="11"/>
      <c r="U253" s="16"/>
      <c r="V253" s="16"/>
      <c r="W253" s="1"/>
      <c r="X253" s="11"/>
      <c r="Y253" s="11"/>
      <c r="Z253" s="11"/>
      <c r="AA253" s="14"/>
      <c r="AB253" s="16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</row>
    <row r="254" s="10" customFormat="true" ht="12" hidden="false" customHeight="false" outlineLevel="0" collapsed="false">
      <c r="D254" s="11"/>
      <c r="E254" s="11"/>
      <c r="G254" s="11"/>
      <c r="H254" s="47"/>
      <c r="I254" s="13"/>
      <c r="J254" s="11"/>
      <c r="K254" s="11"/>
      <c r="L254" s="11"/>
      <c r="M254" s="11"/>
      <c r="N254" s="11"/>
      <c r="O254" s="11"/>
      <c r="P254" s="11"/>
      <c r="Q254" s="40"/>
      <c r="R254" s="11"/>
      <c r="S254" s="30"/>
      <c r="T254" s="11"/>
      <c r="U254" s="14"/>
      <c r="V254" s="14"/>
      <c r="W254" s="1"/>
      <c r="X254" s="11"/>
      <c r="Y254" s="11"/>
      <c r="Z254" s="11"/>
      <c r="AA254" s="14"/>
      <c r="AB254" s="14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</row>
    <row r="255" s="10" customFormat="true" ht="12" hidden="false" customHeight="false" outlineLevel="0" collapsed="false">
      <c r="D255" s="11"/>
      <c r="E255" s="11"/>
      <c r="G255" s="11"/>
      <c r="H255" s="47"/>
      <c r="I255" s="13"/>
      <c r="J255" s="11"/>
      <c r="K255" s="11"/>
      <c r="L255" s="11"/>
      <c r="M255" s="11"/>
      <c r="N255" s="11"/>
      <c r="O255" s="11"/>
      <c r="P255" s="11"/>
      <c r="Q255" s="40"/>
      <c r="R255" s="11"/>
      <c r="S255" s="30"/>
      <c r="T255" s="11"/>
      <c r="U255" s="14"/>
      <c r="V255" s="14"/>
      <c r="W255" s="1"/>
      <c r="X255" s="11"/>
      <c r="Y255" s="11"/>
      <c r="Z255" s="11"/>
      <c r="AA255" s="14"/>
      <c r="AB255" s="14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</row>
    <row r="256" s="10" customFormat="true" ht="12" hidden="false" customHeight="false" outlineLevel="0" collapsed="false">
      <c r="D256" s="11"/>
      <c r="E256" s="11"/>
      <c r="G256" s="11"/>
      <c r="H256" s="47"/>
      <c r="I256" s="13"/>
      <c r="J256" s="11"/>
      <c r="K256" s="11"/>
      <c r="L256" s="11"/>
      <c r="M256" s="11"/>
      <c r="N256" s="11"/>
      <c r="O256" s="11"/>
      <c r="P256" s="11"/>
      <c r="Q256" s="40"/>
      <c r="R256" s="11"/>
      <c r="S256" s="30"/>
      <c r="T256" s="11"/>
      <c r="U256" s="14"/>
      <c r="V256" s="14"/>
      <c r="W256" s="1"/>
      <c r="X256" s="11"/>
      <c r="Y256" s="11"/>
      <c r="Z256" s="11"/>
      <c r="AA256" s="14"/>
      <c r="AB256" s="14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</row>
    <row r="257" s="10" customFormat="true" ht="14" hidden="false" customHeight="false" outlineLevel="0" collapsed="false">
      <c r="D257" s="11"/>
      <c r="E257" s="11"/>
      <c r="G257" s="11"/>
      <c r="H257" s="0"/>
      <c r="I257" s="19"/>
      <c r="J257" s="11"/>
      <c r="K257" s="11"/>
      <c r="L257" s="11"/>
      <c r="M257" s="11"/>
      <c r="N257" s="11"/>
      <c r="O257" s="11"/>
      <c r="P257" s="11"/>
      <c r="Q257" s="20"/>
      <c r="R257" s="11"/>
      <c r="S257" s="30"/>
      <c r="T257" s="11"/>
      <c r="U257" s="14"/>
      <c r="V257" s="36"/>
      <c r="W257" s="1"/>
      <c r="X257" s="11"/>
      <c r="Y257" s="11"/>
      <c r="Z257" s="11"/>
      <c r="AA257" s="14"/>
      <c r="AB257" s="16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</row>
    <row r="258" s="10" customFormat="true" ht="12" hidden="false" customHeight="false" outlineLevel="0" collapsed="false">
      <c r="D258" s="11"/>
      <c r="E258" s="11"/>
      <c r="G258" s="11"/>
      <c r="H258" s="0"/>
      <c r="I258" s="13"/>
      <c r="J258" s="11"/>
      <c r="K258" s="11"/>
      <c r="L258" s="11"/>
      <c r="M258" s="11"/>
      <c r="N258" s="11"/>
      <c r="O258" s="11"/>
      <c r="P258" s="11"/>
      <c r="Q258" s="40"/>
      <c r="R258" s="1"/>
      <c r="S258" s="11"/>
      <c r="T258" s="16"/>
      <c r="U258" s="14"/>
      <c r="V258" s="14"/>
      <c r="W258" s="16"/>
      <c r="X258" s="11"/>
      <c r="Y258" s="11"/>
      <c r="Z258" s="11"/>
      <c r="AA258" s="14"/>
      <c r="AB258" s="14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s="10" customFormat="true" ht="12" hidden="false" customHeight="false" outlineLevel="0" collapsed="false">
      <c r="D259" s="11"/>
      <c r="E259" s="11"/>
      <c r="G259" s="11"/>
      <c r="H259" s="0"/>
      <c r="I259" s="13"/>
      <c r="J259" s="11"/>
      <c r="K259" s="11"/>
      <c r="L259" s="11"/>
      <c r="M259" s="11"/>
      <c r="N259" s="11"/>
      <c r="O259" s="11"/>
      <c r="P259" s="11"/>
      <c r="Q259" s="40"/>
      <c r="R259" s="1"/>
      <c r="S259" s="11"/>
      <c r="T259" s="16"/>
      <c r="U259" s="14"/>
      <c r="V259" s="14"/>
      <c r="W259" s="16"/>
      <c r="X259" s="11"/>
      <c r="Y259" s="11"/>
      <c r="Z259" s="11"/>
      <c r="AA259" s="14"/>
      <c r="AB259" s="14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:AX46"/>
    </sheetView>
  </sheetViews>
  <sheetFormatPr defaultColWidth="8.82421875" defaultRowHeight="12" zeroHeight="false" outlineLevelRow="0" outlineLevelCol="0"/>
  <cols>
    <col collapsed="false" customWidth="true" hidden="false" outlineLevel="0" max="2" min="2" style="1" width="17.49"/>
    <col collapsed="false" customWidth="true" hidden="false" outlineLevel="0" max="3" min="3" style="1" width="22.49"/>
    <col collapsed="false" customWidth="true" hidden="false" outlineLevel="0" max="7" min="4" style="1" width="9.15"/>
    <col collapsed="false" customWidth="true" hidden="false" outlineLevel="0" max="8" min="8" style="1" width="16.5"/>
    <col collapsed="false" customWidth="true" hidden="false" outlineLevel="0" max="16" min="9" style="1" width="9.15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0.99"/>
    <col collapsed="false" customWidth="true" hidden="false" outlineLevel="0" max="46" min="24" style="1" width="9.15"/>
    <col collapsed="false" customWidth="true" hidden="false" outlineLevel="0" max="47" min="47" style="1" width="21.82"/>
    <col collapsed="false" customWidth="true" hidden="false" outlineLevel="0" max="50" min="48" style="1" width="9.15"/>
  </cols>
  <sheetData>
    <row r="2" s="28" customFormat="true" ht="56" hidden="false" customHeight="false" outlineLevel="0" collapsed="false">
      <c r="A2" s="23"/>
      <c r="B2" s="22" t="s">
        <v>1</v>
      </c>
      <c r="C2" s="22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  <c r="AX2" s="39"/>
    </row>
    <row r="3" s="10" customFormat="true" ht="12" hidden="false" customHeight="false" outlineLevel="0" collapsed="false">
      <c r="A3" s="11" t="n">
        <v>1</v>
      </c>
      <c r="B3" s="11" t="s">
        <v>47</v>
      </c>
      <c r="C3" s="11" t="s">
        <v>1954</v>
      </c>
      <c r="D3" s="11" t="s">
        <v>1932</v>
      </c>
      <c r="E3" s="11" t="n">
        <v>1981</v>
      </c>
      <c r="F3" s="1"/>
      <c r="G3" s="1" t="s">
        <v>1955</v>
      </c>
      <c r="H3" s="1" t="s">
        <v>1956</v>
      </c>
      <c r="I3" s="1" t="n">
        <v>1321</v>
      </c>
      <c r="J3" s="1" t="s">
        <v>1957</v>
      </c>
      <c r="K3" s="1"/>
      <c r="L3" s="1"/>
      <c r="M3" s="1"/>
      <c r="N3" s="1"/>
      <c r="O3" s="1"/>
      <c r="P3" s="1"/>
      <c r="Q3" s="1" t="s">
        <v>88</v>
      </c>
      <c r="R3" s="11" t="n">
        <v>65</v>
      </c>
      <c r="S3" s="11" t="n">
        <v>30</v>
      </c>
      <c r="T3" s="1"/>
      <c r="U3" s="14" t="n">
        <v>65.5</v>
      </c>
      <c r="V3" s="16" t="n">
        <v>-65.5</v>
      </c>
      <c r="W3" s="1" t="s">
        <v>1958</v>
      </c>
      <c r="X3" s="11" t="n">
        <v>152</v>
      </c>
      <c r="Y3" s="11" t="n">
        <v>35</v>
      </c>
      <c r="Z3" s="1"/>
      <c r="AA3" s="16" t="n">
        <v>152.583</v>
      </c>
      <c r="AB3" s="16" t="n">
        <v>152.583</v>
      </c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959</v>
      </c>
      <c r="AV3" s="1"/>
      <c r="AW3" s="1"/>
      <c r="AX3" s="1"/>
    </row>
    <row r="4" s="10" customFormat="true" ht="15" hidden="false" customHeight="false" outlineLevel="0" collapsed="false">
      <c r="A4" s="11" t="n">
        <v>2</v>
      </c>
      <c r="B4" s="11" t="s">
        <v>47</v>
      </c>
      <c r="C4" s="11" t="s">
        <v>1954</v>
      </c>
      <c r="D4" s="11" t="s">
        <v>1932</v>
      </c>
      <c r="E4" s="11" t="n">
        <v>1981</v>
      </c>
      <c r="F4" s="11"/>
      <c r="G4" s="11" t="n">
        <v>1937</v>
      </c>
      <c r="H4" s="1" t="s">
        <v>105</v>
      </c>
      <c r="I4" s="1" t="n">
        <v>2015</v>
      </c>
      <c r="J4" s="11" t="n">
        <v>1937</v>
      </c>
      <c r="K4" s="11" t="n">
        <v>3</v>
      </c>
      <c r="L4" s="11"/>
      <c r="M4" s="11" t="n">
        <v>25</v>
      </c>
      <c r="N4" s="11"/>
      <c r="O4" s="11"/>
      <c r="P4" s="11"/>
      <c r="Q4" s="1" t="s">
        <v>732</v>
      </c>
      <c r="R4" s="11" t="n">
        <v>59</v>
      </c>
      <c r="S4" s="11" t="n">
        <v>23</v>
      </c>
      <c r="T4" s="11" t="n">
        <v>48</v>
      </c>
      <c r="U4" s="14" t="n">
        <f aca="false">ABS(V4)</f>
        <v>59.3966666666667</v>
      </c>
      <c r="V4" s="16" t="n">
        <v>-59.3966666666667</v>
      </c>
      <c r="W4" s="1" t="s">
        <v>733</v>
      </c>
      <c r="X4" s="11" t="n">
        <v>0</v>
      </c>
      <c r="Y4" s="11" t="n">
        <v>9</v>
      </c>
      <c r="Z4" s="11" t="n">
        <v>18</v>
      </c>
      <c r="AA4" s="16" t="n">
        <v>0.155</v>
      </c>
      <c r="AB4" s="16" t="n">
        <v>0.155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1936</v>
      </c>
      <c r="AV4" s="11"/>
      <c r="AW4" s="11"/>
      <c r="AX4" s="11"/>
    </row>
    <row r="5" s="10" customFormat="true" ht="12" hidden="false" customHeight="false" outlineLevel="0" collapsed="false">
      <c r="A5" s="11" t="n">
        <v>3</v>
      </c>
      <c r="B5" s="11" t="s">
        <v>47</v>
      </c>
      <c r="C5" s="11" t="s">
        <v>1954</v>
      </c>
      <c r="D5" s="11" t="s">
        <v>1932</v>
      </c>
      <c r="E5" s="11" t="n">
        <v>1981</v>
      </c>
      <c r="F5" s="1"/>
      <c r="G5" s="1" t="s">
        <v>1955</v>
      </c>
      <c r="H5" s="1" t="s">
        <v>1956</v>
      </c>
      <c r="I5" s="1" t="n">
        <v>1301</v>
      </c>
      <c r="J5" s="1" t="s">
        <v>1957</v>
      </c>
      <c r="K5" s="1"/>
      <c r="L5" s="1"/>
      <c r="M5" s="1"/>
      <c r="N5" s="1"/>
      <c r="O5" s="1"/>
      <c r="P5" s="1"/>
      <c r="Q5" s="1" t="s">
        <v>1960</v>
      </c>
      <c r="R5" s="11" t="n">
        <v>57</v>
      </c>
      <c r="S5" s="11" t="n">
        <v>31</v>
      </c>
      <c r="T5" s="1"/>
      <c r="U5" s="14" t="n">
        <v>57.517</v>
      </c>
      <c r="V5" s="16" t="n">
        <v>-57.517</v>
      </c>
      <c r="W5" s="1" t="s">
        <v>1961</v>
      </c>
      <c r="X5" s="11" t="n">
        <v>157</v>
      </c>
      <c r="Y5" s="11" t="n">
        <v>17</v>
      </c>
      <c r="Z5" s="1"/>
      <c r="AA5" s="16" t="n">
        <v>157.283</v>
      </c>
      <c r="AB5" s="16" t="n">
        <v>157.283</v>
      </c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1" t="s">
        <v>1959</v>
      </c>
      <c r="AV5" s="1"/>
      <c r="AW5" s="1"/>
      <c r="AX5" s="1"/>
    </row>
    <row r="6" s="10" customFormat="true" ht="12" hidden="false" customHeight="false" outlineLevel="0" collapsed="false">
      <c r="A6" s="11" t="n">
        <v>4</v>
      </c>
      <c r="B6" s="11" t="s">
        <v>47</v>
      </c>
      <c r="C6" s="11" t="s">
        <v>1954</v>
      </c>
      <c r="D6" s="11" t="s">
        <v>1932</v>
      </c>
      <c r="E6" s="11" t="n">
        <v>1981</v>
      </c>
      <c r="F6" s="1"/>
      <c r="G6" s="1" t="s">
        <v>1955</v>
      </c>
      <c r="H6" s="1" t="s">
        <v>1956</v>
      </c>
      <c r="I6" s="1" t="n">
        <v>1298</v>
      </c>
      <c r="J6" s="1" t="s">
        <v>1957</v>
      </c>
      <c r="K6" s="1"/>
      <c r="L6" s="1"/>
      <c r="M6" s="1"/>
      <c r="N6" s="1"/>
      <c r="O6" s="1"/>
      <c r="P6" s="1"/>
      <c r="Q6" s="1" t="s">
        <v>1962</v>
      </c>
      <c r="R6" s="11" t="n">
        <v>56</v>
      </c>
      <c r="S6" s="11" t="n">
        <v>28</v>
      </c>
      <c r="T6" s="1"/>
      <c r="U6" s="14" t="n">
        <v>56.467</v>
      </c>
      <c r="V6" s="16" t="n">
        <v>-56.467</v>
      </c>
      <c r="W6" s="1" t="s">
        <v>1963</v>
      </c>
      <c r="X6" s="11" t="n">
        <v>159</v>
      </c>
      <c r="Y6" s="11" t="n">
        <v>6</v>
      </c>
      <c r="Z6" s="1"/>
      <c r="AA6" s="16" t="n">
        <v>159.1</v>
      </c>
      <c r="AB6" s="16" t="n">
        <v>159.1</v>
      </c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 t="s">
        <v>1959</v>
      </c>
      <c r="AV6" s="1"/>
      <c r="AW6" s="1"/>
      <c r="AX6" s="1"/>
    </row>
    <row r="7" s="10" customFormat="true" ht="12" hidden="false" customHeight="false" outlineLevel="0" collapsed="false">
      <c r="A7" s="11" t="n">
        <v>5</v>
      </c>
      <c r="B7" s="11" t="s">
        <v>47</v>
      </c>
      <c r="C7" s="11" t="s">
        <v>1954</v>
      </c>
      <c r="D7" s="11" t="s">
        <v>1932</v>
      </c>
      <c r="E7" s="11" t="n">
        <v>1981</v>
      </c>
      <c r="F7" s="1"/>
      <c r="G7" s="1" t="s">
        <v>1955</v>
      </c>
      <c r="H7" s="1" t="s">
        <v>1956</v>
      </c>
      <c r="I7" s="1" t="n">
        <v>1296</v>
      </c>
      <c r="J7" s="1" t="s">
        <v>1957</v>
      </c>
      <c r="K7" s="1"/>
      <c r="L7" s="1"/>
      <c r="M7" s="1"/>
      <c r="N7" s="1"/>
      <c r="O7" s="1"/>
      <c r="P7" s="1"/>
      <c r="Q7" s="1" t="s">
        <v>1964</v>
      </c>
      <c r="R7" s="11" t="n">
        <v>55</v>
      </c>
      <c r="S7" s="11" t="n">
        <v>27</v>
      </c>
      <c r="T7" s="1"/>
      <c r="U7" s="14" t="n">
        <v>56.45</v>
      </c>
      <c r="V7" s="16" t="n">
        <v>-56.45</v>
      </c>
      <c r="W7" s="1" t="s">
        <v>1965</v>
      </c>
      <c r="X7" s="11" t="n">
        <v>159</v>
      </c>
      <c r="Y7" s="11" t="n">
        <v>8</v>
      </c>
      <c r="Z7" s="1"/>
      <c r="AA7" s="16" t="n">
        <v>159.133</v>
      </c>
      <c r="AB7" s="16" t="n">
        <v>159.133</v>
      </c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 t="s">
        <v>1959</v>
      </c>
      <c r="AV7" s="1"/>
      <c r="AW7" s="1"/>
      <c r="AX7" s="1"/>
    </row>
    <row r="8" s="10" customFormat="true" ht="12" hidden="false" customHeight="false" outlineLevel="0" collapsed="false">
      <c r="A8" s="11" t="n">
        <v>6</v>
      </c>
      <c r="B8" s="11" t="s">
        <v>47</v>
      </c>
      <c r="C8" s="11" t="s">
        <v>1954</v>
      </c>
      <c r="D8" s="11" t="s">
        <v>1932</v>
      </c>
      <c r="E8" s="11" t="n">
        <v>1981</v>
      </c>
      <c r="F8" s="1"/>
      <c r="G8" s="1" t="s">
        <v>1955</v>
      </c>
      <c r="H8" s="1" t="s">
        <v>1956</v>
      </c>
      <c r="I8" s="1" t="n">
        <v>1297</v>
      </c>
      <c r="J8" s="1" t="s">
        <v>1957</v>
      </c>
      <c r="K8" s="1"/>
      <c r="L8" s="1"/>
      <c r="M8" s="1"/>
      <c r="N8" s="1"/>
      <c r="O8" s="1"/>
      <c r="P8" s="1"/>
      <c r="Q8" s="1" t="s">
        <v>1966</v>
      </c>
      <c r="R8" s="11" t="n">
        <v>55</v>
      </c>
      <c r="S8" s="11" t="n">
        <v>58</v>
      </c>
      <c r="T8" s="1"/>
      <c r="U8" s="14" t="n">
        <v>55.967</v>
      </c>
      <c r="V8" s="16" t="n">
        <v>-55.967</v>
      </c>
      <c r="W8" s="1" t="s">
        <v>1967</v>
      </c>
      <c r="X8" s="11" t="n">
        <v>159</v>
      </c>
      <c r="Y8" s="11" t="n">
        <v>2.7</v>
      </c>
      <c r="Z8" s="1"/>
      <c r="AA8" s="16" t="n">
        <v>159.045</v>
      </c>
      <c r="AB8" s="16" t="n">
        <v>159.045</v>
      </c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1" t="s">
        <v>1959</v>
      </c>
      <c r="AV8" s="1"/>
      <c r="AW8" s="1"/>
      <c r="AX8" s="1"/>
    </row>
    <row r="9" s="10" customFormat="true" ht="15" hidden="false" customHeight="false" outlineLevel="0" collapsed="false">
      <c r="A9" s="11" t="n">
        <v>7</v>
      </c>
      <c r="B9" s="11" t="s">
        <v>47</v>
      </c>
      <c r="C9" s="11" t="s">
        <v>1954</v>
      </c>
      <c r="D9" s="11" t="s">
        <v>1932</v>
      </c>
      <c r="E9" s="11" t="n">
        <v>1981</v>
      </c>
      <c r="F9" s="11"/>
      <c r="G9" s="11" t="n">
        <v>1930</v>
      </c>
      <c r="H9" s="1" t="s">
        <v>105</v>
      </c>
      <c r="I9" s="1" t="n">
        <v>335</v>
      </c>
      <c r="J9" s="11" t="n">
        <v>1930</v>
      </c>
      <c r="K9" s="11" t="n">
        <v>2</v>
      </c>
      <c r="L9" s="11"/>
      <c r="M9" s="11" t="n">
        <v>4</v>
      </c>
      <c r="N9" s="11"/>
      <c r="O9" s="11"/>
      <c r="P9" s="11"/>
      <c r="Q9" s="1" t="s">
        <v>654</v>
      </c>
      <c r="R9" s="11" t="n">
        <v>55</v>
      </c>
      <c r="S9" s="11" t="n">
        <v>33</v>
      </c>
      <c r="T9" s="11"/>
      <c r="U9" s="14" t="n">
        <f aca="false">ABS(V9)</f>
        <v>55.55</v>
      </c>
      <c r="V9" s="16" t="n">
        <v>-55.55</v>
      </c>
      <c r="W9" s="1" t="s">
        <v>655</v>
      </c>
      <c r="X9" s="11" t="n">
        <v>36</v>
      </c>
      <c r="Y9" s="11" t="n">
        <v>49</v>
      </c>
      <c r="Z9" s="11" t="n">
        <v>30</v>
      </c>
      <c r="AA9" s="14" t="n">
        <f aca="false">ABS(AB9)</f>
        <v>36.825</v>
      </c>
      <c r="AB9" s="16" t="n">
        <v>-36.825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08</v>
      </c>
      <c r="AV9" s="11"/>
      <c r="AW9" s="11"/>
      <c r="AX9" s="11"/>
    </row>
    <row r="10" s="10" customFormat="true" ht="15" hidden="false" customHeight="false" outlineLevel="0" collapsed="false">
      <c r="A10" s="11" t="n">
        <v>8</v>
      </c>
      <c r="B10" s="11" t="s">
        <v>47</v>
      </c>
      <c r="C10" s="11" t="s">
        <v>1954</v>
      </c>
      <c r="D10" s="11" t="s">
        <v>1932</v>
      </c>
      <c r="E10" s="11" t="n">
        <v>1981</v>
      </c>
      <c r="F10" s="11"/>
      <c r="G10" s="11" t="n">
        <v>1930</v>
      </c>
      <c r="H10" s="1" t="s">
        <v>105</v>
      </c>
      <c r="I10" s="1" t="n">
        <v>336</v>
      </c>
      <c r="J10" s="11" t="n">
        <v>1930</v>
      </c>
      <c r="K10" s="11" t="n">
        <v>2</v>
      </c>
      <c r="L10" s="11"/>
      <c r="M10" s="11" t="n">
        <v>5</v>
      </c>
      <c r="N10" s="11"/>
      <c r="O10" s="11"/>
      <c r="P10" s="11"/>
      <c r="Q10" s="1" t="s">
        <v>656</v>
      </c>
      <c r="R10" s="11" t="n">
        <v>55</v>
      </c>
      <c r="S10" s="11" t="n">
        <v>21</v>
      </c>
      <c r="T10" s="11" t="n">
        <v>30</v>
      </c>
      <c r="U10" s="14" t="n">
        <f aca="false">ABS(V10)</f>
        <v>55.3583333333333</v>
      </c>
      <c r="V10" s="16" t="n">
        <v>-55.3583333333333</v>
      </c>
      <c r="W10" s="1" t="s">
        <v>657</v>
      </c>
      <c r="X10" s="11" t="n">
        <v>36</v>
      </c>
      <c r="Y10" s="11" t="n">
        <v>48</v>
      </c>
      <c r="Z10" s="11" t="n">
        <v>30</v>
      </c>
      <c r="AA10" s="14" t="n">
        <f aca="false">ABS(AB10)</f>
        <v>36.8083333333333</v>
      </c>
      <c r="AB10" s="16" t="n">
        <v>-36.8083333333333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08</v>
      </c>
      <c r="AV10" s="11"/>
      <c r="AW10" s="11"/>
      <c r="AX10" s="11"/>
    </row>
    <row r="11" s="10" customFormat="true" ht="12" hidden="false" customHeight="false" outlineLevel="0" collapsed="false">
      <c r="A11" s="11" t="n">
        <v>9</v>
      </c>
      <c r="B11" s="11" t="s">
        <v>47</v>
      </c>
      <c r="C11" s="11" t="s">
        <v>1954</v>
      </c>
      <c r="D11" s="11" t="s">
        <v>1932</v>
      </c>
      <c r="E11" s="11" t="n">
        <v>1981</v>
      </c>
      <c r="F11" s="1"/>
      <c r="G11" s="1" t="s">
        <v>1955</v>
      </c>
      <c r="H11" s="1" t="s">
        <v>1956</v>
      </c>
      <c r="I11" s="1" t="n">
        <v>1291</v>
      </c>
      <c r="J11" s="1" t="s">
        <v>1957</v>
      </c>
      <c r="K11" s="1"/>
      <c r="L11" s="1"/>
      <c r="M11" s="1"/>
      <c r="N11" s="1"/>
      <c r="O11" s="1"/>
      <c r="P11" s="1"/>
      <c r="Q11" s="1" t="s">
        <v>1968</v>
      </c>
      <c r="R11" s="11" t="n">
        <v>54</v>
      </c>
      <c r="S11" s="11" t="n">
        <v>51.7</v>
      </c>
      <c r="T11" s="1"/>
      <c r="U11" s="14" t="n">
        <v>54.862</v>
      </c>
      <c r="V11" s="16" t="n">
        <v>-54.862</v>
      </c>
      <c r="W11" s="1" t="s">
        <v>1969</v>
      </c>
      <c r="X11" s="11" t="n">
        <v>159</v>
      </c>
      <c r="Y11" s="11" t="n">
        <v>22</v>
      </c>
      <c r="Z11" s="1"/>
      <c r="AA11" s="16" t="n">
        <v>159.367</v>
      </c>
      <c r="AB11" s="16" t="n">
        <v>159.367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1" t="s">
        <v>1959</v>
      </c>
      <c r="AV11" s="1"/>
      <c r="AW11" s="1"/>
      <c r="AX11" s="1"/>
    </row>
    <row r="12" s="10" customFormat="true" ht="12" hidden="false" customHeight="false" outlineLevel="0" collapsed="false">
      <c r="A12" s="11" t="n">
        <v>10</v>
      </c>
      <c r="B12" s="11" t="s">
        <v>47</v>
      </c>
      <c r="C12" s="11" t="s">
        <v>1954</v>
      </c>
      <c r="D12" s="11" t="s">
        <v>1932</v>
      </c>
      <c r="E12" s="11" t="n">
        <v>1981</v>
      </c>
      <c r="F12" s="1"/>
      <c r="G12" s="1" t="s">
        <v>1955</v>
      </c>
      <c r="H12" s="1" t="s">
        <v>1956</v>
      </c>
      <c r="I12" s="1" t="n">
        <v>1289</v>
      </c>
      <c r="J12" s="1" t="s">
        <v>1957</v>
      </c>
      <c r="K12" s="1"/>
      <c r="L12" s="1"/>
      <c r="M12" s="1"/>
      <c r="N12" s="1"/>
      <c r="O12" s="1"/>
      <c r="P12" s="1"/>
      <c r="Q12" s="1" t="s">
        <v>1970</v>
      </c>
      <c r="R12" s="11" t="n">
        <v>54</v>
      </c>
      <c r="S12" s="11" t="n">
        <v>28</v>
      </c>
      <c r="T12" s="1"/>
      <c r="U12" s="14" t="n">
        <v>54.467</v>
      </c>
      <c r="V12" s="16" t="n">
        <v>-54.467</v>
      </c>
      <c r="W12" s="1" t="s">
        <v>1971</v>
      </c>
      <c r="X12" s="11" t="n">
        <v>159</v>
      </c>
      <c r="Y12" s="11" t="n">
        <v>39</v>
      </c>
      <c r="Z12" s="1"/>
      <c r="AA12" s="16" t="n">
        <v>159.65</v>
      </c>
      <c r="AB12" s="16" t="n">
        <v>159.65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 t="s">
        <v>1959</v>
      </c>
      <c r="AV12" s="1"/>
      <c r="AW12" s="1"/>
      <c r="AX12" s="1"/>
    </row>
    <row r="13" s="10" customFormat="true" ht="15" hidden="false" customHeight="false" outlineLevel="0" collapsed="false">
      <c r="A13" s="11" t="n">
        <v>11</v>
      </c>
      <c r="B13" s="11" t="s">
        <v>47</v>
      </c>
      <c r="C13" s="11" t="s">
        <v>1954</v>
      </c>
      <c r="D13" s="11" t="s">
        <v>1932</v>
      </c>
      <c r="E13" s="11" t="n">
        <v>1981</v>
      </c>
      <c r="F13" s="11"/>
      <c r="G13" s="11" t="n">
        <v>1930</v>
      </c>
      <c r="H13" s="1" t="s">
        <v>105</v>
      </c>
      <c r="I13" s="1" t="n">
        <v>354</v>
      </c>
      <c r="J13" s="11" t="n">
        <v>1930</v>
      </c>
      <c r="K13" s="11" t="n">
        <v>2</v>
      </c>
      <c r="L13" s="11"/>
      <c r="M13" s="11" t="n">
        <v>9</v>
      </c>
      <c r="N13" s="11"/>
      <c r="O13" s="11"/>
      <c r="P13" s="11"/>
      <c r="Q13" s="1" t="s">
        <v>1317</v>
      </c>
      <c r="R13" s="11" t="n">
        <v>54</v>
      </c>
      <c r="S13" s="11" t="n">
        <v>15</v>
      </c>
      <c r="T13" s="11" t="n">
        <v>30</v>
      </c>
      <c r="U13" s="14" t="n">
        <f aca="false">ABS(V13)</f>
        <v>54.2583333333333</v>
      </c>
      <c r="V13" s="16" t="n">
        <v>-54.2583333333333</v>
      </c>
      <c r="W13" s="1" t="s">
        <v>668</v>
      </c>
      <c r="X13" s="11" t="n">
        <v>34</v>
      </c>
      <c r="Y13" s="11" t="n">
        <v>47</v>
      </c>
      <c r="Z13" s="11" t="n">
        <v>30</v>
      </c>
      <c r="AA13" s="14" t="n">
        <f aca="false">ABS(AB13)</f>
        <v>34.7916666666667</v>
      </c>
      <c r="AB13" s="16" t="n">
        <v>-34.791666666666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08</v>
      </c>
      <c r="AV13" s="11"/>
      <c r="AW13" s="11"/>
      <c r="AX13" s="11"/>
    </row>
    <row r="14" s="10" customFormat="true" ht="12" hidden="false" customHeight="false" outlineLevel="0" collapsed="false">
      <c r="A14" s="11" t="n">
        <v>12</v>
      </c>
      <c r="B14" s="11" t="s">
        <v>47</v>
      </c>
      <c r="C14" s="11" t="s">
        <v>1954</v>
      </c>
      <c r="D14" s="11" t="s">
        <v>1932</v>
      </c>
      <c r="E14" s="11" t="n">
        <v>1981</v>
      </c>
      <c r="F14" s="1"/>
      <c r="G14" s="1" t="s">
        <v>1955</v>
      </c>
      <c r="H14" s="1" t="s">
        <v>1956</v>
      </c>
      <c r="I14" s="1" t="n">
        <v>1288</v>
      </c>
      <c r="J14" s="1" t="s">
        <v>1957</v>
      </c>
      <c r="K14" s="1"/>
      <c r="L14" s="1"/>
      <c r="M14" s="1"/>
      <c r="N14" s="1"/>
      <c r="O14" s="1"/>
      <c r="P14" s="1"/>
      <c r="Q14" s="1" t="s">
        <v>1972</v>
      </c>
      <c r="R14" s="11" t="n">
        <v>53</v>
      </c>
      <c r="S14" s="11" t="n">
        <v>59</v>
      </c>
      <c r="T14" s="1"/>
      <c r="U14" s="14" t="n">
        <v>53.983</v>
      </c>
      <c r="V14" s="16" t="n">
        <v>-53.983</v>
      </c>
      <c r="W14" s="1" t="s">
        <v>1973</v>
      </c>
      <c r="X14" s="11" t="n">
        <v>159</v>
      </c>
      <c r="Y14" s="11" t="n">
        <v>16</v>
      </c>
      <c r="Z14" s="1"/>
      <c r="AA14" s="16" t="n">
        <v>159.267</v>
      </c>
      <c r="AB14" s="16" t="n">
        <v>159.267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1" t="s">
        <v>1959</v>
      </c>
      <c r="AV14" s="1"/>
      <c r="AW14" s="1"/>
      <c r="AX14" s="1"/>
    </row>
    <row r="15" s="10" customFormat="true" ht="12" hidden="false" customHeight="false" outlineLevel="0" collapsed="false">
      <c r="A15" s="11" t="n">
        <v>13</v>
      </c>
      <c r="B15" s="11" t="s">
        <v>47</v>
      </c>
      <c r="C15" s="11" t="s">
        <v>1954</v>
      </c>
      <c r="D15" s="11" t="s">
        <v>1932</v>
      </c>
      <c r="E15" s="11" t="n">
        <v>1981</v>
      </c>
      <c r="F15" s="1"/>
      <c r="G15" s="1" t="s">
        <v>1955</v>
      </c>
      <c r="H15" s="1" t="s">
        <v>1956</v>
      </c>
      <c r="I15" s="1" t="n">
        <v>1331</v>
      </c>
      <c r="J15" s="1" t="s">
        <v>1957</v>
      </c>
      <c r="K15" s="1"/>
      <c r="L15" s="1"/>
      <c r="M15" s="1"/>
      <c r="N15" s="1"/>
      <c r="O15" s="1"/>
      <c r="P15" s="1"/>
      <c r="Q15" s="1" t="s">
        <v>1974</v>
      </c>
      <c r="R15" s="11" t="n">
        <v>53</v>
      </c>
      <c r="S15" s="11" t="n">
        <v>54</v>
      </c>
      <c r="T15" s="1"/>
      <c r="U15" s="14" t="n">
        <v>53.9</v>
      </c>
      <c r="V15" s="16" t="n">
        <v>-53.9</v>
      </c>
      <c r="W15" s="1" t="s">
        <v>1975</v>
      </c>
      <c r="X15" s="11" t="n">
        <v>148</v>
      </c>
      <c r="Y15" s="11" t="n">
        <v>41</v>
      </c>
      <c r="Z15" s="1"/>
      <c r="AA15" s="16" t="n">
        <v>148.683</v>
      </c>
      <c r="AB15" s="16" t="n">
        <v>148.683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1" t="s">
        <v>1959</v>
      </c>
      <c r="AV15" s="1"/>
      <c r="AW15" s="1"/>
      <c r="AX15" s="1"/>
    </row>
    <row r="16" s="10" customFormat="true" ht="12" hidden="false" customHeight="false" outlineLevel="0" collapsed="false">
      <c r="A16" s="11"/>
      <c r="B16" s="11" t="s">
        <v>47</v>
      </c>
      <c r="C16" s="11" t="s">
        <v>1954</v>
      </c>
      <c r="D16" s="11" t="s">
        <v>1932</v>
      </c>
      <c r="E16" s="11" t="n">
        <v>1981</v>
      </c>
      <c r="F16" s="1"/>
      <c r="G16" s="1" t="s">
        <v>1955</v>
      </c>
      <c r="H16" s="1" t="s">
        <v>1956</v>
      </c>
      <c r="I16" s="1" t="n">
        <v>1287</v>
      </c>
      <c r="J16" s="1" t="s">
        <v>1957</v>
      </c>
      <c r="K16" s="1"/>
      <c r="L16" s="1"/>
      <c r="M16" s="1"/>
      <c r="N16" s="1"/>
      <c r="O16" s="1"/>
      <c r="P16" s="1"/>
      <c r="Q16" s="1" t="s">
        <v>1976</v>
      </c>
      <c r="R16" s="11" t="n">
        <v>53</v>
      </c>
      <c r="S16" s="11" t="n">
        <v>33.2</v>
      </c>
      <c r="T16" s="1"/>
      <c r="U16" s="14" t="n">
        <v>53.553</v>
      </c>
      <c r="V16" s="16" t="n">
        <v>-53.553</v>
      </c>
      <c r="W16" s="1" t="s">
        <v>1977</v>
      </c>
      <c r="X16" s="11" t="n">
        <v>159</v>
      </c>
      <c r="Y16" s="11" t="n">
        <v>26.6</v>
      </c>
      <c r="Z16" s="1"/>
      <c r="AA16" s="16" t="n">
        <v>159.443</v>
      </c>
      <c r="AB16" s="16" t="n">
        <v>159.443</v>
      </c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 t="s">
        <v>1959</v>
      </c>
      <c r="AV16" s="1"/>
      <c r="AW16" s="1"/>
      <c r="AX16" s="1"/>
    </row>
    <row r="17" s="10" customFormat="true" ht="15" hidden="false" customHeight="false" outlineLevel="0" collapsed="false">
      <c r="A17" s="11"/>
      <c r="B17" s="11" t="s">
        <v>47</v>
      </c>
      <c r="C17" s="11" t="s">
        <v>1954</v>
      </c>
      <c r="D17" s="11" t="s">
        <v>1932</v>
      </c>
      <c r="E17" s="11" t="n">
        <v>1981</v>
      </c>
      <c r="F17" s="11"/>
      <c r="G17" s="11" t="n">
        <v>1930</v>
      </c>
      <c r="H17" s="1" t="s">
        <v>105</v>
      </c>
      <c r="I17" s="1" t="n">
        <v>323</v>
      </c>
      <c r="J17" s="11" t="n">
        <v>1930</v>
      </c>
      <c r="K17" s="11" t="n">
        <v>1</v>
      </c>
      <c r="L17" s="11"/>
      <c r="M17" s="11" t="n">
        <v>31</v>
      </c>
      <c r="N17" s="11"/>
      <c r="O17" s="11"/>
      <c r="P17" s="11"/>
      <c r="Q17" s="1" t="s">
        <v>624</v>
      </c>
      <c r="R17" s="11" t="n">
        <v>53</v>
      </c>
      <c r="S17" s="11" t="n">
        <v>28</v>
      </c>
      <c r="T17" s="11"/>
      <c r="U17" s="14" t="n">
        <f aca="false">ABS(V17)</f>
        <v>53.4666666666667</v>
      </c>
      <c r="V17" s="16" t="n">
        <v>-53.4666666666667</v>
      </c>
      <c r="W17" s="1" t="s">
        <v>644</v>
      </c>
      <c r="X17" s="11" t="n">
        <v>38</v>
      </c>
      <c r="Y17" s="11" t="n">
        <v>55</v>
      </c>
      <c r="Z17" s="11"/>
      <c r="AA17" s="14" t="n">
        <f aca="false">ABS(AB17)</f>
        <v>38.9166666666667</v>
      </c>
      <c r="AB17" s="16" t="n">
        <v>-38.9166666666667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08</v>
      </c>
      <c r="AV17" s="11"/>
      <c r="AW17" s="11"/>
      <c r="AX17" s="11"/>
    </row>
    <row r="18" s="10" customFormat="true" ht="12" hidden="false" customHeight="false" outlineLevel="0" collapsed="false">
      <c r="A18" s="11" t="n">
        <v>14</v>
      </c>
      <c r="B18" s="11" t="s">
        <v>47</v>
      </c>
      <c r="C18" s="11" t="s">
        <v>1954</v>
      </c>
      <c r="D18" s="11" t="s">
        <v>1932</v>
      </c>
      <c r="E18" s="11" t="n">
        <v>1981</v>
      </c>
      <c r="F18" s="1"/>
      <c r="G18" s="1" t="s">
        <v>1955</v>
      </c>
      <c r="H18" s="1" t="s">
        <v>1956</v>
      </c>
      <c r="I18" s="1" t="n">
        <v>1281</v>
      </c>
      <c r="J18" s="1" t="s">
        <v>1957</v>
      </c>
      <c r="K18" s="1"/>
      <c r="L18" s="1"/>
      <c r="M18" s="1"/>
      <c r="N18" s="1"/>
      <c r="O18" s="1"/>
      <c r="P18" s="1"/>
      <c r="Q18" s="1" t="s">
        <v>1978</v>
      </c>
      <c r="R18" s="11" t="n">
        <v>53</v>
      </c>
      <c r="S18" s="11" t="n">
        <v>21.5</v>
      </c>
      <c r="T18" s="1"/>
      <c r="U18" s="14" t="n">
        <v>53.358</v>
      </c>
      <c r="V18" s="16" t="n">
        <v>-53.358</v>
      </c>
      <c r="W18" s="1" t="s">
        <v>1979</v>
      </c>
      <c r="X18" s="11" t="n">
        <v>167</v>
      </c>
      <c r="Y18" s="11" t="n">
        <v>7.7</v>
      </c>
      <c r="Z18" s="1"/>
      <c r="AA18" s="16" t="n">
        <v>167.128</v>
      </c>
      <c r="AB18" s="16" t="n">
        <v>167.128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 t="s">
        <v>1959</v>
      </c>
      <c r="AV18" s="1"/>
      <c r="AW18" s="1"/>
      <c r="AX18" s="1"/>
    </row>
    <row r="19" s="10" customFormat="true" ht="15" hidden="false" customHeight="false" outlineLevel="0" collapsed="false">
      <c r="A19" s="11" t="n">
        <v>15</v>
      </c>
      <c r="B19" s="11" t="s">
        <v>47</v>
      </c>
      <c r="C19" s="11" t="s">
        <v>1954</v>
      </c>
      <c r="D19" s="11" t="s">
        <v>1932</v>
      </c>
      <c r="E19" s="11" t="n">
        <v>1981</v>
      </c>
      <c r="F19" s="11"/>
      <c r="G19" s="11" t="n">
        <v>1928</v>
      </c>
      <c r="H19" s="1" t="s">
        <v>113</v>
      </c>
      <c r="I19" s="1" t="s">
        <v>584</v>
      </c>
      <c r="J19" s="11" t="n">
        <v>1928</v>
      </c>
      <c r="K19" s="11" t="n">
        <v>2</v>
      </c>
      <c r="L19" s="11"/>
      <c r="M19" s="11" t="n">
        <v>11</v>
      </c>
      <c r="N19" s="11"/>
      <c r="O19" s="11"/>
      <c r="P19" s="11"/>
      <c r="Q19" s="1" t="s">
        <v>585</v>
      </c>
      <c r="R19" s="11" t="n">
        <v>53</v>
      </c>
      <c r="S19" s="11" t="n">
        <v>17</v>
      </c>
      <c r="T19" s="11"/>
      <c r="U19" s="14" t="n">
        <f aca="false">ABS(V19)</f>
        <v>53.2833333333333</v>
      </c>
      <c r="V19" s="16" t="n">
        <v>-53.2833333333333</v>
      </c>
      <c r="W19" s="1" t="s">
        <v>586</v>
      </c>
      <c r="X19" s="11" t="n">
        <v>47</v>
      </c>
      <c r="Y19" s="11" t="n">
        <v>2</v>
      </c>
      <c r="Z19" s="11"/>
      <c r="AA19" s="14" t="n">
        <f aca="false">ABS(AB19)</f>
        <v>47.0333333333333</v>
      </c>
      <c r="AB19" s="16" t="n">
        <v>-47.033333333333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08</v>
      </c>
      <c r="AV19" s="11"/>
      <c r="AW19" s="11"/>
      <c r="AX19" s="11"/>
    </row>
    <row r="20" s="10" customFormat="true" ht="12" hidden="false" customHeight="false" outlineLevel="0" collapsed="false">
      <c r="A20" s="11" t="n">
        <v>16</v>
      </c>
      <c r="B20" s="11" t="s">
        <v>47</v>
      </c>
      <c r="C20" s="11" t="s">
        <v>1954</v>
      </c>
      <c r="D20" s="11" t="s">
        <v>1932</v>
      </c>
      <c r="E20" s="11" t="n">
        <v>1981</v>
      </c>
      <c r="F20" s="1"/>
      <c r="G20" s="1" t="s">
        <v>1955</v>
      </c>
      <c r="H20" s="1" t="s">
        <v>1956</v>
      </c>
      <c r="I20" s="1" t="n">
        <v>1286</v>
      </c>
      <c r="J20" s="1" t="s">
        <v>1957</v>
      </c>
      <c r="K20" s="1"/>
      <c r="L20" s="1"/>
      <c r="M20" s="1"/>
      <c r="N20" s="1"/>
      <c r="O20" s="1"/>
      <c r="P20" s="1"/>
      <c r="Q20" s="1" t="s">
        <v>1980</v>
      </c>
      <c r="R20" s="11" t="n">
        <v>53</v>
      </c>
      <c r="S20" s="11" t="n">
        <v>9</v>
      </c>
      <c r="T20" s="1"/>
      <c r="U20" s="14" t="n">
        <v>53.15</v>
      </c>
      <c r="V20" s="16" t="n">
        <v>-53.15</v>
      </c>
      <c r="W20" s="1" t="s">
        <v>1981</v>
      </c>
      <c r="X20" s="11" t="n">
        <v>159</v>
      </c>
      <c r="Y20" s="11" t="n">
        <v>10</v>
      </c>
      <c r="Z20" s="1"/>
      <c r="AA20" s="16" t="n">
        <v>159.167</v>
      </c>
      <c r="AB20" s="16" t="n">
        <v>159.167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1" t="s">
        <v>1959</v>
      </c>
      <c r="AV20" s="1"/>
      <c r="AW20" s="1"/>
      <c r="AX20" s="1"/>
    </row>
    <row r="21" s="10" customFormat="true" ht="15" hidden="false" customHeight="false" outlineLevel="0" collapsed="false">
      <c r="A21" s="11" t="n">
        <v>17</v>
      </c>
      <c r="B21" s="11" t="s">
        <v>47</v>
      </c>
      <c r="C21" s="11" t="s">
        <v>1954</v>
      </c>
      <c r="D21" s="11" t="s">
        <v>1932</v>
      </c>
      <c r="E21" s="11" t="n">
        <v>1981</v>
      </c>
      <c r="F21" s="11"/>
      <c r="G21" s="11" t="n">
        <v>1927</v>
      </c>
      <c r="H21" s="1" t="s">
        <v>113</v>
      </c>
      <c r="I21" s="1" t="s">
        <v>1590</v>
      </c>
      <c r="J21" s="11" t="n">
        <v>1927</v>
      </c>
      <c r="K21" s="11" t="n">
        <v>2</v>
      </c>
      <c r="L21" s="11"/>
      <c r="M21" s="11" t="n">
        <v>21</v>
      </c>
      <c r="N21" s="11"/>
      <c r="O21" s="11"/>
      <c r="P21" s="11"/>
      <c r="Q21" s="1" t="s">
        <v>1591</v>
      </c>
      <c r="R21" s="11" t="n">
        <v>52</v>
      </c>
      <c r="S21" s="11" t="n">
        <v>53</v>
      </c>
      <c r="T21" s="11"/>
      <c r="U21" s="14" t="n">
        <f aca="false">ABS(V21)</f>
        <v>52.8833333333333</v>
      </c>
      <c r="V21" s="16" t="n">
        <v>-52.8833333333333</v>
      </c>
      <c r="W21" s="1" t="s">
        <v>1592</v>
      </c>
      <c r="X21" s="11" t="n">
        <v>48</v>
      </c>
      <c r="Y21" s="11" t="n">
        <v>48</v>
      </c>
      <c r="Z21" s="11"/>
      <c r="AA21" s="14" t="n">
        <f aca="false">ABS(AB21)</f>
        <v>48.8</v>
      </c>
      <c r="AB21" s="16" t="n">
        <v>-48.8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08</v>
      </c>
      <c r="AV21" s="11"/>
      <c r="AW21" s="11"/>
      <c r="AX21" s="11"/>
    </row>
    <row r="22" s="10" customFormat="true" ht="12" hidden="false" customHeight="false" outlineLevel="0" collapsed="false">
      <c r="A22" s="11" t="n">
        <v>18</v>
      </c>
      <c r="B22" s="11" t="s">
        <v>47</v>
      </c>
      <c r="C22" s="11" t="s">
        <v>1954</v>
      </c>
      <c r="D22" s="11" t="s">
        <v>1932</v>
      </c>
      <c r="E22" s="11" t="n">
        <v>1981</v>
      </c>
      <c r="F22" s="11"/>
      <c r="G22" s="11" t="n">
        <v>1927</v>
      </c>
      <c r="H22" s="1" t="s">
        <v>113</v>
      </c>
      <c r="I22" s="1" t="s">
        <v>560</v>
      </c>
      <c r="J22" s="11" t="n">
        <v>1927</v>
      </c>
      <c r="K22" s="11" t="n">
        <v>2</v>
      </c>
      <c r="L22" s="11"/>
      <c r="M22" s="11" t="n">
        <v>22</v>
      </c>
      <c r="N22" s="11"/>
      <c r="O22" s="11"/>
      <c r="P22" s="11"/>
      <c r="Q22" s="1" t="s">
        <v>1982</v>
      </c>
      <c r="R22" s="11" t="n">
        <v>19</v>
      </c>
      <c r="S22" s="11" t="n">
        <v>0</v>
      </c>
      <c r="T22" s="11"/>
      <c r="U22" s="14" t="n">
        <v>52.317</v>
      </c>
      <c r="V22" s="45" t="n">
        <v>-52.3166666666667</v>
      </c>
      <c r="W22" s="1" t="s">
        <v>1983</v>
      </c>
      <c r="X22" s="11" t="n">
        <v>11</v>
      </c>
      <c r="Y22" s="11" t="n">
        <v>0</v>
      </c>
      <c r="Z22" s="11"/>
      <c r="AA22" s="14" t="n">
        <v>52.183</v>
      </c>
      <c r="AB22" s="45" t="n">
        <v>-52.183333333333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08</v>
      </c>
      <c r="AV22" s="11"/>
      <c r="AW22" s="11"/>
      <c r="AX22" s="11"/>
    </row>
    <row r="23" s="10" customFormat="true" ht="15" hidden="false" customHeight="false" outlineLevel="0" collapsed="false">
      <c r="A23" s="11" t="n">
        <v>19</v>
      </c>
      <c r="B23" s="11" t="s">
        <v>47</v>
      </c>
      <c r="C23" s="11" t="s">
        <v>1954</v>
      </c>
      <c r="D23" s="11" t="s">
        <v>1932</v>
      </c>
      <c r="E23" s="11" t="n">
        <v>1981</v>
      </c>
      <c r="F23" s="11"/>
      <c r="G23" s="11" t="n">
        <v>1928</v>
      </c>
      <c r="H23" s="1" t="s">
        <v>113</v>
      </c>
      <c r="I23" s="1" t="s">
        <v>1593</v>
      </c>
      <c r="J23" s="11" t="n">
        <v>1928</v>
      </c>
      <c r="K23" s="11" t="n">
        <v>2</v>
      </c>
      <c r="L23" s="11"/>
      <c r="M23" s="11" t="n">
        <v>8</v>
      </c>
      <c r="N23" s="11"/>
      <c r="O23" s="11"/>
      <c r="P23" s="11"/>
      <c r="Q23" s="1" t="s">
        <v>1594</v>
      </c>
      <c r="R23" s="11" t="n">
        <v>52</v>
      </c>
      <c r="S23" s="11" t="n">
        <v>8</v>
      </c>
      <c r="T23" s="11"/>
      <c r="U23" s="14" t="n">
        <f aca="false">ABS(V23)</f>
        <v>52.1333333333333</v>
      </c>
      <c r="V23" s="16" t="n">
        <v>-52.1333333333333</v>
      </c>
      <c r="W23" s="1" t="s">
        <v>1595</v>
      </c>
      <c r="X23" s="11" t="n">
        <v>54</v>
      </c>
      <c r="Y23" s="11" t="n">
        <v>55</v>
      </c>
      <c r="Z23" s="11"/>
      <c r="AA23" s="14" t="n">
        <f aca="false">ABS(AB23)</f>
        <v>54.9166666666667</v>
      </c>
      <c r="AB23" s="16" t="n">
        <v>-54.9166666666667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08</v>
      </c>
      <c r="AV23" s="11"/>
      <c r="AW23" s="11"/>
      <c r="AX23" s="11"/>
    </row>
    <row r="24" s="10" customFormat="true" ht="12" hidden="false" customHeight="false" outlineLevel="0" collapsed="false">
      <c r="A24" s="11" t="n">
        <v>20</v>
      </c>
      <c r="B24" s="11" t="s">
        <v>47</v>
      </c>
      <c r="C24" s="11" t="s">
        <v>1954</v>
      </c>
      <c r="D24" s="11" t="s">
        <v>1932</v>
      </c>
      <c r="E24" s="11" t="n">
        <v>1981</v>
      </c>
      <c r="F24" s="1"/>
      <c r="G24" s="1" t="s">
        <v>1955</v>
      </c>
      <c r="H24" s="1" t="s">
        <v>1956</v>
      </c>
      <c r="I24" s="1" t="n">
        <v>1332</v>
      </c>
      <c r="J24" s="1" t="s">
        <v>1957</v>
      </c>
      <c r="K24" s="1"/>
      <c r="L24" s="1"/>
      <c r="M24" s="1"/>
      <c r="N24" s="1"/>
      <c r="O24" s="1"/>
      <c r="P24" s="1"/>
      <c r="Q24" s="1" t="s">
        <v>1984</v>
      </c>
      <c r="R24" s="11" t="n">
        <v>52</v>
      </c>
      <c r="S24" s="11" t="n">
        <v>5</v>
      </c>
      <c r="T24" s="1"/>
      <c r="U24" s="14" t="n">
        <v>52.083</v>
      </c>
      <c r="V24" s="16" t="n">
        <v>-52.083</v>
      </c>
      <c r="W24" s="1" t="s">
        <v>1985</v>
      </c>
      <c r="X24" s="11" t="n">
        <v>148</v>
      </c>
      <c r="Y24" s="11" t="n">
        <v>42</v>
      </c>
      <c r="Z24" s="1"/>
      <c r="AA24" s="16" t="n">
        <v>148.7</v>
      </c>
      <c r="AB24" s="16" t="n">
        <v>148.7</v>
      </c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 t="s">
        <v>1959</v>
      </c>
      <c r="AV24" s="1"/>
      <c r="AW24" s="1"/>
      <c r="AX24" s="1"/>
    </row>
    <row r="25" s="10" customFormat="true" ht="12" hidden="false" customHeight="false" outlineLevel="0" collapsed="false">
      <c r="A25" s="11" t="n">
        <v>21</v>
      </c>
      <c r="B25" s="11" t="s">
        <v>47</v>
      </c>
      <c r="C25" s="11" t="s">
        <v>1954</v>
      </c>
      <c r="D25" s="11" t="s">
        <v>1932</v>
      </c>
      <c r="E25" s="11" t="n">
        <v>1981</v>
      </c>
      <c r="F25" s="1"/>
      <c r="G25" s="1" t="s">
        <v>1955</v>
      </c>
      <c r="H25" s="1" t="s">
        <v>1956</v>
      </c>
      <c r="I25" s="1" t="n">
        <v>1335</v>
      </c>
      <c r="J25" s="1" t="s">
        <v>1957</v>
      </c>
      <c r="K25" s="1"/>
      <c r="L25" s="1"/>
      <c r="M25" s="1"/>
      <c r="N25" s="1"/>
      <c r="O25" s="1"/>
      <c r="P25" s="1"/>
      <c r="Q25" s="1" t="s">
        <v>1984</v>
      </c>
      <c r="R25" s="11" t="n">
        <v>52</v>
      </c>
      <c r="S25" s="11" t="n">
        <v>5</v>
      </c>
      <c r="T25" s="1"/>
      <c r="U25" s="14" t="n">
        <v>52.083</v>
      </c>
      <c r="V25" s="16" t="n">
        <v>-52.083</v>
      </c>
      <c r="W25" s="1" t="s">
        <v>1985</v>
      </c>
      <c r="X25" s="11" t="n">
        <v>149</v>
      </c>
      <c r="Y25" s="11" t="n">
        <v>42</v>
      </c>
      <c r="Z25" s="1"/>
      <c r="AA25" s="16" t="n">
        <v>148.7</v>
      </c>
      <c r="AB25" s="16" t="n">
        <v>148.7</v>
      </c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 t="s">
        <v>1959</v>
      </c>
      <c r="AV25" s="1"/>
      <c r="AW25" s="1"/>
      <c r="AX25" s="1"/>
    </row>
    <row r="26" customFormat="false" ht="12" hidden="false" customHeight="false" outlineLevel="0" collapsed="false">
      <c r="A26" s="11" t="n">
        <v>22</v>
      </c>
      <c r="B26" s="11" t="s">
        <v>47</v>
      </c>
      <c r="C26" s="11" t="s">
        <v>1954</v>
      </c>
      <c r="D26" s="11" t="s">
        <v>1932</v>
      </c>
      <c r="E26" s="11" t="n">
        <v>1981</v>
      </c>
      <c r="G26" s="1" t="s">
        <v>1955</v>
      </c>
      <c r="H26" s="1" t="s">
        <v>1956</v>
      </c>
      <c r="I26" s="1" t="n">
        <v>1333</v>
      </c>
      <c r="J26" s="1" t="s">
        <v>1957</v>
      </c>
      <c r="Q26" s="1" t="s">
        <v>1986</v>
      </c>
      <c r="R26" s="11" t="n">
        <v>52</v>
      </c>
      <c r="S26" s="11" t="n">
        <v>3</v>
      </c>
      <c r="U26" s="14" t="n">
        <v>52.05</v>
      </c>
      <c r="V26" s="16" t="n">
        <v>-52.05</v>
      </c>
      <c r="W26" s="1" t="s">
        <v>1987</v>
      </c>
      <c r="X26" s="11" t="n">
        <v>148</v>
      </c>
      <c r="Y26" s="11" t="n">
        <v>49</v>
      </c>
      <c r="AA26" s="16" t="n">
        <v>148.817</v>
      </c>
      <c r="AB26" s="16" t="n">
        <v>148.817</v>
      </c>
      <c r="AU26" s="11" t="s">
        <v>1959</v>
      </c>
    </row>
    <row r="27" customFormat="false" ht="12" hidden="false" customHeight="false" outlineLevel="0" collapsed="false">
      <c r="A27" s="11" t="n">
        <v>23</v>
      </c>
      <c r="B27" s="11"/>
      <c r="C27" s="11"/>
      <c r="D27" s="11"/>
      <c r="E27" s="11"/>
      <c r="F27" s="11"/>
      <c r="G27" s="11" t="n">
        <v>1927</v>
      </c>
      <c r="H27" s="1" t="s">
        <v>113</v>
      </c>
      <c r="I27" s="1" t="s">
        <v>1301</v>
      </c>
      <c r="J27" s="11" t="n">
        <v>1927</v>
      </c>
      <c r="K27" s="11" t="n">
        <v>2</v>
      </c>
      <c r="L27" s="11"/>
      <c r="M27" s="11" t="n">
        <v>23</v>
      </c>
      <c r="N27" s="11"/>
      <c r="O27" s="11"/>
      <c r="P27" s="11"/>
      <c r="Q27" s="1" t="s">
        <v>1988</v>
      </c>
      <c r="R27" s="11" t="n">
        <v>51</v>
      </c>
      <c r="S27" s="11" t="n">
        <v>58</v>
      </c>
      <c r="T27" s="11"/>
      <c r="U27" s="11" t="n">
        <v>51.967</v>
      </c>
      <c r="V27" s="45" t="n">
        <v>-51.967</v>
      </c>
      <c r="W27" s="16" t="s">
        <v>1989</v>
      </c>
      <c r="X27" s="11" t="n">
        <v>55</v>
      </c>
      <c r="Y27" s="11" t="n">
        <v>42</v>
      </c>
      <c r="Z27" s="11"/>
      <c r="AA27" s="14" t="n">
        <v>55.7</v>
      </c>
      <c r="AB27" s="45" t="s">
        <v>1990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customFormat="false" ht="15" hidden="false" customHeight="false" outlineLevel="0" collapsed="false">
      <c r="A28" s="11" t="n">
        <v>24</v>
      </c>
      <c r="B28" s="11" t="s">
        <v>47</v>
      </c>
      <c r="C28" s="11" t="s">
        <v>1954</v>
      </c>
      <c r="D28" s="11" t="s">
        <v>1932</v>
      </c>
      <c r="E28" s="11" t="n">
        <v>1981</v>
      </c>
      <c r="F28" s="11"/>
      <c r="G28" s="11" t="n">
        <v>1936</v>
      </c>
      <c r="H28" s="1" t="s">
        <v>105</v>
      </c>
      <c r="I28" s="1" t="n">
        <v>1777</v>
      </c>
      <c r="J28" s="11" t="n">
        <v>1936</v>
      </c>
      <c r="K28" s="11" t="n">
        <v>5</v>
      </c>
      <c r="L28" s="11"/>
      <c r="M28" s="11" t="n">
        <v>29</v>
      </c>
      <c r="N28" s="11"/>
      <c r="O28" s="11"/>
      <c r="P28" s="11"/>
      <c r="Q28" s="1" t="s">
        <v>1991</v>
      </c>
      <c r="R28" s="11" t="n">
        <v>49</v>
      </c>
      <c r="S28" s="11" t="n">
        <v>58</v>
      </c>
      <c r="T28" s="11"/>
      <c r="U28" s="14" t="n">
        <f aca="false">ABS(V28)</f>
        <v>49.9816666666667</v>
      </c>
      <c r="V28" s="16" t="n">
        <v>-49.9816666666667</v>
      </c>
      <c r="W28" s="1" t="s">
        <v>1992</v>
      </c>
      <c r="X28" s="11" t="n">
        <v>0</v>
      </c>
      <c r="Y28" s="11" t="n">
        <v>8</v>
      </c>
      <c r="Z28" s="11"/>
      <c r="AA28" s="16" t="n">
        <v>0.118333333333333</v>
      </c>
      <c r="AB28" s="16" t="n">
        <v>0.118333333333333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1936</v>
      </c>
      <c r="AV28" s="11"/>
      <c r="AW28" s="11"/>
      <c r="AX28" s="11"/>
    </row>
    <row r="29" customFormat="false" ht="15" hidden="false" customHeight="false" outlineLevel="0" collapsed="false">
      <c r="A29" s="11" t="n">
        <v>25</v>
      </c>
      <c r="B29" s="11" t="s">
        <v>47</v>
      </c>
      <c r="C29" s="11" t="s">
        <v>1954</v>
      </c>
      <c r="D29" s="11" t="s">
        <v>1932</v>
      </c>
      <c r="E29" s="11" t="n">
        <v>1981</v>
      </c>
      <c r="F29" s="11"/>
      <c r="G29" s="11" t="n">
        <v>1902</v>
      </c>
      <c r="H29" s="13" t="s">
        <v>1993</v>
      </c>
      <c r="I29" s="1" t="s">
        <v>1994</v>
      </c>
      <c r="J29" s="11" t="n">
        <v>1902</v>
      </c>
      <c r="K29" s="11" t="n">
        <v>6</v>
      </c>
      <c r="L29" s="11"/>
      <c r="M29" s="11" t="n">
        <v>23</v>
      </c>
      <c r="N29" s="11"/>
      <c r="O29" s="11"/>
      <c r="P29" s="11"/>
      <c r="Q29" s="1" t="s">
        <v>1293</v>
      </c>
      <c r="R29" s="11" t="n">
        <v>48</v>
      </c>
      <c r="S29" s="11" t="n">
        <v>27</v>
      </c>
      <c r="T29" s="11"/>
      <c r="U29" s="14" t="n">
        <f aca="false">ABS(V29)</f>
        <v>48.45</v>
      </c>
      <c r="V29" s="16" t="n">
        <v>-48.45</v>
      </c>
      <c r="W29" s="1" t="s">
        <v>1294</v>
      </c>
      <c r="X29" s="11" t="n">
        <v>42</v>
      </c>
      <c r="Y29" s="11" t="n">
        <v>36</v>
      </c>
      <c r="Z29" s="11"/>
      <c r="AA29" s="14" t="n">
        <f aca="false">ABS(AB29)</f>
        <v>42.6</v>
      </c>
      <c r="AB29" s="16" t="n">
        <v>-42.6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79</v>
      </c>
      <c r="AV29" s="1" t="s">
        <v>1926</v>
      </c>
      <c r="AW29" s="11"/>
      <c r="AX29" s="11"/>
    </row>
    <row r="30" customFormat="false" ht="15" hidden="false" customHeight="false" outlineLevel="0" collapsed="false">
      <c r="A30" s="11" t="n">
        <v>26</v>
      </c>
      <c r="B30" s="11" t="s">
        <v>47</v>
      </c>
      <c r="C30" s="11" t="s">
        <v>1954</v>
      </c>
      <c r="D30" s="11" t="s">
        <v>1932</v>
      </c>
      <c r="E30" s="11" t="n">
        <v>1981</v>
      </c>
      <c r="F30" s="11"/>
      <c r="G30" s="11" t="n">
        <v>1902</v>
      </c>
      <c r="H30" s="13" t="s">
        <v>1993</v>
      </c>
      <c r="I30" s="1" t="s">
        <v>1825</v>
      </c>
      <c r="J30" s="11" t="n">
        <v>1902</v>
      </c>
      <c r="K30" s="11" t="n">
        <v>6</v>
      </c>
      <c r="L30" s="11"/>
      <c r="M30" s="11" t="n">
        <v>23</v>
      </c>
      <c r="N30" s="11"/>
      <c r="O30" s="11"/>
      <c r="P30" s="11"/>
      <c r="Q30" s="1" t="s">
        <v>1293</v>
      </c>
      <c r="R30" s="11" t="n">
        <v>48</v>
      </c>
      <c r="S30" s="11" t="n">
        <v>27</v>
      </c>
      <c r="T30" s="11"/>
      <c r="U30" s="14" t="n">
        <f aca="false">ABS(V30)</f>
        <v>48.45</v>
      </c>
      <c r="V30" s="16" t="n">
        <v>-48.45</v>
      </c>
      <c r="W30" s="1" t="s">
        <v>1294</v>
      </c>
      <c r="X30" s="11" t="n">
        <v>42</v>
      </c>
      <c r="Y30" s="11" t="n">
        <v>36</v>
      </c>
      <c r="Z30" s="11"/>
      <c r="AA30" s="14" t="n">
        <f aca="false">ABS(AB30)</f>
        <v>42.6</v>
      </c>
      <c r="AB30" s="16" t="n">
        <v>-42.6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79</v>
      </c>
      <c r="AV30" s="1" t="s">
        <v>1926</v>
      </c>
      <c r="AW30" s="11"/>
      <c r="AX30" s="11"/>
    </row>
    <row r="31" customFormat="false" ht="12" hidden="false" customHeight="false" outlineLevel="0" collapsed="false">
      <c r="A31" s="11" t="n">
        <v>27</v>
      </c>
      <c r="B31" s="11" t="s">
        <v>47</v>
      </c>
      <c r="C31" s="11" t="s">
        <v>1954</v>
      </c>
      <c r="D31" s="11" t="s">
        <v>1932</v>
      </c>
      <c r="E31" s="11" t="n">
        <v>1981</v>
      </c>
      <c r="G31" s="1" t="s">
        <v>1955</v>
      </c>
      <c r="H31" s="1" t="s">
        <v>1956</v>
      </c>
      <c r="I31" s="1" t="n">
        <v>1276</v>
      </c>
      <c r="J31" s="1" t="s">
        <v>1957</v>
      </c>
      <c r="Q31" s="1" t="s">
        <v>1995</v>
      </c>
      <c r="R31" s="11" t="n">
        <v>48</v>
      </c>
      <c r="S31" s="11" t="n">
        <v>27</v>
      </c>
      <c r="T31" s="11" t="n">
        <v>0</v>
      </c>
      <c r="U31" s="14" t="n">
        <v>48.45</v>
      </c>
      <c r="V31" s="16" t="n">
        <v>-48.45</v>
      </c>
      <c r="W31" s="1" t="s">
        <v>1996</v>
      </c>
      <c r="X31" s="11" t="n">
        <v>171</v>
      </c>
      <c r="Y31" s="11" t="n">
        <v>44.5</v>
      </c>
      <c r="AA31" s="16" t="n">
        <v>171.742</v>
      </c>
      <c r="AB31" s="16" t="n">
        <v>171.742</v>
      </c>
      <c r="AU31" s="11" t="s">
        <v>1959</v>
      </c>
    </row>
    <row r="32" customFormat="false" ht="15" hidden="false" customHeight="false" outlineLevel="0" collapsed="false">
      <c r="A32" s="11" t="n">
        <v>28</v>
      </c>
      <c r="B32" s="11" t="s">
        <v>47</v>
      </c>
      <c r="C32" s="11" t="s">
        <v>1954</v>
      </c>
      <c r="D32" s="11" t="s">
        <v>1932</v>
      </c>
      <c r="E32" s="11" t="n">
        <v>1981</v>
      </c>
      <c r="F32" s="11"/>
      <c r="G32" s="11" t="n">
        <v>1937</v>
      </c>
      <c r="H32" s="1" t="s">
        <v>105</v>
      </c>
      <c r="I32" s="1" t="n">
        <v>2023</v>
      </c>
      <c r="J32" s="11" t="n">
        <v>1937</v>
      </c>
      <c r="K32" s="11" t="n">
        <v>3</v>
      </c>
      <c r="L32" s="11"/>
      <c r="M32" s="11" t="n">
        <v>29</v>
      </c>
      <c r="N32" s="11"/>
      <c r="O32" s="11"/>
      <c r="P32" s="11"/>
      <c r="Q32" s="1" t="s">
        <v>742</v>
      </c>
      <c r="R32" s="11" t="n">
        <v>47</v>
      </c>
      <c r="S32" s="11" t="n">
        <v>46</v>
      </c>
      <c r="T32" s="11" t="n">
        <v>0</v>
      </c>
      <c r="U32" s="14" t="n">
        <f aca="false">ABS(V32)</f>
        <v>47.7666666666667</v>
      </c>
      <c r="V32" s="16" t="n">
        <v>-47.7666666666667</v>
      </c>
      <c r="W32" s="1" t="s">
        <v>743</v>
      </c>
      <c r="X32" s="11" t="n">
        <v>0</v>
      </c>
      <c r="Y32" s="11" t="n">
        <v>20</v>
      </c>
      <c r="Z32" s="11" t="n">
        <v>36</v>
      </c>
      <c r="AA32" s="16" t="n">
        <v>0.343333333333333</v>
      </c>
      <c r="AB32" s="16" t="n">
        <v>0.343333333333333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1936</v>
      </c>
      <c r="AV32" s="11"/>
      <c r="AW32" s="11"/>
      <c r="AX32" s="11"/>
    </row>
    <row r="33" customFormat="false" ht="15" hidden="false" customHeight="false" outlineLevel="0" collapsed="false">
      <c r="A33" s="11" t="n">
        <v>29</v>
      </c>
      <c r="B33" s="11" t="s">
        <v>47</v>
      </c>
      <c r="C33" s="11" t="s">
        <v>1954</v>
      </c>
      <c r="D33" s="11" t="s">
        <v>1932</v>
      </c>
      <c r="E33" s="11" t="n">
        <v>1981</v>
      </c>
      <c r="F33" s="11"/>
      <c r="G33" s="11" t="n">
        <v>1936</v>
      </c>
      <c r="H33" s="1" t="s">
        <v>105</v>
      </c>
      <c r="I33" s="1" t="n">
        <v>1776</v>
      </c>
      <c r="J33" s="11" t="n">
        <v>1936</v>
      </c>
      <c r="K33" s="11" t="n">
        <v>5</v>
      </c>
      <c r="L33" s="11"/>
      <c r="M33" s="11" t="n">
        <v>28</v>
      </c>
      <c r="N33" s="11"/>
      <c r="O33" s="11"/>
      <c r="P33" s="11"/>
      <c r="Q33" s="1" t="s">
        <v>1997</v>
      </c>
      <c r="R33" s="11" t="n">
        <v>47</v>
      </c>
      <c r="S33" s="11" t="n">
        <v>43</v>
      </c>
      <c r="T33" s="11"/>
      <c r="U33" s="14" t="n">
        <f aca="false">ABS(V33)</f>
        <v>47.7166666666667</v>
      </c>
      <c r="V33" s="16" t="n">
        <v>-47.7166666666667</v>
      </c>
      <c r="W33" s="1" t="s">
        <v>1998</v>
      </c>
      <c r="X33" s="11" t="n">
        <v>0</v>
      </c>
      <c r="Y33" s="11" t="n">
        <v>26</v>
      </c>
      <c r="Z33" s="11"/>
      <c r="AA33" s="16" t="n">
        <v>0.425</v>
      </c>
      <c r="AB33" s="16" t="n">
        <v>0.425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1936</v>
      </c>
      <c r="AV33" s="11"/>
      <c r="AW33" s="11"/>
      <c r="AX33" s="11"/>
    </row>
    <row r="34" customFormat="false" ht="12" hidden="false" customHeight="false" outlineLevel="0" collapsed="false">
      <c r="A34" s="11" t="n">
        <v>30</v>
      </c>
      <c r="B34" s="11" t="s">
        <v>47</v>
      </c>
      <c r="C34" s="11" t="s">
        <v>1954</v>
      </c>
      <c r="D34" s="11" t="s">
        <v>1932</v>
      </c>
      <c r="E34" s="11" t="n">
        <v>1981</v>
      </c>
      <c r="G34" s="1" t="s">
        <v>1955</v>
      </c>
      <c r="H34" s="1" t="s">
        <v>1956</v>
      </c>
      <c r="I34" s="1" t="n">
        <v>1336</v>
      </c>
      <c r="J34" s="1" t="s">
        <v>1957</v>
      </c>
      <c r="Q34" s="1" t="s">
        <v>1999</v>
      </c>
      <c r="R34" s="11" t="n">
        <v>46</v>
      </c>
      <c r="S34" s="11" t="n">
        <v>49</v>
      </c>
      <c r="U34" s="14" t="n">
        <v>46.817</v>
      </c>
      <c r="V34" s="16" t="n">
        <v>-46.817</v>
      </c>
      <c r="W34" s="1" t="s">
        <v>2000</v>
      </c>
      <c r="X34" s="11" t="n">
        <v>148</v>
      </c>
      <c r="Y34" s="11" t="n">
        <v>35.6</v>
      </c>
      <c r="AA34" s="16" t="n">
        <v>148.593</v>
      </c>
      <c r="AB34" s="16" t="n">
        <v>148.593</v>
      </c>
      <c r="AU34" s="11" t="s">
        <v>1959</v>
      </c>
    </row>
    <row r="35" customFormat="false" ht="12" hidden="false" customHeight="false" outlineLevel="0" collapsed="false">
      <c r="A35" s="11" t="n">
        <v>31</v>
      </c>
      <c r="B35" s="11" t="s">
        <v>47</v>
      </c>
      <c r="C35" s="11" t="s">
        <v>1954</v>
      </c>
      <c r="D35" s="11" t="s">
        <v>1932</v>
      </c>
      <c r="E35" s="11" t="n">
        <v>1981</v>
      </c>
      <c r="G35" s="1" t="s">
        <v>1955</v>
      </c>
      <c r="H35" s="1" t="s">
        <v>1956</v>
      </c>
      <c r="I35" s="1" t="n">
        <v>1275</v>
      </c>
      <c r="J35" s="1" t="s">
        <v>1957</v>
      </c>
      <c r="Q35" s="1" t="s">
        <v>2001</v>
      </c>
      <c r="R35" s="11" t="n">
        <v>46</v>
      </c>
      <c r="S35" s="11" t="n">
        <v>25</v>
      </c>
      <c r="T35" s="11" t="n">
        <v>0</v>
      </c>
      <c r="U35" s="14" t="n">
        <v>46.417</v>
      </c>
      <c r="V35" s="16" t="n">
        <v>-46.417</v>
      </c>
      <c r="W35" s="1" t="s">
        <v>2002</v>
      </c>
      <c r="X35" s="11" t="n">
        <v>172</v>
      </c>
      <c r="Y35" s="11" t="n">
        <v>52.8</v>
      </c>
      <c r="AA35" s="16" t="n">
        <v>172.88</v>
      </c>
      <c r="AB35" s="16" t="n">
        <v>172.88</v>
      </c>
      <c r="AU35" s="1" t="s">
        <v>1959</v>
      </c>
    </row>
    <row r="36" customFormat="false" ht="15" hidden="false" customHeight="false" outlineLevel="0" collapsed="false">
      <c r="A36" s="11" t="n">
        <v>32</v>
      </c>
      <c r="B36" s="11" t="s">
        <v>47</v>
      </c>
      <c r="C36" s="11" t="s">
        <v>1954</v>
      </c>
      <c r="D36" s="11" t="s">
        <v>1932</v>
      </c>
      <c r="E36" s="11" t="n">
        <v>1981</v>
      </c>
      <c r="F36" s="11"/>
      <c r="G36" s="11" t="n">
        <v>1926</v>
      </c>
      <c r="H36" s="1" t="s">
        <v>105</v>
      </c>
      <c r="I36" s="1" t="n">
        <v>107</v>
      </c>
      <c r="J36" s="11" t="n">
        <v>1926</v>
      </c>
      <c r="K36" s="11" t="n">
        <v>11</v>
      </c>
      <c r="L36" s="11"/>
      <c r="M36" s="11" t="n">
        <v>4</v>
      </c>
      <c r="N36" s="11"/>
      <c r="O36" s="11"/>
      <c r="P36" s="11"/>
      <c r="Q36" s="18" t="s">
        <v>531</v>
      </c>
      <c r="R36" s="11" t="n">
        <v>45</v>
      </c>
      <c r="S36" s="11" t="n">
        <v>3</v>
      </c>
      <c r="T36" s="11" t="n">
        <v>0</v>
      </c>
      <c r="U36" s="14" t="n">
        <f aca="false">ABS(V36)</f>
        <v>45.05</v>
      </c>
      <c r="V36" s="16" t="n">
        <v>-45.05</v>
      </c>
      <c r="W36" s="1" t="s">
        <v>532</v>
      </c>
      <c r="X36" s="11" t="n">
        <v>17</v>
      </c>
      <c r="Y36" s="11" t="n">
        <v>3</v>
      </c>
      <c r="Z36" s="11" t="n">
        <v>0</v>
      </c>
      <c r="AA36" s="14" t="n">
        <f aca="false">ABS(AB36)</f>
        <v>17.05</v>
      </c>
      <c r="AB36" s="16" t="n">
        <v>17.05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08</v>
      </c>
      <c r="AV36" s="11"/>
      <c r="AW36" s="11"/>
      <c r="AX36" s="11"/>
    </row>
    <row r="37" customFormat="false" ht="15" hidden="false" customHeight="false" outlineLevel="0" collapsed="false">
      <c r="A37" s="11" t="n">
        <v>33</v>
      </c>
      <c r="B37" s="11" t="s">
        <v>47</v>
      </c>
      <c r="C37" s="11" t="s">
        <v>1954</v>
      </c>
      <c r="D37" s="11" t="s">
        <v>1932</v>
      </c>
      <c r="E37" s="11" t="n">
        <v>1981</v>
      </c>
      <c r="F37" s="11"/>
      <c r="G37" s="11" t="n">
        <v>1937</v>
      </c>
      <c r="H37" s="1" t="s">
        <v>105</v>
      </c>
      <c r="I37" s="1" t="n">
        <v>2024</v>
      </c>
      <c r="J37" s="11" t="n">
        <v>1937</v>
      </c>
      <c r="K37" s="11" t="n">
        <v>3</v>
      </c>
      <c r="L37" s="11"/>
      <c r="M37" s="11" t="n">
        <v>30</v>
      </c>
      <c r="N37" s="11"/>
      <c r="O37" s="11"/>
      <c r="P37" s="11"/>
      <c r="Q37" s="1" t="s">
        <v>744</v>
      </c>
      <c r="R37" s="11" t="n">
        <v>45</v>
      </c>
      <c r="S37" s="11" t="n">
        <v>1</v>
      </c>
      <c r="T37" s="11" t="n">
        <v>18</v>
      </c>
      <c r="U37" s="14" t="n">
        <f aca="false">ABS(V37)</f>
        <v>45.0216666666667</v>
      </c>
      <c r="V37" s="16" t="n">
        <v>-45.0216666666667</v>
      </c>
      <c r="W37" s="1" t="s">
        <v>745</v>
      </c>
      <c r="X37" s="11" t="n">
        <v>0</v>
      </c>
      <c r="Y37" s="11" t="n">
        <v>33</v>
      </c>
      <c r="Z37" s="11" t="n">
        <v>42</v>
      </c>
      <c r="AA37" s="14" t="n">
        <f aca="false">ABS(AB37)</f>
        <v>0.561666666666667</v>
      </c>
      <c r="AB37" s="16" t="n">
        <v>0.561666666666667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1936</v>
      </c>
      <c r="AV37" s="11"/>
      <c r="AW37" s="11"/>
      <c r="AX37" s="11"/>
    </row>
    <row r="38" customFormat="false" ht="12" hidden="false" customHeight="false" outlineLevel="0" collapsed="false">
      <c r="A38" s="11" t="n">
        <v>34</v>
      </c>
      <c r="B38" s="11" t="s">
        <v>47</v>
      </c>
      <c r="C38" s="11" t="s">
        <v>1954</v>
      </c>
      <c r="D38" s="11" t="s">
        <v>1932</v>
      </c>
      <c r="E38" s="11" t="n">
        <v>1981</v>
      </c>
      <c r="G38" s="1" t="s">
        <v>1955</v>
      </c>
      <c r="H38" s="1" t="s">
        <v>1956</v>
      </c>
      <c r="I38" s="1" t="n">
        <v>1346</v>
      </c>
      <c r="J38" s="1" t="s">
        <v>1957</v>
      </c>
      <c r="Q38" s="1" t="s">
        <v>2003</v>
      </c>
      <c r="R38" s="11" t="n">
        <v>44</v>
      </c>
      <c r="S38" s="11" t="n">
        <v>45</v>
      </c>
      <c r="U38" s="14" t="n">
        <v>44.75</v>
      </c>
      <c r="V38" s="16" t="n">
        <v>-44.75</v>
      </c>
      <c r="W38" s="1" t="s">
        <v>2004</v>
      </c>
      <c r="X38" s="11" t="n">
        <v>148</v>
      </c>
      <c r="Y38" s="11" t="n">
        <v>3</v>
      </c>
      <c r="AA38" s="16" t="n">
        <v>148.05</v>
      </c>
      <c r="AB38" s="16" t="n">
        <v>148.05</v>
      </c>
      <c r="AU38" s="1" t="s">
        <v>1959</v>
      </c>
    </row>
    <row r="39" customFormat="false" ht="12" hidden="false" customHeight="false" outlineLevel="0" collapsed="false">
      <c r="A39" s="11" t="n">
        <v>35</v>
      </c>
      <c r="B39" s="11" t="s">
        <v>47</v>
      </c>
      <c r="C39" s="11" t="s">
        <v>1954</v>
      </c>
      <c r="D39" s="11" t="s">
        <v>1932</v>
      </c>
      <c r="E39" s="11" t="n">
        <v>1981</v>
      </c>
      <c r="G39" s="1" t="s">
        <v>1955</v>
      </c>
      <c r="H39" s="1" t="s">
        <v>1956</v>
      </c>
      <c r="I39" s="1" t="n">
        <v>1269</v>
      </c>
      <c r="J39" s="1" t="s">
        <v>1957</v>
      </c>
      <c r="Q39" s="1" t="s">
        <v>2005</v>
      </c>
      <c r="R39" s="11" t="n">
        <v>44</v>
      </c>
      <c r="S39" s="11" t="n">
        <v>32</v>
      </c>
      <c r="T39" s="11" t="n">
        <v>0</v>
      </c>
      <c r="U39" s="14" t="n">
        <v>44.533</v>
      </c>
      <c r="V39" s="16" t="n">
        <v>-44.533</v>
      </c>
      <c r="W39" s="1" t="s">
        <v>2006</v>
      </c>
      <c r="X39" s="11" t="n">
        <v>174</v>
      </c>
      <c r="Y39" s="11" t="n">
        <v>27</v>
      </c>
      <c r="AA39" s="16" t="n">
        <v>174.45</v>
      </c>
      <c r="AB39" s="16" t="n">
        <v>174.45</v>
      </c>
      <c r="AU39" s="11" t="s">
        <v>1959</v>
      </c>
    </row>
    <row r="40" customFormat="false" ht="15" hidden="false" customHeight="false" outlineLevel="0" collapsed="false">
      <c r="A40" s="11" t="n">
        <v>36</v>
      </c>
      <c r="B40" s="11" t="s">
        <v>47</v>
      </c>
      <c r="C40" s="11" t="s">
        <v>1954</v>
      </c>
      <c r="D40" s="11" t="s">
        <v>1932</v>
      </c>
      <c r="E40" s="11" t="n">
        <v>1981</v>
      </c>
      <c r="F40" s="11"/>
      <c r="G40" s="11" t="n">
        <v>1938</v>
      </c>
      <c r="H40" s="1" t="s">
        <v>105</v>
      </c>
      <c r="I40" s="1" t="n">
        <v>2386</v>
      </c>
      <c r="J40" s="11" t="n">
        <v>1938</v>
      </c>
      <c r="K40" s="11" t="n">
        <v>8</v>
      </c>
      <c r="L40" s="11"/>
      <c r="M40" s="11" t="n">
        <v>12</v>
      </c>
      <c r="N40" s="11"/>
      <c r="O40" s="11"/>
      <c r="P40" s="11"/>
      <c r="Q40" s="1" t="s">
        <v>2007</v>
      </c>
      <c r="R40" s="11" t="n">
        <v>44</v>
      </c>
      <c r="S40" s="11" t="n">
        <v>5</v>
      </c>
      <c r="T40" s="11"/>
      <c r="U40" s="14" t="n">
        <f aca="false">ABS(V40)</f>
        <v>44.0816666666667</v>
      </c>
      <c r="V40" s="16" t="n">
        <v>-44.0816666666667</v>
      </c>
      <c r="W40" s="1" t="s">
        <v>2008</v>
      </c>
      <c r="X40" s="11" t="n">
        <v>0</v>
      </c>
      <c r="Y40" s="11" t="n">
        <v>15</v>
      </c>
      <c r="Z40" s="11"/>
      <c r="AA40" s="14" t="n">
        <f aca="false">ABS(AB40)</f>
        <v>0.256666666666667</v>
      </c>
      <c r="AB40" s="16" t="n">
        <v>0.256666666666667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1936</v>
      </c>
      <c r="AV40" s="11"/>
      <c r="AW40" s="11"/>
      <c r="AX40" s="11"/>
    </row>
    <row r="41" customFormat="false" ht="15" hidden="false" customHeight="false" outlineLevel="0" collapsed="false">
      <c r="A41" s="11" t="n">
        <v>37</v>
      </c>
      <c r="B41" s="11" t="s">
        <v>47</v>
      </c>
      <c r="C41" s="11" t="s">
        <v>1954</v>
      </c>
      <c r="D41" s="11" t="s">
        <v>1932</v>
      </c>
      <c r="E41" s="11" t="n">
        <v>1981</v>
      </c>
      <c r="F41" s="11"/>
      <c r="G41" s="11" t="n">
        <v>1901</v>
      </c>
      <c r="H41" s="1" t="s">
        <v>81</v>
      </c>
      <c r="J41" s="11" t="n">
        <v>1901</v>
      </c>
      <c r="K41" s="11" t="n">
        <v>12</v>
      </c>
      <c r="L41" s="11"/>
      <c r="M41" s="11" t="n">
        <v>18</v>
      </c>
      <c r="N41" s="11"/>
      <c r="O41" s="11"/>
      <c r="P41" s="11"/>
      <c r="Q41" s="1" t="s">
        <v>1947</v>
      </c>
      <c r="R41" s="11" t="n">
        <v>43</v>
      </c>
      <c r="S41" s="11" t="n">
        <v>41</v>
      </c>
      <c r="T41" s="11"/>
      <c r="U41" s="14" t="n">
        <f aca="false">ABS(V41)</f>
        <v>43.683</v>
      </c>
      <c r="V41" s="16" t="n">
        <v>-43.683</v>
      </c>
      <c r="W41" s="1" t="s">
        <v>1948</v>
      </c>
      <c r="X41" s="11" t="n">
        <v>36</v>
      </c>
      <c r="Y41" s="11" t="n">
        <v>22</v>
      </c>
      <c r="Z41" s="11"/>
      <c r="AA41" s="16" t="n">
        <v>36.367</v>
      </c>
      <c r="AB41" s="16" t="n">
        <v>36.367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54</v>
      </c>
      <c r="AV41" s="1" t="s">
        <v>1926</v>
      </c>
      <c r="AW41" s="11"/>
      <c r="AX41" s="11"/>
    </row>
    <row r="42" customFormat="false" ht="15" hidden="false" customHeight="false" outlineLevel="0" collapsed="false">
      <c r="A42" s="11" t="n">
        <v>38</v>
      </c>
      <c r="B42" s="11" t="s">
        <v>47</v>
      </c>
      <c r="C42" s="11" t="s">
        <v>1954</v>
      </c>
      <c r="D42" s="11" t="s">
        <v>1932</v>
      </c>
      <c r="E42" s="11" t="n">
        <v>1981</v>
      </c>
      <c r="F42" s="11"/>
      <c r="G42" s="11" t="n">
        <v>1937</v>
      </c>
      <c r="H42" s="1" t="s">
        <v>105</v>
      </c>
      <c r="I42" s="1" t="n">
        <v>2025</v>
      </c>
      <c r="J42" s="11" t="n">
        <v>1937</v>
      </c>
      <c r="K42" s="11" t="n">
        <v>3</v>
      </c>
      <c r="L42" s="11"/>
      <c r="M42" s="11" t="n">
        <v>31</v>
      </c>
      <c r="N42" s="11"/>
      <c r="O42" s="11"/>
      <c r="P42" s="11"/>
      <c r="Q42" s="1" t="s">
        <v>1334</v>
      </c>
      <c r="R42" s="11" t="n">
        <v>42</v>
      </c>
      <c r="S42" s="11" t="n">
        <v>10</v>
      </c>
      <c r="T42" s="11" t="n">
        <v>36</v>
      </c>
      <c r="U42" s="14" t="n">
        <f aca="false">ABS(V42)</f>
        <v>42.1766666666667</v>
      </c>
      <c r="V42" s="16" t="n">
        <v>-42.1766666666667</v>
      </c>
      <c r="W42" s="1" t="s">
        <v>1335</v>
      </c>
      <c r="X42" s="11" t="n">
        <v>0</v>
      </c>
      <c r="Y42" s="11" t="n">
        <v>34</v>
      </c>
      <c r="Z42" s="11" t="n">
        <v>12</v>
      </c>
      <c r="AA42" s="14" t="n">
        <f aca="false">ABS(AB42)</f>
        <v>0.57</v>
      </c>
      <c r="AB42" s="16" t="n">
        <v>0.57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1936</v>
      </c>
      <c r="AV42" s="11"/>
      <c r="AW42" s="11"/>
      <c r="AX42" s="11"/>
    </row>
    <row r="43" customFormat="false" ht="15" hidden="false" customHeight="false" outlineLevel="0" collapsed="false">
      <c r="A43" s="11" t="n">
        <v>39</v>
      </c>
      <c r="B43" s="11" t="s">
        <v>47</v>
      </c>
      <c r="C43" s="11" t="s">
        <v>1954</v>
      </c>
      <c r="D43" s="11" t="s">
        <v>1932</v>
      </c>
      <c r="E43" s="11" t="n">
        <v>1981</v>
      </c>
      <c r="F43" s="11"/>
      <c r="G43" s="11" t="n">
        <v>1936</v>
      </c>
      <c r="H43" s="1" t="s">
        <v>105</v>
      </c>
      <c r="I43" s="1" t="n">
        <v>1774</v>
      </c>
      <c r="J43" s="11" t="n">
        <v>1936</v>
      </c>
      <c r="K43" s="11" t="n">
        <v>5</v>
      </c>
      <c r="L43" s="11"/>
      <c r="M43" s="11" t="n">
        <v>25</v>
      </c>
      <c r="N43" s="11"/>
      <c r="O43" s="11"/>
      <c r="P43" s="11"/>
      <c r="Q43" s="1" t="s">
        <v>2009</v>
      </c>
      <c r="R43" s="11" t="n">
        <v>41</v>
      </c>
      <c r="S43" s="11" t="n">
        <v>50</v>
      </c>
      <c r="T43" s="11"/>
      <c r="U43" s="14" t="n">
        <f aca="false">ABS(V43)</f>
        <v>41.8333333333333</v>
      </c>
      <c r="V43" s="16" t="n">
        <v>-41.8333333333333</v>
      </c>
      <c r="W43" s="1" t="s">
        <v>2010</v>
      </c>
      <c r="X43" s="11" t="n">
        <v>0</v>
      </c>
      <c r="Y43" s="11" t="n">
        <v>2</v>
      </c>
      <c r="Z43" s="11"/>
      <c r="AA43" s="16" t="n">
        <v>0.0283333333333333</v>
      </c>
      <c r="AB43" s="16" t="n">
        <v>0.0283333333333333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1936</v>
      </c>
      <c r="AV43" s="11"/>
      <c r="AW43" s="11"/>
      <c r="AX43" s="11"/>
    </row>
    <row r="44" customFormat="false" ht="15" hidden="false" customHeight="false" outlineLevel="0" collapsed="false">
      <c r="A44" s="11" t="n">
        <v>40</v>
      </c>
      <c r="B44" s="11" t="s">
        <v>47</v>
      </c>
      <c r="C44" s="11" t="s">
        <v>1954</v>
      </c>
      <c r="D44" s="11" t="s">
        <v>1932</v>
      </c>
      <c r="E44" s="11" t="n">
        <v>1981</v>
      </c>
      <c r="F44" s="11"/>
      <c r="G44" s="11" t="n">
        <v>1926</v>
      </c>
      <c r="H44" s="1" t="s">
        <v>105</v>
      </c>
      <c r="I44" s="1" t="n">
        <v>74</v>
      </c>
      <c r="J44" s="11" t="n">
        <v>1926</v>
      </c>
      <c r="K44" s="11" t="n">
        <v>6</v>
      </c>
      <c r="L44" s="11"/>
      <c r="M44" s="11" t="n">
        <v>3</v>
      </c>
      <c r="N44" s="11"/>
      <c r="O44" s="11"/>
      <c r="P44" s="11"/>
      <c r="Q44" s="18" t="s">
        <v>1308</v>
      </c>
      <c r="R44" s="11" t="n">
        <v>40</v>
      </c>
      <c r="S44" s="11" t="n">
        <v>30</v>
      </c>
      <c r="T44" s="11" t="n">
        <v>40</v>
      </c>
      <c r="U44" s="14" t="n">
        <f aca="false">ABS(V44)</f>
        <v>40.5111111111111</v>
      </c>
      <c r="V44" s="16" t="n">
        <v>-40.5111111111111</v>
      </c>
      <c r="W44" s="1" t="s">
        <v>1309</v>
      </c>
      <c r="X44" s="11" t="n">
        <v>38</v>
      </c>
      <c r="Y44" s="11" t="n">
        <v>14</v>
      </c>
      <c r="Z44" s="11" t="n">
        <v>50</v>
      </c>
      <c r="AA44" s="14" t="n">
        <f aca="false">ABS(AB44)</f>
        <v>38.2472222222222</v>
      </c>
      <c r="AB44" s="16" t="n">
        <v>-38.2472222222222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108</v>
      </c>
      <c r="AV44" s="11"/>
      <c r="AW44" s="11"/>
      <c r="AX44" s="11"/>
    </row>
    <row r="45" customFormat="false" ht="12" hidden="false" customHeight="false" outlineLevel="0" collapsed="false">
      <c r="A45" s="11" t="n">
        <v>41</v>
      </c>
      <c r="B45" s="11" t="s">
        <v>47</v>
      </c>
      <c r="C45" s="11" t="s">
        <v>1954</v>
      </c>
      <c r="D45" s="11" t="s">
        <v>1932</v>
      </c>
      <c r="E45" s="11" t="n">
        <v>1981</v>
      </c>
      <c r="G45" s="1" t="s">
        <v>1955</v>
      </c>
      <c r="H45" s="1" t="s">
        <v>1956</v>
      </c>
      <c r="I45" s="1" t="n">
        <v>1356</v>
      </c>
      <c r="J45" s="1" t="s">
        <v>1957</v>
      </c>
      <c r="Q45" s="1" t="s">
        <v>2011</v>
      </c>
      <c r="R45" s="11" t="n">
        <v>39</v>
      </c>
      <c r="S45" s="11" t="n">
        <v>56</v>
      </c>
      <c r="U45" s="14" t="n">
        <v>39.933</v>
      </c>
      <c r="V45" s="16" t="n">
        <v>-39.933</v>
      </c>
      <c r="W45" s="1" t="s">
        <v>2012</v>
      </c>
      <c r="X45" s="11" t="n">
        <v>135</v>
      </c>
      <c r="Y45" s="11" t="n">
        <v>1.4</v>
      </c>
      <c r="AA45" s="16" t="n">
        <v>135.023</v>
      </c>
      <c r="AB45" s="16" t="n">
        <v>135.023</v>
      </c>
      <c r="AU45" s="11" t="s">
        <v>1959</v>
      </c>
    </row>
    <row r="46" customFormat="false" ht="15" hidden="false" customHeight="false" outlineLevel="0" collapsed="false">
      <c r="A46" s="11" t="n">
        <v>42</v>
      </c>
      <c r="B46" s="11" t="s">
        <v>47</v>
      </c>
      <c r="C46" s="11" t="s">
        <v>1954</v>
      </c>
      <c r="D46" s="11" t="s">
        <v>1932</v>
      </c>
      <c r="E46" s="11" t="n">
        <v>1981</v>
      </c>
      <c r="F46" s="11"/>
      <c r="G46" s="11" t="n">
        <v>1937</v>
      </c>
      <c r="H46" s="1" t="s">
        <v>105</v>
      </c>
      <c r="I46" s="1" t="n">
        <v>2026</v>
      </c>
      <c r="J46" s="11" t="n">
        <v>1937</v>
      </c>
      <c r="K46" s="11" t="n">
        <v>4</v>
      </c>
      <c r="L46" s="11"/>
      <c r="M46" s="11" t="n">
        <v>1</v>
      </c>
      <c r="N46" s="11"/>
      <c r="O46" s="11"/>
      <c r="P46" s="11"/>
      <c r="Q46" s="1" t="s">
        <v>2013</v>
      </c>
      <c r="R46" s="11" t="n">
        <v>38</v>
      </c>
      <c r="S46" s="11" t="n">
        <v>56</v>
      </c>
      <c r="T46" s="11"/>
      <c r="U46" s="14" t="n">
        <f aca="false">ABS(V46)</f>
        <v>38.9333333333333</v>
      </c>
      <c r="V46" s="16" t="n">
        <v>-38.9333333333333</v>
      </c>
      <c r="W46" s="1" t="s">
        <v>2014</v>
      </c>
      <c r="X46" s="11" t="n">
        <v>0</v>
      </c>
      <c r="Y46" s="11" t="n">
        <v>10</v>
      </c>
      <c r="Z46" s="11"/>
      <c r="AA46" s="14" t="n">
        <f aca="false">ABS(AB46)</f>
        <v>0.17</v>
      </c>
      <c r="AB46" s="16" t="n">
        <v>0.17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1936</v>
      </c>
      <c r="AV46" s="11"/>
      <c r="AW46" s="11"/>
      <c r="AX4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17.49"/>
    <col collapsed="false" customWidth="true" hidden="false" outlineLevel="0" max="3" min="3" style="0" width="21.82"/>
    <col collapsed="false" customWidth="true" hidden="false" outlineLevel="0" max="5" min="4" style="1" width="9.15"/>
    <col collapsed="false" customWidth="true" hidden="false" outlineLevel="0" max="6" min="6" style="0" width="26.5"/>
    <col collapsed="false" customWidth="true" hidden="false" outlineLevel="0" max="8" min="8" style="0" width="18.15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1.15"/>
    <col collapsed="false" customWidth="true" hidden="false" outlineLevel="0" max="28" min="24" style="1" width="9.15"/>
  </cols>
  <sheetData>
    <row r="2" s="10" customFormat="true" ht="28" hidden="false" customHeight="false" outlineLevel="0" collapsed="false">
      <c r="A2" s="51"/>
      <c r="B2" s="52" t="s">
        <v>1</v>
      </c>
      <c r="C2" s="52" t="s">
        <v>2</v>
      </c>
      <c r="D2" s="51" t="s">
        <v>3</v>
      </c>
      <c r="E2" s="51" t="s">
        <v>4</v>
      </c>
      <c r="F2" s="52" t="s">
        <v>5</v>
      </c>
      <c r="G2" s="53" t="s">
        <v>6</v>
      </c>
      <c r="H2" s="52" t="s">
        <v>7</v>
      </c>
      <c r="I2" s="54" t="s">
        <v>8</v>
      </c>
      <c r="J2" s="55" t="s">
        <v>9</v>
      </c>
      <c r="K2" s="55" t="s">
        <v>10</v>
      </c>
      <c r="L2" s="55" t="s">
        <v>11</v>
      </c>
      <c r="M2" s="55" t="s">
        <v>12</v>
      </c>
      <c r="N2" s="55" t="s">
        <v>13</v>
      </c>
      <c r="O2" s="56" t="s">
        <v>14</v>
      </c>
      <c r="P2" s="56" t="s">
        <v>15</v>
      </c>
      <c r="Q2" s="57" t="s">
        <v>16</v>
      </c>
      <c r="R2" s="58" t="s">
        <v>17</v>
      </c>
      <c r="S2" s="58" t="s">
        <v>18</v>
      </c>
      <c r="T2" s="58" t="s">
        <v>19</v>
      </c>
      <c r="U2" s="59" t="s">
        <v>20</v>
      </c>
      <c r="V2" s="59" t="s">
        <v>21</v>
      </c>
      <c r="W2" s="57" t="s">
        <v>22</v>
      </c>
      <c r="X2" s="57" t="s">
        <v>23</v>
      </c>
      <c r="Y2" s="57" t="s">
        <v>24</v>
      </c>
      <c r="Z2" s="57" t="s">
        <v>25</v>
      </c>
      <c r="AA2" s="59" t="s">
        <v>26</v>
      </c>
      <c r="AB2" s="59" t="s">
        <v>27</v>
      </c>
      <c r="AC2" s="60" t="s">
        <v>28</v>
      </c>
      <c r="AD2" s="60" t="s">
        <v>29</v>
      </c>
      <c r="AE2" s="60" t="s">
        <v>30</v>
      </c>
      <c r="AF2" s="60" t="s">
        <v>31</v>
      </c>
      <c r="AG2" s="60" t="s">
        <v>32</v>
      </c>
      <c r="AH2" s="61" t="s">
        <v>33</v>
      </c>
      <c r="AI2" s="60" t="s">
        <v>34</v>
      </c>
      <c r="AJ2" s="60" t="s">
        <v>35</v>
      </c>
      <c r="AK2" s="60" t="s">
        <v>36</v>
      </c>
      <c r="AL2" s="60" t="s">
        <v>37</v>
      </c>
      <c r="AM2" s="60"/>
      <c r="AN2" s="60" t="s">
        <v>38</v>
      </c>
      <c r="AO2" s="60" t="s">
        <v>39</v>
      </c>
      <c r="AP2" s="56" t="s">
        <v>40</v>
      </c>
      <c r="AQ2" s="56" t="s">
        <v>41</v>
      </c>
      <c r="AR2" s="56" t="s">
        <v>42</v>
      </c>
      <c r="AS2" s="56" t="s">
        <v>43</v>
      </c>
      <c r="AT2" s="56" t="s">
        <v>44</v>
      </c>
      <c r="AU2" s="56" t="s">
        <v>45</v>
      </c>
      <c r="AV2" s="5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0" t="s">
        <v>2015</v>
      </c>
      <c r="D3" s="11" t="s">
        <v>1921</v>
      </c>
      <c r="E3" s="11" t="n">
        <v>1953</v>
      </c>
      <c r="F3" s="11" t="s">
        <v>2016</v>
      </c>
      <c r="G3" s="12" t="n">
        <v>1965</v>
      </c>
      <c r="H3" s="0" t="s">
        <v>1094</v>
      </c>
      <c r="I3" s="20" t="n">
        <v>1086</v>
      </c>
      <c r="J3" s="12" t="n">
        <v>1965</v>
      </c>
      <c r="K3" s="12" t="n">
        <v>4</v>
      </c>
      <c r="L3" s="12"/>
      <c r="M3" s="12" t="n">
        <v>23</v>
      </c>
      <c r="Q3" s="20" t="s">
        <v>1118</v>
      </c>
      <c r="R3" s="11" t="n">
        <v>62</v>
      </c>
      <c r="S3" s="11" t="n">
        <v>9</v>
      </c>
      <c r="T3" s="11"/>
      <c r="U3" s="14" t="n">
        <f aca="false">ABS(V3)</f>
        <v>62.15</v>
      </c>
      <c r="V3" s="14" t="n">
        <v>-62.15</v>
      </c>
      <c r="W3" s="1" t="s">
        <v>1644</v>
      </c>
      <c r="X3" s="11" t="n">
        <v>94</v>
      </c>
      <c r="Y3" s="11" t="n">
        <v>44</v>
      </c>
      <c r="Z3" s="11"/>
      <c r="AA3" s="14" t="n">
        <f aca="false">ABS(AB3)</f>
        <v>94.733</v>
      </c>
      <c r="AB3" s="14" t="n">
        <v>-94.733</v>
      </c>
      <c r="AP3" s="12"/>
      <c r="AQ3" s="12"/>
      <c r="AU3" s="0" t="s">
        <v>763</v>
      </c>
    </row>
    <row r="4" s="10" customFormat="true" ht="15" hidden="false" customHeight="false" outlineLevel="0" collapsed="false">
      <c r="A4" s="11" t="n">
        <v>2</v>
      </c>
      <c r="B4" s="10" t="s">
        <v>47</v>
      </c>
      <c r="C4" s="0" t="s">
        <v>2015</v>
      </c>
      <c r="D4" s="11" t="s">
        <v>1921</v>
      </c>
      <c r="E4" s="11" t="n">
        <v>1953</v>
      </c>
      <c r="F4" s="11" t="s">
        <v>2017</v>
      </c>
      <c r="G4" s="12" t="n">
        <v>1965</v>
      </c>
      <c r="H4" s="0" t="s">
        <v>1094</v>
      </c>
      <c r="I4" s="20" t="n">
        <v>1418</v>
      </c>
      <c r="J4" s="12" t="n">
        <v>1965</v>
      </c>
      <c r="K4" s="12" t="n">
        <v>12</v>
      </c>
      <c r="L4" s="12"/>
      <c r="M4" s="12" t="n">
        <v>28</v>
      </c>
      <c r="Q4" s="20" t="s">
        <v>849</v>
      </c>
      <c r="R4" s="11" t="n">
        <v>61</v>
      </c>
      <c r="S4" s="11" t="n">
        <v>14</v>
      </c>
      <c r="T4" s="11"/>
      <c r="U4" s="14" t="n">
        <f aca="false">ABS(V4)</f>
        <v>61.233</v>
      </c>
      <c r="V4" s="14" t="n">
        <v>-61.233</v>
      </c>
      <c r="W4" s="1" t="s">
        <v>850</v>
      </c>
      <c r="X4" s="11" t="n">
        <v>120</v>
      </c>
      <c r="Y4" s="11" t="n">
        <v>23</v>
      </c>
      <c r="Z4" s="11"/>
      <c r="AA4" s="14" t="n">
        <f aca="false">ABS(AB4)</f>
        <v>120.383</v>
      </c>
      <c r="AB4" s="14" t="n">
        <v>-120.383</v>
      </c>
      <c r="AP4" s="12"/>
      <c r="AQ4" s="12"/>
      <c r="AU4" s="0" t="s">
        <v>763</v>
      </c>
    </row>
    <row r="5" s="10" customFormat="true" ht="15" hidden="false" customHeight="false" outlineLevel="0" collapsed="false">
      <c r="A5" s="11" t="n">
        <v>3</v>
      </c>
      <c r="B5" s="10" t="s">
        <v>47</v>
      </c>
      <c r="C5" s="0" t="s">
        <v>2015</v>
      </c>
      <c r="D5" s="11" t="s">
        <v>1921</v>
      </c>
      <c r="E5" s="11" t="n">
        <v>1953</v>
      </c>
      <c r="G5" s="12" t="n">
        <v>1968</v>
      </c>
      <c r="H5" s="0" t="s">
        <v>1094</v>
      </c>
      <c r="I5" s="20" t="n">
        <v>2207</v>
      </c>
      <c r="J5" s="12" t="n">
        <v>1968</v>
      </c>
      <c r="K5" s="12" t="n">
        <v>6</v>
      </c>
      <c r="L5" s="12"/>
      <c r="M5" s="12" t="n">
        <v>10</v>
      </c>
      <c r="Q5" s="20" t="s">
        <v>1758</v>
      </c>
      <c r="R5" s="11" t="n">
        <v>60</v>
      </c>
      <c r="S5" s="11" t="n">
        <v>4</v>
      </c>
      <c r="T5" s="11" t="n">
        <v>48</v>
      </c>
      <c r="U5" s="14" t="n">
        <f aca="false">ABS(V5)</f>
        <v>60.08</v>
      </c>
      <c r="V5" s="32" t="n">
        <v>-60.08</v>
      </c>
      <c r="W5" s="1" t="s">
        <v>1759</v>
      </c>
      <c r="X5" s="11" t="n">
        <v>167</v>
      </c>
      <c r="Y5" s="11" t="n">
        <v>34</v>
      </c>
      <c r="Z5" s="11"/>
      <c r="AA5" s="14" t="n">
        <v>167.566666666667</v>
      </c>
      <c r="AB5" s="14" t="n">
        <v>167.566666666667</v>
      </c>
      <c r="AP5" s="12"/>
      <c r="AQ5" s="12"/>
      <c r="AU5" s="0" t="s">
        <v>132</v>
      </c>
    </row>
    <row r="6" s="10" customFormat="true" ht="15" hidden="false" customHeight="false" outlineLevel="0" collapsed="false">
      <c r="A6" s="11" t="n">
        <v>4</v>
      </c>
      <c r="B6" s="10" t="s">
        <v>47</v>
      </c>
      <c r="C6" s="0" t="s">
        <v>2015</v>
      </c>
      <c r="D6" s="11" t="s">
        <v>1921</v>
      </c>
      <c r="E6" s="11" t="n">
        <v>1953</v>
      </c>
      <c r="G6" s="12" t="n">
        <v>1965</v>
      </c>
      <c r="H6" s="0" t="s">
        <v>1094</v>
      </c>
      <c r="I6" s="20" t="n">
        <v>1104</v>
      </c>
      <c r="J6" s="12" t="n">
        <v>1965</v>
      </c>
      <c r="K6" s="12" t="n">
        <v>4</v>
      </c>
      <c r="L6" s="12"/>
      <c r="M6" s="12" t="n">
        <v>26</v>
      </c>
      <c r="Q6" s="20" t="s">
        <v>1120</v>
      </c>
      <c r="R6" s="11" t="n">
        <v>59</v>
      </c>
      <c r="S6" s="11" t="n">
        <v>2</v>
      </c>
      <c r="T6" s="11"/>
      <c r="U6" s="14" t="n">
        <f aca="false">ABS(V6)</f>
        <v>59.033</v>
      </c>
      <c r="V6" s="14" t="n">
        <v>-59.033</v>
      </c>
      <c r="W6" s="1" t="s">
        <v>1645</v>
      </c>
      <c r="X6" s="11" t="n">
        <v>95</v>
      </c>
      <c r="Y6" s="11" t="n">
        <v>19</v>
      </c>
      <c r="Z6" s="11"/>
      <c r="AA6" s="14" t="n">
        <f aca="false">ABS(AB6)</f>
        <v>95.317</v>
      </c>
      <c r="AB6" s="14" t="n">
        <v>-95.317</v>
      </c>
      <c r="AP6" s="12"/>
      <c r="AQ6" s="12"/>
      <c r="AU6" s="0" t="s">
        <v>763</v>
      </c>
    </row>
    <row r="7" s="10" customFormat="true" ht="15" hidden="false" customHeight="false" outlineLevel="0" collapsed="false">
      <c r="A7" s="11" t="n">
        <v>5</v>
      </c>
      <c r="B7" s="10" t="s">
        <v>47</v>
      </c>
      <c r="C7" s="0" t="s">
        <v>2015</v>
      </c>
      <c r="D7" s="11" t="s">
        <v>1921</v>
      </c>
      <c r="E7" s="11" t="n">
        <v>1953</v>
      </c>
      <c r="G7" s="12" t="n">
        <v>1964</v>
      </c>
      <c r="H7" s="0" t="s">
        <v>1094</v>
      </c>
      <c r="I7" s="20" t="n">
        <v>701</v>
      </c>
      <c r="J7" s="12" t="n">
        <v>1964</v>
      </c>
      <c r="K7" s="12" t="n">
        <v>8</v>
      </c>
      <c r="L7" s="12"/>
      <c r="M7" s="12" t="n">
        <v>30</v>
      </c>
      <c r="Q7" s="20" t="s">
        <v>795</v>
      </c>
      <c r="R7" s="11" t="n">
        <v>58</v>
      </c>
      <c r="S7" s="11" t="n">
        <v>59</v>
      </c>
      <c r="T7" s="11"/>
      <c r="U7" s="14" t="n">
        <f aca="false">ABS(V7)</f>
        <v>58.983</v>
      </c>
      <c r="V7" s="14" t="n">
        <v>-58.983</v>
      </c>
      <c r="W7" s="20" t="s">
        <v>1216</v>
      </c>
      <c r="X7" s="11" t="n">
        <v>125</v>
      </c>
      <c r="Y7" s="11" t="n">
        <v>7</v>
      </c>
      <c r="Z7" s="11"/>
      <c r="AA7" s="14" t="n">
        <f aca="false">ABS(AB7)</f>
        <v>125.117</v>
      </c>
      <c r="AB7" s="14" t="n">
        <v>-125.117</v>
      </c>
      <c r="AP7" s="12"/>
      <c r="AQ7" s="12"/>
      <c r="AU7" s="0" t="s">
        <v>763</v>
      </c>
    </row>
    <row r="8" s="10" customFormat="true" ht="15" hidden="false" customHeight="false" outlineLevel="0" collapsed="false">
      <c r="A8" s="11" t="n">
        <v>6</v>
      </c>
      <c r="B8" s="10" t="s">
        <v>47</v>
      </c>
      <c r="C8" s="0" t="s">
        <v>2015</v>
      </c>
      <c r="D8" s="11" t="s">
        <v>1921</v>
      </c>
      <c r="E8" s="11" t="n">
        <v>1953</v>
      </c>
      <c r="G8" s="12" t="n">
        <v>1964</v>
      </c>
      <c r="H8" s="0" t="s">
        <v>1094</v>
      </c>
      <c r="I8" s="20" t="n">
        <v>707</v>
      </c>
      <c r="J8" s="12" t="n">
        <v>1964</v>
      </c>
      <c r="K8" s="12" t="n">
        <v>8</v>
      </c>
      <c r="L8" s="12"/>
      <c r="M8" s="12" t="n">
        <v>31</v>
      </c>
      <c r="Q8" s="20" t="s">
        <v>1217</v>
      </c>
      <c r="R8" s="11" t="n">
        <v>57</v>
      </c>
      <c r="S8" s="11" t="n">
        <v>55</v>
      </c>
      <c r="T8" s="11"/>
      <c r="U8" s="14" t="n">
        <f aca="false">ABS(V8)</f>
        <v>57.917</v>
      </c>
      <c r="V8" s="14" t="n">
        <v>-57.917</v>
      </c>
      <c r="W8" s="20" t="s">
        <v>1218</v>
      </c>
      <c r="X8" s="11" t="n">
        <v>125</v>
      </c>
      <c r="Y8" s="11" t="n">
        <v>4</v>
      </c>
      <c r="Z8" s="11"/>
      <c r="AA8" s="14" t="n">
        <f aca="false">ABS(AB8)</f>
        <v>125.067</v>
      </c>
      <c r="AB8" s="14" t="n">
        <v>-125.067</v>
      </c>
      <c r="AP8" s="12"/>
      <c r="AQ8" s="12"/>
      <c r="AU8" s="0" t="s">
        <v>763</v>
      </c>
    </row>
    <row r="9" s="10" customFormat="true" ht="15" hidden="false" customHeight="false" outlineLevel="0" collapsed="false">
      <c r="A9" s="11" t="n">
        <v>7</v>
      </c>
      <c r="B9" s="10" t="s">
        <v>47</v>
      </c>
      <c r="C9" s="0" t="s">
        <v>2015</v>
      </c>
      <c r="D9" s="11" t="s">
        <v>1921</v>
      </c>
      <c r="E9" s="11" t="n">
        <v>1953</v>
      </c>
      <c r="G9" s="12" t="n">
        <v>1964</v>
      </c>
      <c r="H9" s="0" t="s">
        <v>1094</v>
      </c>
      <c r="I9" s="20" t="n">
        <v>713</v>
      </c>
      <c r="J9" s="12" t="n">
        <v>1964</v>
      </c>
      <c r="K9" s="12" t="n">
        <v>9</v>
      </c>
      <c r="L9" s="12"/>
      <c r="M9" s="12" t="n">
        <v>1</v>
      </c>
      <c r="Q9" s="20" t="s">
        <v>1219</v>
      </c>
      <c r="R9" s="11" t="n">
        <v>57</v>
      </c>
      <c r="S9" s="11" t="n">
        <v>10</v>
      </c>
      <c r="T9" s="11"/>
      <c r="U9" s="14" t="n">
        <f aca="false">ABS(V9)</f>
        <v>57.167</v>
      </c>
      <c r="V9" s="14" t="n">
        <v>-57.167</v>
      </c>
      <c r="W9" s="20" t="s">
        <v>1220</v>
      </c>
      <c r="X9" s="11" t="n">
        <v>125</v>
      </c>
      <c r="Y9" s="11" t="n">
        <v>22</v>
      </c>
      <c r="Z9" s="11"/>
      <c r="AA9" s="14" t="n">
        <f aca="false">ABS(AB9)</f>
        <v>125.367</v>
      </c>
      <c r="AB9" s="14" t="n">
        <v>-125.367</v>
      </c>
      <c r="AP9" s="12"/>
      <c r="AQ9" s="12"/>
      <c r="AU9" s="0" t="s">
        <v>763</v>
      </c>
    </row>
    <row r="10" s="10" customFormat="true" ht="15" hidden="false" customHeight="false" outlineLevel="0" collapsed="false">
      <c r="A10" s="11" t="n">
        <v>8</v>
      </c>
      <c r="B10" s="10" t="s">
        <v>47</v>
      </c>
      <c r="C10" s="0" t="s">
        <v>2015</v>
      </c>
      <c r="D10" s="11" t="s">
        <v>1921</v>
      </c>
      <c r="E10" s="11" t="n">
        <v>1953</v>
      </c>
      <c r="G10" s="12" t="n">
        <v>1964</v>
      </c>
      <c r="H10" s="0" t="s">
        <v>1094</v>
      </c>
      <c r="I10" s="20" t="n">
        <v>722</v>
      </c>
      <c r="J10" s="12" t="n">
        <v>1964</v>
      </c>
      <c r="K10" s="12" t="n">
        <v>9</v>
      </c>
      <c r="L10" s="12"/>
      <c r="M10" s="12" t="n">
        <v>5</v>
      </c>
      <c r="Q10" s="20" t="s">
        <v>1221</v>
      </c>
      <c r="R10" s="11" t="n">
        <v>54</v>
      </c>
      <c r="S10" s="11" t="n">
        <v>49</v>
      </c>
      <c r="T10" s="11"/>
      <c r="U10" s="14" t="n">
        <f aca="false">ABS(V10)</f>
        <v>57.167</v>
      </c>
      <c r="V10" s="14" t="n">
        <v>-57.167</v>
      </c>
      <c r="W10" s="20" t="s">
        <v>1222</v>
      </c>
      <c r="X10" s="11" t="n">
        <v>124</v>
      </c>
      <c r="Y10" s="11" t="n">
        <v>45</v>
      </c>
      <c r="Z10" s="11"/>
      <c r="AA10" s="14" t="n">
        <f aca="false">ABS(AB10)</f>
        <v>125.367</v>
      </c>
      <c r="AB10" s="14" t="n">
        <v>-125.367</v>
      </c>
      <c r="AP10" s="12"/>
      <c r="AQ10" s="12"/>
      <c r="AU10" s="0" t="s">
        <v>763</v>
      </c>
    </row>
    <row r="11" s="10" customFormat="true" ht="15" hidden="false" customHeight="false" outlineLevel="0" collapsed="false">
      <c r="A11" s="11" t="n">
        <v>9</v>
      </c>
      <c r="B11" s="10" t="s">
        <v>47</v>
      </c>
      <c r="C11" s="0" t="s">
        <v>2015</v>
      </c>
      <c r="D11" s="11" t="s">
        <v>1921</v>
      </c>
      <c r="E11" s="11" t="n">
        <v>1953</v>
      </c>
      <c r="G11" s="12" t="n">
        <v>1965</v>
      </c>
      <c r="H11" s="0" t="s">
        <v>1094</v>
      </c>
      <c r="I11" s="11" t="n">
        <v>1117</v>
      </c>
      <c r="J11" s="12" t="n">
        <v>1965</v>
      </c>
      <c r="K11" s="12" t="n">
        <v>4</v>
      </c>
      <c r="L11" s="12"/>
      <c r="M11" s="12" t="n">
        <v>28</v>
      </c>
      <c r="Q11" s="1" t="s">
        <v>1646</v>
      </c>
      <c r="R11" s="11" t="n">
        <v>57</v>
      </c>
      <c r="S11" s="11" t="n">
        <v>3</v>
      </c>
      <c r="T11" s="11"/>
      <c r="U11" s="14" t="n">
        <f aca="false">ABS(V11)</f>
        <v>57.05</v>
      </c>
      <c r="V11" s="14" t="n">
        <v>-57.05</v>
      </c>
      <c r="W11" s="1" t="s">
        <v>1647</v>
      </c>
      <c r="X11" s="11" t="n">
        <v>94</v>
      </c>
      <c r="Y11" s="11" t="n">
        <v>46</v>
      </c>
      <c r="Z11" s="11"/>
      <c r="AA11" s="14" t="n">
        <f aca="false">ABS(AB11)</f>
        <v>94.767</v>
      </c>
      <c r="AB11" s="14" t="n">
        <v>-94.767</v>
      </c>
      <c r="AP11" s="12"/>
      <c r="AQ11" s="12"/>
      <c r="AU11" s="0" t="s">
        <v>763</v>
      </c>
    </row>
    <row r="12" s="10" customFormat="true" ht="15" hidden="false" customHeight="false" outlineLevel="0" collapsed="false">
      <c r="A12" s="11" t="n">
        <v>10</v>
      </c>
      <c r="B12" s="10" t="s">
        <v>47</v>
      </c>
      <c r="C12" s="0" t="s">
        <v>2015</v>
      </c>
      <c r="D12" s="11" t="s">
        <v>1921</v>
      </c>
      <c r="E12" s="11" t="n">
        <v>1953</v>
      </c>
      <c r="G12" s="12" t="n">
        <v>1965</v>
      </c>
      <c r="H12" s="0" t="s">
        <v>1094</v>
      </c>
      <c r="I12" s="20" t="n">
        <v>943</v>
      </c>
      <c r="J12" s="12" t="n">
        <v>1965</v>
      </c>
      <c r="K12" s="12" t="n">
        <v>3</v>
      </c>
      <c r="L12" s="12"/>
      <c r="M12" s="12" t="n">
        <v>27</v>
      </c>
      <c r="Q12" s="20" t="s">
        <v>793</v>
      </c>
      <c r="R12" s="11" t="n">
        <v>56</v>
      </c>
      <c r="S12" s="11" t="n">
        <v>55</v>
      </c>
      <c r="T12" s="11"/>
      <c r="U12" s="14" t="n">
        <f aca="false">ABS(V12)</f>
        <v>56.917</v>
      </c>
      <c r="V12" s="14" t="n">
        <v>-56.917</v>
      </c>
      <c r="W12" s="1" t="s">
        <v>794</v>
      </c>
      <c r="X12" s="11" t="n">
        <v>135</v>
      </c>
      <c r="Y12" s="11" t="n">
        <v>0</v>
      </c>
      <c r="Z12" s="11"/>
      <c r="AA12" s="14" t="n">
        <f aca="false">ABS(AB12)</f>
        <v>135</v>
      </c>
      <c r="AB12" s="14" t="n">
        <v>-135</v>
      </c>
      <c r="AP12" s="12"/>
      <c r="AQ12" s="12"/>
      <c r="AU12" s="0" t="s">
        <v>763</v>
      </c>
    </row>
    <row r="13" s="10" customFormat="true" ht="15" hidden="false" customHeight="false" outlineLevel="0" collapsed="false">
      <c r="A13" s="11" t="n">
        <v>11</v>
      </c>
      <c r="B13" s="10" t="s">
        <v>47</v>
      </c>
      <c r="C13" s="0" t="s">
        <v>2015</v>
      </c>
      <c r="D13" s="11" t="s">
        <v>1921</v>
      </c>
      <c r="E13" s="11" t="n">
        <v>1953</v>
      </c>
      <c r="G13" s="12" t="n">
        <v>1968</v>
      </c>
      <c r="H13" s="0" t="s">
        <v>1094</v>
      </c>
      <c r="I13" s="20" t="n">
        <v>2205</v>
      </c>
      <c r="J13" s="12" t="n">
        <v>1968</v>
      </c>
      <c r="K13" s="12" t="n">
        <v>6</v>
      </c>
      <c r="L13" s="12"/>
      <c r="M13" s="12" t="n">
        <v>6</v>
      </c>
      <c r="Q13" s="20" t="s">
        <v>1656</v>
      </c>
      <c r="R13" s="11" t="n">
        <v>56</v>
      </c>
      <c r="S13" s="11" t="n">
        <v>37</v>
      </c>
      <c r="T13" s="11" t="n">
        <v>42</v>
      </c>
      <c r="U13" s="14" t="n">
        <f aca="false">ABS(V13)</f>
        <v>56.6283333333333</v>
      </c>
      <c r="V13" s="32" t="n">
        <v>-56.6283333333333</v>
      </c>
      <c r="W13" s="1" t="s">
        <v>1657</v>
      </c>
      <c r="X13" s="11" t="n">
        <v>169</v>
      </c>
      <c r="Y13" s="11" t="n">
        <v>59</v>
      </c>
      <c r="Z13" s="11" t="n">
        <v>30</v>
      </c>
      <c r="AA13" s="14" t="n">
        <v>169.991666666667</v>
      </c>
      <c r="AB13" s="14" t="n">
        <v>169.991666666667</v>
      </c>
      <c r="AP13" s="12"/>
      <c r="AQ13" s="12"/>
      <c r="AU13" s="0" t="s">
        <v>132</v>
      </c>
    </row>
    <row r="14" s="10" customFormat="true" ht="15" hidden="false" customHeight="false" outlineLevel="0" collapsed="false">
      <c r="A14" s="11" t="n">
        <v>12</v>
      </c>
      <c r="B14" s="10" t="s">
        <v>47</v>
      </c>
      <c r="C14" s="0" t="s">
        <v>2015</v>
      </c>
      <c r="D14" s="11" t="s">
        <v>1921</v>
      </c>
      <c r="E14" s="11" t="n">
        <v>1953</v>
      </c>
      <c r="G14" s="12" t="n">
        <v>1965</v>
      </c>
      <c r="H14" s="0" t="s">
        <v>1094</v>
      </c>
      <c r="I14" s="20" t="n">
        <v>1409</v>
      </c>
      <c r="J14" s="12" t="n">
        <v>1965</v>
      </c>
      <c r="K14" s="12" t="n">
        <v>12</v>
      </c>
      <c r="L14" s="12"/>
      <c r="M14" s="12" t="n">
        <v>23</v>
      </c>
      <c r="Q14" s="20" t="s">
        <v>845</v>
      </c>
      <c r="R14" s="11" t="n">
        <v>56</v>
      </c>
      <c r="S14" s="11" t="n">
        <v>30</v>
      </c>
      <c r="T14" s="11"/>
      <c r="U14" s="14" t="n">
        <f aca="false">ABS(V14)</f>
        <v>56.5</v>
      </c>
      <c r="V14" s="14" t="n">
        <v>-56.5</v>
      </c>
      <c r="W14" s="1" t="s">
        <v>846</v>
      </c>
      <c r="X14" s="11" t="n">
        <v>119</v>
      </c>
      <c r="Y14" s="11" t="n">
        <v>29</v>
      </c>
      <c r="Z14" s="11"/>
      <c r="AA14" s="14" t="n">
        <f aca="false">ABS(AB14)</f>
        <v>119.483</v>
      </c>
      <c r="AB14" s="14" t="n">
        <v>-119.483</v>
      </c>
      <c r="AP14" s="12"/>
      <c r="AQ14" s="12"/>
      <c r="AU14" s="0" t="s">
        <v>763</v>
      </c>
    </row>
    <row r="15" s="10" customFormat="true" ht="15" hidden="false" customHeight="false" outlineLevel="0" collapsed="false">
      <c r="A15" s="11" t="n">
        <v>13</v>
      </c>
      <c r="B15" s="10" t="s">
        <v>47</v>
      </c>
      <c r="C15" s="0" t="s">
        <v>2015</v>
      </c>
      <c r="D15" s="11" t="s">
        <v>1921</v>
      </c>
      <c r="E15" s="11" t="n">
        <v>1953</v>
      </c>
      <c r="G15" s="12" t="n">
        <v>1964</v>
      </c>
      <c r="H15" s="0" t="s">
        <v>1094</v>
      </c>
      <c r="I15" s="20" t="n">
        <v>596</v>
      </c>
      <c r="J15" s="12" t="n">
        <v>1964</v>
      </c>
      <c r="K15" s="12" t="n">
        <v>8</v>
      </c>
      <c r="L15" s="12"/>
      <c r="M15" s="12" t="n">
        <v>7</v>
      </c>
      <c r="Q15" s="20" t="s">
        <v>1641</v>
      </c>
      <c r="R15" s="11" t="n">
        <v>56</v>
      </c>
      <c r="S15" s="11" t="n">
        <v>12</v>
      </c>
      <c r="T15" s="11"/>
      <c r="U15" s="14" t="n">
        <f aca="false">ABS(V15)</f>
        <v>56.2</v>
      </c>
      <c r="V15" s="14" t="n">
        <v>-56.2</v>
      </c>
      <c r="W15" s="20" t="s">
        <v>1642</v>
      </c>
      <c r="X15" s="11" t="n">
        <v>160</v>
      </c>
      <c r="Y15" s="11" t="n">
        <v>30</v>
      </c>
      <c r="Z15" s="11"/>
      <c r="AA15" s="14" t="n">
        <f aca="false">ABS(AB15)</f>
        <v>160.5</v>
      </c>
      <c r="AB15" s="14" t="n">
        <v>-160.5</v>
      </c>
      <c r="AP15" s="12"/>
      <c r="AQ15" s="12"/>
      <c r="AU15" s="0" t="s">
        <v>763</v>
      </c>
    </row>
    <row r="16" s="10" customFormat="true" ht="15" hidden="false" customHeight="false" outlineLevel="0" collapsed="false">
      <c r="A16" s="11" t="n">
        <v>14</v>
      </c>
      <c r="B16" s="10" t="s">
        <v>47</v>
      </c>
      <c r="C16" s="0" t="s">
        <v>2015</v>
      </c>
      <c r="D16" s="11" t="s">
        <v>1921</v>
      </c>
      <c r="E16" s="11" t="n">
        <v>1953</v>
      </c>
      <c r="G16" s="12" t="n">
        <v>1965</v>
      </c>
      <c r="H16" s="0" t="s">
        <v>1094</v>
      </c>
      <c r="I16" s="20" t="n">
        <v>937</v>
      </c>
      <c r="J16" s="12" t="n">
        <v>1965</v>
      </c>
      <c r="K16" s="12" t="n">
        <v>3</v>
      </c>
      <c r="L16" s="12"/>
      <c r="M16" s="12" t="n">
        <v>26</v>
      </c>
      <c r="Q16" s="20" t="s">
        <v>1097</v>
      </c>
      <c r="R16" s="11" t="n">
        <v>56</v>
      </c>
      <c r="S16" s="11" t="n">
        <v>0</v>
      </c>
      <c r="T16" s="11"/>
      <c r="U16" s="14" t="n">
        <f aca="false">ABS(V16)</f>
        <v>56</v>
      </c>
      <c r="V16" s="14" t="n">
        <v>-56</v>
      </c>
      <c r="W16" s="1" t="s">
        <v>1643</v>
      </c>
      <c r="X16" s="11" t="n">
        <v>135</v>
      </c>
      <c r="Y16" s="11" t="n">
        <v>3</v>
      </c>
      <c r="Z16" s="11"/>
      <c r="AA16" s="14" t="n">
        <f aca="false">ABS(AB16)</f>
        <v>135.05</v>
      </c>
      <c r="AB16" s="14" t="n">
        <v>-135.05</v>
      </c>
      <c r="AP16" s="12"/>
      <c r="AQ16" s="12"/>
      <c r="AU16" s="0" t="s">
        <v>763</v>
      </c>
    </row>
    <row r="17" s="10" customFormat="true" ht="15" hidden="false" customHeight="false" outlineLevel="0" collapsed="false">
      <c r="A17" s="11" t="n">
        <v>15</v>
      </c>
      <c r="B17" s="10" t="s">
        <v>47</v>
      </c>
      <c r="C17" s="0" t="s">
        <v>2015</v>
      </c>
      <c r="D17" s="11" t="s">
        <v>1921</v>
      </c>
      <c r="E17" s="11" t="n">
        <v>1953</v>
      </c>
      <c r="G17" s="12" t="n">
        <v>1965</v>
      </c>
      <c r="H17" s="0" t="s">
        <v>1094</v>
      </c>
      <c r="I17" s="20" t="n">
        <v>1129</v>
      </c>
      <c r="J17" s="12" t="n">
        <v>1965</v>
      </c>
      <c r="K17" s="12" t="n">
        <v>4</v>
      </c>
      <c r="L17" s="12"/>
      <c r="M17" s="12" t="n">
        <v>30</v>
      </c>
      <c r="Q17" s="20" t="s">
        <v>1223</v>
      </c>
      <c r="R17" s="11" t="n">
        <v>55</v>
      </c>
      <c r="S17" s="11" t="n">
        <v>1</v>
      </c>
      <c r="T17" s="11"/>
      <c r="U17" s="14" t="n">
        <f aca="false">ABS(V17)</f>
        <v>55.017</v>
      </c>
      <c r="V17" s="14" t="n">
        <v>-55.017</v>
      </c>
      <c r="W17" s="1" t="s">
        <v>1648</v>
      </c>
      <c r="X17" s="11" t="n">
        <v>94</v>
      </c>
      <c r="Y17" s="11" t="n">
        <v>50</v>
      </c>
      <c r="Z17" s="11"/>
      <c r="AA17" s="14" t="n">
        <f aca="false">ABS(AB17)</f>
        <v>94.833</v>
      </c>
      <c r="AB17" s="14" t="n">
        <v>-94.833</v>
      </c>
      <c r="AP17" s="12"/>
      <c r="AQ17" s="12"/>
      <c r="AU17" s="0" t="s">
        <v>763</v>
      </c>
    </row>
    <row r="18" s="10" customFormat="true" ht="15" hidden="false" customHeight="false" outlineLevel="0" collapsed="false">
      <c r="A18" s="11" t="n">
        <v>16</v>
      </c>
      <c r="B18" s="10" t="s">
        <v>47</v>
      </c>
      <c r="C18" s="0" t="s">
        <v>2015</v>
      </c>
      <c r="D18" s="11" t="s">
        <v>1921</v>
      </c>
      <c r="E18" s="11" t="n">
        <v>1953</v>
      </c>
      <c r="G18" s="12" t="n">
        <v>1964</v>
      </c>
      <c r="H18" s="0" t="s">
        <v>1094</v>
      </c>
      <c r="I18" s="20" t="n">
        <v>588</v>
      </c>
      <c r="J18" s="12" t="n">
        <v>1964</v>
      </c>
      <c r="K18" s="12" t="n">
        <v>8</v>
      </c>
      <c r="L18" s="12"/>
      <c r="M18" s="12" t="n">
        <v>6</v>
      </c>
      <c r="Q18" s="20" t="s">
        <v>1212</v>
      </c>
      <c r="R18" s="11" t="n">
        <v>54</v>
      </c>
      <c r="S18" s="11" t="n">
        <v>59</v>
      </c>
      <c r="T18" s="11"/>
      <c r="U18" s="14" t="n">
        <f aca="false">ABS(V18)</f>
        <v>54.983</v>
      </c>
      <c r="V18" s="14" t="n">
        <v>-54.983</v>
      </c>
      <c r="W18" s="20" t="s">
        <v>1213</v>
      </c>
      <c r="X18" s="11" t="n">
        <v>159</v>
      </c>
      <c r="Y18" s="11" t="n">
        <v>52</v>
      </c>
      <c r="Z18" s="11"/>
      <c r="AA18" s="14" t="n">
        <f aca="false">ABS(AB18)</f>
        <v>159.867</v>
      </c>
      <c r="AB18" s="14" t="n">
        <v>-159.867</v>
      </c>
      <c r="AP18" s="12"/>
      <c r="AQ18" s="12"/>
      <c r="AU18" s="0" t="s">
        <v>763</v>
      </c>
    </row>
    <row r="19" s="10" customFormat="true" ht="15" hidden="false" customHeight="false" outlineLevel="0" collapsed="false">
      <c r="A19" s="11" t="n">
        <v>17</v>
      </c>
      <c r="B19" s="10" t="s">
        <v>47</v>
      </c>
      <c r="C19" s="0" t="s">
        <v>2015</v>
      </c>
      <c r="D19" s="11" t="s">
        <v>1921</v>
      </c>
      <c r="E19" s="11" t="n">
        <v>1953</v>
      </c>
      <c r="G19" s="12" t="n">
        <v>1968</v>
      </c>
      <c r="H19" s="0" t="s">
        <v>1094</v>
      </c>
      <c r="I19" s="20" t="n">
        <v>2264</v>
      </c>
      <c r="J19" s="12" t="n">
        <v>1968</v>
      </c>
      <c r="K19" s="12" t="n">
        <v>8</v>
      </c>
      <c r="L19" s="12"/>
      <c r="M19" s="12" t="n">
        <v>27</v>
      </c>
      <c r="Q19" s="20" t="s">
        <v>1273</v>
      </c>
      <c r="R19" s="11" t="n">
        <v>54</v>
      </c>
      <c r="S19" s="11" t="n">
        <v>52</v>
      </c>
      <c r="T19" s="11"/>
      <c r="U19" s="14" t="n">
        <f aca="false">ABS(V19)</f>
        <v>54.8666666666667</v>
      </c>
      <c r="V19" s="32" t="n">
        <v>-54.8666666666667</v>
      </c>
      <c r="W19" s="1" t="s">
        <v>1669</v>
      </c>
      <c r="X19" s="11" t="n">
        <v>128</v>
      </c>
      <c r="Y19" s="11" t="n">
        <v>3</v>
      </c>
      <c r="Z19" s="11"/>
      <c r="AA19" s="32" t="n">
        <v>128.05</v>
      </c>
      <c r="AB19" s="32" t="n">
        <v>128.05</v>
      </c>
      <c r="AP19" s="12"/>
      <c r="AQ19" s="12"/>
      <c r="AU19" s="0" t="s">
        <v>132</v>
      </c>
    </row>
    <row r="20" s="10" customFormat="true" ht="15" hidden="false" customHeight="false" outlineLevel="0" collapsed="false">
      <c r="A20" s="11" t="n">
        <v>18</v>
      </c>
      <c r="B20" s="10" t="s">
        <v>47</v>
      </c>
      <c r="C20" s="0" t="s">
        <v>2015</v>
      </c>
      <c r="D20" s="11" t="s">
        <v>1921</v>
      </c>
      <c r="E20" s="11" t="n">
        <v>1953</v>
      </c>
      <c r="G20" s="12" t="n">
        <v>1968</v>
      </c>
      <c r="H20" s="0" t="s">
        <v>1094</v>
      </c>
      <c r="I20" s="20" t="n">
        <v>2155</v>
      </c>
      <c r="J20" s="12" t="n">
        <v>1968</v>
      </c>
      <c r="K20" s="12" t="n">
        <v>8</v>
      </c>
      <c r="L20" s="12"/>
      <c r="M20" s="12" t="n">
        <v>27</v>
      </c>
      <c r="Q20" s="20" t="s">
        <v>1667</v>
      </c>
      <c r="R20" s="11" t="n">
        <v>54</v>
      </c>
      <c r="S20" s="11" t="n">
        <v>40</v>
      </c>
      <c r="T20" s="11"/>
      <c r="U20" s="14" t="n">
        <f aca="false">ABS(V20)</f>
        <v>54.6666666666667</v>
      </c>
      <c r="V20" s="32" t="n">
        <v>-54.6666666666667</v>
      </c>
      <c r="W20" s="1" t="s">
        <v>1668</v>
      </c>
      <c r="X20" s="11" t="n">
        <v>128</v>
      </c>
      <c r="Y20" s="11" t="n">
        <v>0</v>
      </c>
      <c r="Z20" s="11"/>
      <c r="AA20" s="32" t="n">
        <v>128</v>
      </c>
      <c r="AB20" s="32" t="n">
        <v>128</v>
      </c>
      <c r="AP20" s="12"/>
      <c r="AQ20" s="12"/>
      <c r="AU20" s="0" t="s">
        <v>132</v>
      </c>
    </row>
    <row r="21" s="10" customFormat="true" ht="15" hidden="false" customHeight="false" outlineLevel="0" collapsed="false">
      <c r="A21" s="11" t="n">
        <v>19</v>
      </c>
      <c r="B21" s="10" t="s">
        <v>47</v>
      </c>
      <c r="C21" s="0" t="s">
        <v>2015</v>
      </c>
      <c r="D21" s="11" t="s">
        <v>1921</v>
      </c>
      <c r="E21" s="11" t="n">
        <v>1953</v>
      </c>
      <c r="G21" s="12" t="n">
        <v>1965</v>
      </c>
      <c r="H21" s="0" t="s">
        <v>1094</v>
      </c>
      <c r="I21" s="20" t="n">
        <v>906</v>
      </c>
      <c r="J21" s="12" t="n">
        <v>1965</v>
      </c>
      <c r="K21" s="12" t="n">
        <v>2</v>
      </c>
      <c r="L21" s="12"/>
      <c r="M21" s="12" t="n">
        <v>10</v>
      </c>
      <c r="Q21" s="20" t="s">
        <v>854</v>
      </c>
      <c r="R21" s="11" t="n">
        <v>54</v>
      </c>
      <c r="S21" s="11" t="n">
        <v>27</v>
      </c>
      <c r="T21" s="11"/>
      <c r="U21" s="14" t="n">
        <f aca="false">ABS(V21)</f>
        <v>54.45</v>
      </c>
      <c r="V21" s="14" t="n">
        <v>-54.45</v>
      </c>
      <c r="W21" s="20" t="s">
        <v>855</v>
      </c>
      <c r="X21" s="11" t="n">
        <v>159</v>
      </c>
      <c r="Y21" s="11" t="n">
        <v>4</v>
      </c>
      <c r="Z21" s="11"/>
      <c r="AA21" s="14" t="n">
        <v>159.067</v>
      </c>
      <c r="AB21" s="14" t="n">
        <v>159.067</v>
      </c>
      <c r="AP21" s="12"/>
      <c r="AQ21" s="12"/>
      <c r="AU21" s="0" t="s">
        <v>132</v>
      </c>
    </row>
    <row r="22" s="10" customFormat="true" ht="15" hidden="false" customHeight="false" outlineLevel="0" collapsed="false">
      <c r="A22" s="11" t="n">
        <v>20</v>
      </c>
      <c r="B22" s="10" t="s">
        <v>47</v>
      </c>
      <c r="C22" s="0" t="s">
        <v>2015</v>
      </c>
      <c r="D22" s="11" t="s">
        <v>1921</v>
      </c>
      <c r="E22" s="11" t="n">
        <v>1953</v>
      </c>
      <c r="G22" s="12" t="n">
        <v>1968</v>
      </c>
      <c r="H22" s="0" t="s">
        <v>1094</v>
      </c>
      <c r="I22" s="20" t="n">
        <v>2244</v>
      </c>
      <c r="J22" s="12" t="n">
        <v>1968</v>
      </c>
      <c r="K22" s="12" t="n">
        <v>7</v>
      </c>
      <c r="L22" s="12"/>
      <c r="M22" s="12" t="n">
        <v>22</v>
      </c>
      <c r="Q22" s="20" t="s">
        <v>1265</v>
      </c>
      <c r="R22" s="11" t="n">
        <v>54</v>
      </c>
      <c r="S22" s="11" t="n">
        <v>18</v>
      </c>
      <c r="T22" s="11"/>
      <c r="U22" s="14" t="n">
        <f aca="false">ABS(V22)</f>
        <v>54.3</v>
      </c>
      <c r="V22" s="32" t="n">
        <v>-54.3</v>
      </c>
      <c r="W22" s="1" t="s">
        <v>1661</v>
      </c>
      <c r="X22" s="11" t="n">
        <v>135</v>
      </c>
      <c r="Y22" s="11" t="n">
        <v>4</v>
      </c>
      <c r="Z22" s="11"/>
      <c r="AA22" s="14" t="n">
        <v>135.066666666667</v>
      </c>
      <c r="AB22" s="14" t="n">
        <v>135.066666666667</v>
      </c>
      <c r="AP22" s="12"/>
      <c r="AQ22" s="12"/>
      <c r="AU22" s="0" t="s">
        <v>132</v>
      </c>
    </row>
    <row r="23" s="10" customFormat="true" ht="15" hidden="false" customHeight="false" outlineLevel="0" collapsed="false">
      <c r="A23" s="11" t="n">
        <v>21</v>
      </c>
      <c r="B23" s="10" t="s">
        <v>47</v>
      </c>
      <c r="C23" s="0" t="s">
        <v>2015</v>
      </c>
      <c r="D23" s="11" t="s">
        <v>1921</v>
      </c>
      <c r="E23" s="11" t="n">
        <v>1953</v>
      </c>
      <c r="G23" s="12" t="n">
        <v>1972</v>
      </c>
      <c r="H23" s="0" t="s">
        <v>1094</v>
      </c>
      <c r="I23" s="20" t="n">
        <v>606</v>
      </c>
      <c r="J23" s="12" t="n">
        <v>1972</v>
      </c>
      <c r="K23" s="12" t="n">
        <v>1</v>
      </c>
      <c r="L23" s="12"/>
      <c r="M23" s="12" t="n">
        <v>22</v>
      </c>
      <c r="Q23" s="20" t="s">
        <v>1784</v>
      </c>
      <c r="R23" s="11" t="n">
        <v>54</v>
      </c>
      <c r="S23" s="11" t="n">
        <v>10</v>
      </c>
      <c r="T23" s="11" t="n">
        <v>12</v>
      </c>
      <c r="U23" s="14" t="n">
        <f aca="false">ABS(V23)</f>
        <v>54.17</v>
      </c>
      <c r="V23" s="14" t="n">
        <v>-54.17</v>
      </c>
      <c r="W23" s="1" t="s">
        <v>1785</v>
      </c>
      <c r="X23" s="11" t="n">
        <v>173</v>
      </c>
      <c r="Y23" s="11" t="n">
        <v>12</v>
      </c>
      <c r="Z23" s="11" t="n">
        <v>30</v>
      </c>
      <c r="AA23" s="14" t="n">
        <v>173.208</v>
      </c>
      <c r="AB23" s="14" t="n">
        <v>173.208</v>
      </c>
      <c r="AP23" s="12"/>
      <c r="AQ23" s="12"/>
      <c r="AU23" s="0" t="s">
        <v>132</v>
      </c>
    </row>
    <row r="24" s="10" customFormat="true" ht="15" hidden="false" customHeight="false" outlineLevel="0" collapsed="false">
      <c r="A24" s="11" t="n">
        <v>22</v>
      </c>
      <c r="B24" s="10" t="s">
        <v>47</v>
      </c>
      <c r="C24" s="0" t="s">
        <v>2015</v>
      </c>
      <c r="D24" s="11" t="s">
        <v>1921</v>
      </c>
      <c r="E24" s="11" t="n">
        <v>1953</v>
      </c>
      <c r="G24" s="12" t="n">
        <v>1965</v>
      </c>
      <c r="H24" s="0" t="s">
        <v>1094</v>
      </c>
      <c r="I24" s="20" t="n">
        <v>1401</v>
      </c>
      <c r="J24" s="12" t="n">
        <v>1965</v>
      </c>
      <c r="K24" s="12" t="n">
        <v>12</v>
      </c>
      <c r="L24" s="12"/>
      <c r="M24" s="12" t="n">
        <v>20</v>
      </c>
      <c r="Q24" s="20" t="s">
        <v>1232</v>
      </c>
      <c r="R24" s="11" t="n">
        <v>54</v>
      </c>
      <c r="S24" s="11" t="n">
        <v>6</v>
      </c>
      <c r="T24" s="11"/>
      <c r="U24" s="14" t="n">
        <f aca="false">ABS(V24)</f>
        <v>54.1</v>
      </c>
      <c r="V24" s="14" t="n">
        <v>-54.1</v>
      </c>
      <c r="W24" s="1" t="s">
        <v>1651</v>
      </c>
      <c r="X24" s="11" t="n">
        <v>119</v>
      </c>
      <c r="Y24" s="11" t="n">
        <v>54</v>
      </c>
      <c r="Z24" s="11"/>
      <c r="AA24" s="14" t="n">
        <f aca="false">ABS(AB24)</f>
        <v>119.9</v>
      </c>
      <c r="AB24" s="14" t="n">
        <v>-119.9</v>
      </c>
      <c r="AP24" s="12"/>
      <c r="AQ24" s="12"/>
      <c r="AU24" s="0" t="s">
        <v>763</v>
      </c>
    </row>
    <row r="25" s="10" customFormat="true" ht="15" hidden="false" customHeight="false" outlineLevel="0" collapsed="false">
      <c r="A25" s="11" t="n">
        <v>23</v>
      </c>
      <c r="B25" s="10" t="s">
        <v>47</v>
      </c>
      <c r="C25" s="0" t="s">
        <v>2015</v>
      </c>
      <c r="D25" s="11" t="s">
        <v>1921</v>
      </c>
      <c r="E25" s="11" t="n">
        <v>1953</v>
      </c>
      <c r="G25" s="12" t="n">
        <v>1964</v>
      </c>
      <c r="H25" s="0" t="s">
        <v>1094</v>
      </c>
      <c r="I25" s="20" t="n">
        <v>582</v>
      </c>
      <c r="J25" s="12" t="n">
        <v>1964</v>
      </c>
      <c r="K25" s="12" t="n">
        <v>8</v>
      </c>
      <c r="L25" s="12"/>
      <c r="M25" s="12" t="n">
        <v>5</v>
      </c>
      <c r="Q25" s="20" t="s">
        <v>1210</v>
      </c>
      <c r="R25" s="11" t="n">
        <v>53</v>
      </c>
      <c r="S25" s="11" t="n">
        <v>59</v>
      </c>
      <c r="T25" s="11"/>
      <c r="U25" s="14" t="n">
        <f aca="false">ABS(V25)</f>
        <v>53.983</v>
      </c>
      <c r="V25" s="14" t="n">
        <v>-53.983</v>
      </c>
      <c r="W25" s="20" t="s">
        <v>1211</v>
      </c>
      <c r="X25" s="11" t="n">
        <v>159</v>
      </c>
      <c r="Y25" s="11" t="n">
        <v>59</v>
      </c>
      <c r="Z25" s="11"/>
      <c r="AA25" s="14" t="n">
        <f aca="false">ABS(AB25)</f>
        <v>159.983</v>
      </c>
      <c r="AB25" s="14" t="n">
        <v>-159.983</v>
      </c>
      <c r="AP25" s="12"/>
      <c r="AQ25" s="12"/>
      <c r="AU25" s="0" t="s">
        <v>763</v>
      </c>
    </row>
    <row r="26" s="10" customFormat="true" ht="15" hidden="false" customHeight="false" outlineLevel="0" collapsed="false">
      <c r="A26" s="11" t="n">
        <v>24</v>
      </c>
      <c r="B26" s="10" t="s">
        <v>47</v>
      </c>
      <c r="C26" s="0" t="s">
        <v>2015</v>
      </c>
      <c r="D26" s="11" t="s">
        <v>1921</v>
      </c>
      <c r="E26" s="11" t="n">
        <v>1953</v>
      </c>
      <c r="G26" s="12" t="n">
        <v>1928</v>
      </c>
      <c r="H26" s="0" t="s">
        <v>113</v>
      </c>
      <c r="I26" s="1" t="s">
        <v>590</v>
      </c>
      <c r="J26" s="12" t="n">
        <v>1928</v>
      </c>
      <c r="K26" s="12" t="n">
        <v>2</v>
      </c>
      <c r="L26" s="12"/>
      <c r="M26" s="12" t="n">
        <v>14</v>
      </c>
      <c r="Q26" s="1" t="s">
        <v>591</v>
      </c>
      <c r="R26" s="11" t="n">
        <v>53</v>
      </c>
      <c r="S26" s="11" t="n">
        <v>58</v>
      </c>
      <c r="T26" s="11"/>
      <c r="U26" s="14" t="n">
        <f aca="false">ABS(V26)</f>
        <v>53.9666666666667</v>
      </c>
      <c r="V26" s="45" t="n">
        <v>-53.9666666666667</v>
      </c>
      <c r="W26" s="1" t="s">
        <v>2018</v>
      </c>
      <c r="X26" s="11" t="n">
        <v>40</v>
      </c>
      <c r="Y26" s="11" t="n">
        <v>30</v>
      </c>
      <c r="Z26" s="11"/>
      <c r="AA26" s="14" t="n">
        <f aca="false">ABS(AB26)</f>
        <v>40.5</v>
      </c>
      <c r="AB26" s="45" t="n">
        <v>-40.5</v>
      </c>
      <c r="AP26" s="12"/>
      <c r="AQ26" s="12"/>
      <c r="AU26" s="0" t="s">
        <v>108</v>
      </c>
    </row>
    <row r="27" s="10" customFormat="true" ht="15" hidden="false" customHeight="false" outlineLevel="0" collapsed="false">
      <c r="A27" s="11" t="n">
        <v>25</v>
      </c>
      <c r="B27" s="10" t="s">
        <v>47</v>
      </c>
      <c r="C27" s="0" t="s">
        <v>2015</v>
      </c>
      <c r="D27" s="11" t="s">
        <v>1921</v>
      </c>
      <c r="E27" s="11" t="n">
        <v>1953</v>
      </c>
      <c r="G27" s="12" t="n">
        <v>1968</v>
      </c>
      <c r="H27" s="0" t="s">
        <v>1094</v>
      </c>
      <c r="I27" s="20" t="n">
        <v>2202</v>
      </c>
      <c r="J27" s="12" t="n">
        <v>1968</v>
      </c>
      <c r="K27" s="12" t="n">
        <v>6</v>
      </c>
      <c r="L27" s="12"/>
      <c r="M27" s="12" t="n">
        <v>5</v>
      </c>
      <c r="Q27" s="20" t="s">
        <v>1788</v>
      </c>
      <c r="R27" s="11" t="n">
        <v>53</v>
      </c>
      <c r="S27" s="11" t="n">
        <v>55</v>
      </c>
      <c r="T27" s="11" t="n">
        <v>36</v>
      </c>
      <c r="U27" s="14" t="n">
        <f aca="false">ABS(V27)</f>
        <v>53.9266666666667</v>
      </c>
      <c r="V27" s="32" t="n">
        <v>-53.9266666666667</v>
      </c>
      <c r="W27" s="1" t="s">
        <v>1789</v>
      </c>
      <c r="X27" s="11" t="n">
        <v>169</v>
      </c>
      <c r="Y27" s="11" t="n">
        <v>57</v>
      </c>
      <c r="Z27" s="11" t="n">
        <v>36</v>
      </c>
      <c r="AA27" s="14" t="n">
        <v>169.96</v>
      </c>
      <c r="AB27" s="14" t="n">
        <v>169.96</v>
      </c>
      <c r="AP27" s="12"/>
      <c r="AQ27" s="12"/>
      <c r="AU27" s="0" t="s">
        <v>132</v>
      </c>
    </row>
    <row r="28" s="10" customFormat="true" ht="15" hidden="false" customHeight="false" outlineLevel="0" collapsed="false">
      <c r="A28" s="11" t="n">
        <v>26</v>
      </c>
      <c r="B28" s="10" t="s">
        <v>47</v>
      </c>
      <c r="C28" s="0" t="s">
        <v>2015</v>
      </c>
      <c r="D28" s="11" t="s">
        <v>1921</v>
      </c>
      <c r="E28" s="11" t="n">
        <v>1953</v>
      </c>
      <c r="G28" s="12" t="n">
        <v>1969</v>
      </c>
      <c r="H28" s="0" t="s">
        <v>1094</v>
      </c>
      <c r="I28" s="20" t="n">
        <v>2222</v>
      </c>
      <c r="J28" s="12" t="n">
        <v>1969</v>
      </c>
      <c r="K28" s="12" t="n">
        <v>4</v>
      </c>
      <c r="L28" s="12"/>
      <c r="M28" s="12" t="n">
        <v>23</v>
      </c>
      <c r="Q28" s="20" t="s">
        <v>1680</v>
      </c>
      <c r="R28" s="11" t="n">
        <v>53</v>
      </c>
      <c r="S28" s="11" t="n">
        <v>51</v>
      </c>
      <c r="T28" s="11"/>
      <c r="U28" s="14" t="n">
        <f aca="false">ABS(V28)</f>
        <v>53.85</v>
      </c>
      <c r="V28" s="14" t="n">
        <v>-53.85</v>
      </c>
      <c r="W28" s="1" t="s">
        <v>1681</v>
      </c>
      <c r="X28" s="11" t="n">
        <v>151</v>
      </c>
      <c r="Y28" s="11" t="n">
        <v>26</v>
      </c>
      <c r="Z28" s="11"/>
      <c r="AA28" s="14" t="n">
        <v>151.433333333333</v>
      </c>
      <c r="AB28" s="14" t="n">
        <v>151.433333333333</v>
      </c>
      <c r="AP28" s="12"/>
      <c r="AQ28" s="12"/>
      <c r="AU28" s="0" t="s">
        <v>132</v>
      </c>
    </row>
    <row r="29" s="10" customFormat="true" ht="15" hidden="false" customHeight="false" outlineLevel="0" collapsed="false">
      <c r="A29" s="11" t="n">
        <v>27</v>
      </c>
      <c r="B29" s="10" t="s">
        <v>47</v>
      </c>
      <c r="C29" s="0" t="s">
        <v>2015</v>
      </c>
      <c r="D29" s="11" t="s">
        <v>1921</v>
      </c>
      <c r="E29" s="11" t="n">
        <v>1953</v>
      </c>
      <c r="G29" s="12" t="n">
        <v>1965</v>
      </c>
      <c r="H29" s="0" t="s">
        <v>1094</v>
      </c>
      <c r="I29" s="20" t="n">
        <v>903</v>
      </c>
      <c r="J29" s="12" t="n">
        <v>1965</v>
      </c>
      <c r="K29" s="12" t="n">
        <v>2</v>
      </c>
      <c r="L29" s="12"/>
      <c r="M29" s="12" t="n">
        <v>10</v>
      </c>
      <c r="Q29" s="20" t="s">
        <v>1551</v>
      </c>
      <c r="R29" s="11" t="n">
        <v>53</v>
      </c>
      <c r="S29" s="11" t="n">
        <v>46</v>
      </c>
      <c r="T29" s="11"/>
      <c r="U29" s="14" t="n">
        <f aca="false">ABS(V29)</f>
        <v>53.767</v>
      </c>
      <c r="V29" s="14" t="n">
        <v>-53.767</v>
      </c>
      <c r="W29" s="20" t="s">
        <v>853</v>
      </c>
      <c r="X29" s="11" t="n">
        <v>158</v>
      </c>
      <c r="Y29" s="11" t="n">
        <v>59</v>
      </c>
      <c r="Z29" s="11"/>
      <c r="AA29" s="14" t="n">
        <f aca="false">ABS(AB29)</f>
        <v>158.983</v>
      </c>
      <c r="AB29" s="14" t="n">
        <v>158.983</v>
      </c>
      <c r="AP29" s="12"/>
      <c r="AQ29" s="12"/>
      <c r="AU29" s="0" t="s">
        <v>132</v>
      </c>
    </row>
    <row r="30" s="10" customFormat="true" ht="15" hidden="false" customHeight="false" outlineLevel="0" collapsed="false">
      <c r="A30" s="11" t="n">
        <v>28</v>
      </c>
      <c r="B30" s="10" t="s">
        <v>47</v>
      </c>
      <c r="C30" s="0" t="s">
        <v>2015</v>
      </c>
      <c r="D30" s="11" t="s">
        <v>1921</v>
      </c>
      <c r="E30" s="11" t="n">
        <v>1953</v>
      </c>
      <c r="G30" s="12" t="n">
        <v>1968</v>
      </c>
      <c r="H30" s="0" t="s">
        <v>1094</v>
      </c>
      <c r="I30" s="20" t="n">
        <v>2294</v>
      </c>
      <c r="J30" s="12" t="n">
        <v>1968</v>
      </c>
      <c r="K30" s="12" t="n">
        <v>9</v>
      </c>
      <c r="L30" s="12"/>
      <c r="M30" s="12" t="n">
        <v>22</v>
      </c>
      <c r="Q30" s="20" t="s">
        <v>1282</v>
      </c>
      <c r="R30" s="11" t="n">
        <v>53</v>
      </c>
      <c r="S30" s="11" t="n">
        <v>7</v>
      </c>
      <c r="T30" s="11"/>
      <c r="U30" s="14" t="n">
        <f aca="false">ABS(V30)</f>
        <v>53.1166666666667</v>
      </c>
      <c r="V30" s="32" t="n">
        <v>-53.1166666666667</v>
      </c>
      <c r="W30" s="1" t="s">
        <v>1673</v>
      </c>
      <c r="X30" s="11" t="n">
        <v>117</v>
      </c>
      <c r="Y30" s="11" t="n">
        <v>11</v>
      </c>
      <c r="Z30" s="11"/>
      <c r="AA30" s="32" t="n">
        <v>117.016666666667</v>
      </c>
      <c r="AB30" s="32" t="n">
        <v>117.016666666667</v>
      </c>
      <c r="AP30" s="12"/>
      <c r="AQ30" s="12"/>
      <c r="AU30" s="0" t="s">
        <v>132</v>
      </c>
    </row>
    <row r="31" s="10" customFormat="true" ht="15" hidden="false" customHeight="false" outlineLevel="0" collapsed="false">
      <c r="A31" s="11" t="n">
        <v>29</v>
      </c>
      <c r="B31" s="10" t="s">
        <v>47</v>
      </c>
      <c r="C31" s="0" t="s">
        <v>2015</v>
      </c>
      <c r="D31" s="11" t="s">
        <v>1921</v>
      </c>
      <c r="E31" s="11" t="n">
        <v>1953</v>
      </c>
      <c r="G31" s="12" t="n">
        <v>1928</v>
      </c>
      <c r="H31" s="0" t="s">
        <v>113</v>
      </c>
      <c r="I31" s="1" t="s">
        <v>582</v>
      </c>
      <c r="J31" s="12" t="n">
        <v>1928</v>
      </c>
      <c r="K31" s="12" t="n">
        <v>2</v>
      </c>
      <c r="L31" s="12"/>
      <c r="M31" s="12" t="n">
        <v>10</v>
      </c>
      <c r="Q31" s="1" t="s">
        <v>496</v>
      </c>
      <c r="R31" s="11" t="n">
        <v>53</v>
      </c>
      <c r="S31" s="11" t="n">
        <v>0</v>
      </c>
      <c r="T31" s="11"/>
      <c r="U31" s="14" t="n">
        <f aca="false">ABS(V31)</f>
        <v>53</v>
      </c>
      <c r="V31" s="45" t="n">
        <v>-53</v>
      </c>
      <c r="W31" s="1" t="s">
        <v>583</v>
      </c>
      <c r="X31" s="11" t="n">
        <v>49</v>
      </c>
      <c r="Y31" s="11" t="n">
        <v>50</v>
      </c>
      <c r="Z31" s="11"/>
      <c r="AA31" s="14" t="n">
        <f aca="false">ABS(AB31)</f>
        <v>49.8333333333333</v>
      </c>
      <c r="AB31" s="45" t="n">
        <v>-49.8333333333333</v>
      </c>
      <c r="AP31" s="12"/>
      <c r="AQ31" s="12"/>
      <c r="AU31" s="0" t="s">
        <v>108</v>
      </c>
    </row>
    <row r="32" s="10" customFormat="true" ht="15" hidden="false" customHeight="false" outlineLevel="0" collapsed="false">
      <c r="A32" s="11" t="n">
        <v>30</v>
      </c>
      <c r="B32" s="10" t="s">
        <v>47</v>
      </c>
      <c r="C32" s="0" t="s">
        <v>2015</v>
      </c>
      <c r="D32" s="11" t="s">
        <v>1921</v>
      </c>
      <c r="E32" s="11" t="n">
        <v>1953</v>
      </c>
      <c r="G32" s="12" t="n">
        <v>1928</v>
      </c>
      <c r="H32" s="0" t="s">
        <v>113</v>
      </c>
      <c r="I32" s="1" t="s">
        <v>579</v>
      </c>
      <c r="J32" s="12" t="n">
        <v>1928</v>
      </c>
      <c r="K32" s="12" t="n">
        <v>2</v>
      </c>
      <c r="L32" s="12"/>
      <c r="M32" s="12" t="n">
        <v>9</v>
      </c>
      <c r="Q32" s="1" t="s">
        <v>580</v>
      </c>
      <c r="R32" s="11" t="n">
        <v>52</v>
      </c>
      <c r="S32" s="11" t="n">
        <v>36</v>
      </c>
      <c r="T32" s="11"/>
      <c r="U32" s="14" t="n">
        <f aca="false">ABS(V32)</f>
        <v>52.6</v>
      </c>
      <c r="V32" s="45" t="n">
        <v>-52.6</v>
      </c>
      <c r="W32" s="1" t="s">
        <v>581</v>
      </c>
      <c r="X32" s="11" t="n">
        <v>52</v>
      </c>
      <c r="Y32" s="11" t="n">
        <v>16</v>
      </c>
      <c r="Z32" s="11"/>
      <c r="AA32" s="14" t="n">
        <f aca="false">ABS(AB32)</f>
        <v>52.2666666666667</v>
      </c>
      <c r="AB32" s="45" t="n">
        <v>-52.2666666666667</v>
      </c>
      <c r="AP32" s="12"/>
      <c r="AQ32" s="12"/>
      <c r="AU32" s="0" t="s">
        <v>108</v>
      </c>
    </row>
    <row r="33" s="10" customFormat="true" ht="15" hidden="false" customHeight="false" outlineLevel="0" collapsed="false">
      <c r="A33" s="11" t="n">
        <v>31</v>
      </c>
      <c r="B33" s="10" t="s">
        <v>47</v>
      </c>
      <c r="C33" s="0" t="s">
        <v>2015</v>
      </c>
      <c r="D33" s="11" t="s">
        <v>1921</v>
      </c>
      <c r="E33" s="11" t="n">
        <v>1953</v>
      </c>
      <c r="G33" s="12" t="n">
        <v>1928</v>
      </c>
      <c r="H33" s="0" t="s">
        <v>113</v>
      </c>
      <c r="I33" s="1" t="s">
        <v>1593</v>
      </c>
      <c r="J33" s="12" t="n">
        <v>1928</v>
      </c>
      <c r="K33" s="12" t="n">
        <v>2</v>
      </c>
      <c r="L33" s="12"/>
      <c r="M33" s="12" t="n">
        <v>8</v>
      </c>
      <c r="Q33" s="1" t="s">
        <v>1594</v>
      </c>
      <c r="R33" s="11" t="n">
        <v>52</v>
      </c>
      <c r="S33" s="11" t="n">
        <v>8</v>
      </c>
      <c r="T33" s="11"/>
      <c r="U33" s="14" t="n">
        <f aca="false">ABS(V33)</f>
        <v>52.1333333333333</v>
      </c>
      <c r="V33" s="45" t="n">
        <v>-52.1333333333333</v>
      </c>
      <c r="W33" s="1" t="s">
        <v>1595</v>
      </c>
      <c r="X33" s="11" t="n">
        <v>54</v>
      </c>
      <c r="Y33" s="11" t="n">
        <v>55</v>
      </c>
      <c r="Z33" s="11"/>
      <c r="AA33" s="14" t="n">
        <f aca="false">ABS(AB33)</f>
        <v>54.9166666666667</v>
      </c>
      <c r="AB33" s="45" t="n">
        <v>-54.9166666666667</v>
      </c>
      <c r="AP33" s="12"/>
      <c r="AQ33" s="12"/>
      <c r="AU33" s="0" t="s">
        <v>108</v>
      </c>
    </row>
    <row r="34" s="10" customFormat="true" ht="15" hidden="false" customHeight="false" outlineLevel="0" collapsed="false">
      <c r="A34" s="11" t="n">
        <v>32</v>
      </c>
      <c r="B34" s="10" t="s">
        <v>47</v>
      </c>
      <c r="C34" s="0" t="s">
        <v>2015</v>
      </c>
      <c r="D34" s="11" t="s">
        <v>1921</v>
      </c>
      <c r="E34" s="11" t="n">
        <v>1953</v>
      </c>
      <c r="G34" s="12" t="n">
        <v>1965</v>
      </c>
      <c r="H34" s="0" t="s">
        <v>1094</v>
      </c>
      <c r="I34" s="20" t="n">
        <v>902</v>
      </c>
      <c r="J34" s="12" t="n">
        <v>1965</v>
      </c>
      <c r="K34" s="12" t="n">
        <v>2</v>
      </c>
      <c r="L34" s="12"/>
      <c r="M34" s="12" t="n">
        <v>9</v>
      </c>
      <c r="Q34" s="20" t="s">
        <v>1549</v>
      </c>
      <c r="R34" s="11" t="n">
        <v>52</v>
      </c>
      <c r="S34" s="11" t="n">
        <v>1</v>
      </c>
      <c r="T34" s="11"/>
      <c r="U34" s="14" t="n">
        <f aca="false">ABS(V34)</f>
        <v>52.017</v>
      </c>
      <c r="V34" s="14" t="n">
        <v>-52.017</v>
      </c>
      <c r="W34" s="20" t="s">
        <v>1550</v>
      </c>
      <c r="X34" s="11" t="n">
        <v>162</v>
      </c>
      <c r="Y34" s="11" t="n">
        <v>2</v>
      </c>
      <c r="Z34" s="11"/>
      <c r="AA34" s="14" t="n">
        <f aca="false">ABS(AB34)</f>
        <v>162.033</v>
      </c>
      <c r="AB34" s="14" t="n">
        <v>162.033</v>
      </c>
      <c r="AP34" s="12"/>
      <c r="AQ34" s="12"/>
      <c r="AU34" s="0" t="s">
        <v>132</v>
      </c>
    </row>
    <row r="35" s="10" customFormat="true" ht="15" hidden="false" customHeight="false" outlineLevel="0" collapsed="false">
      <c r="A35" s="11" t="n">
        <v>33</v>
      </c>
      <c r="B35" s="10" t="s">
        <v>47</v>
      </c>
      <c r="C35" s="0" t="s">
        <v>2015</v>
      </c>
      <c r="D35" s="11" t="s">
        <v>1921</v>
      </c>
      <c r="E35" s="11" t="n">
        <v>1953</v>
      </c>
      <c r="G35" s="12" t="n">
        <v>1968</v>
      </c>
      <c r="H35" s="0" t="s">
        <v>1094</v>
      </c>
      <c r="I35" s="20" t="n">
        <v>2300</v>
      </c>
      <c r="J35" s="12" t="n">
        <v>1968</v>
      </c>
      <c r="K35" s="12" t="n">
        <v>9</v>
      </c>
      <c r="L35" s="12"/>
      <c r="M35" s="12" t="n">
        <v>29</v>
      </c>
      <c r="Q35" s="20" t="s">
        <v>1675</v>
      </c>
      <c r="R35" s="11" t="n">
        <v>52</v>
      </c>
      <c r="S35" s="11" t="n">
        <v>0</v>
      </c>
      <c r="T35" s="11"/>
      <c r="U35" s="14" t="n">
        <f aca="false">ABS(V35)</f>
        <v>52</v>
      </c>
      <c r="V35" s="32" t="n">
        <v>-52</v>
      </c>
      <c r="W35" s="1" t="s">
        <v>1676</v>
      </c>
      <c r="X35" s="11" t="n">
        <v>124</v>
      </c>
      <c r="Y35" s="11" t="n">
        <v>2</v>
      </c>
      <c r="Z35" s="11"/>
      <c r="AA35" s="32" t="n">
        <v>124.033333333333</v>
      </c>
      <c r="AB35" s="32" t="n">
        <v>124.033333333333</v>
      </c>
      <c r="AP35" s="12"/>
      <c r="AQ35" s="12"/>
      <c r="AU35" s="0" t="s">
        <v>132</v>
      </c>
    </row>
    <row r="36" s="10" customFormat="true" ht="15" hidden="false" customHeight="false" outlineLevel="0" collapsed="false">
      <c r="A36" s="11" t="n">
        <v>34</v>
      </c>
      <c r="B36" s="10" t="s">
        <v>47</v>
      </c>
      <c r="C36" s="0" t="s">
        <v>2015</v>
      </c>
      <c r="D36" s="11" t="s">
        <v>1921</v>
      </c>
      <c r="E36" s="11" t="n">
        <v>1953</v>
      </c>
      <c r="G36" s="12" t="n">
        <v>1964</v>
      </c>
      <c r="H36" s="0" t="s">
        <v>1094</v>
      </c>
      <c r="I36" s="20" t="n">
        <v>576</v>
      </c>
      <c r="J36" s="12" t="n">
        <v>1964</v>
      </c>
      <c r="K36" s="12" t="n">
        <v>8</v>
      </c>
      <c r="L36" s="12"/>
      <c r="M36" s="12" t="n">
        <v>3</v>
      </c>
      <c r="Q36" s="20" t="s">
        <v>1639</v>
      </c>
      <c r="R36" s="11" t="n">
        <v>51</v>
      </c>
      <c r="S36" s="11" t="n">
        <v>59</v>
      </c>
      <c r="T36" s="11"/>
      <c r="U36" s="14" t="n">
        <f aca="false">ABS(V36)</f>
        <v>51.983</v>
      </c>
      <c r="V36" s="14" t="n">
        <v>-51.983</v>
      </c>
      <c r="W36" s="20" t="s">
        <v>1640</v>
      </c>
      <c r="X36" s="11" t="n">
        <v>159</v>
      </c>
      <c r="Y36" s="11" t="n">
        <v>57</v>
      </c>
      <c r="Z36" s="11"/>
      <c r="AA36" s="14" t="n">
        <f aca="false">ABS(AB36)</f>
        <v>159.95</v>
      </c>
      <c r="AB36" s="14" t="n">
        <v>-159.95</v>
      </c>
      <c r="AP36" s="12"/>
      <c r="AQ36" s="12"/>
      <c r="AU36" s="0" t="s">
        <v>763</v>
      </c>
    </row>
    <row r="37" s="10" customFormat="true" ht="15" hidden="false" customHeight="false" outlineLevel="0" collapsed="false">
      <c r="A37" s="11" t="n">
        <v>35</v>
      </c>
      <c r="B37" s="10" t="s">
        <v>47</v>
      </c>
      <c r="C37" s="0" t="s">
        <v>2015</v>
      </c>
      <c r="D37" s="11" t="s">
        <v>1921</v>
      </c>
      <c r="E37" s="11" t="n">
        <v>1953</v>
      </c>
      <c r="G37" s="12" t="n">
        <v>1968</v>
      </c>
      <c r="H37" s="0" t="s">
        <v>1094</v>
      </c>
      <c r="I37" s="11" t="n">
        <v>2216</v>
      </c>
      <c r="J37" s="12" t="n">
        <v>1968</v>
      </c>
      <c r="K37" s="12" t="n">
        <v>6</v>
      </c>
      <c r="L37" s="12"/>
      <c r="M37" s="12" t="n">
        <v>20</v>
      </c>
      <c r="Q37" s="1" t="s">
        <v>906</v>
      </c>
      <c r="R37" s="11" t="n">
        <v>51</v>
      </c>
      <c r="S37" s="11" t="n">
        <v>24</v>
      </c>
      <c r="T37" s="11"/>
      <c r="U37" s="14" t="n">
        <f aca="false">ABS(V37)</f>
        <v>51.4</v>
      </c>
      <c r="V37" s="32" t="n">
        <v>-51.4</v>
      </c>
      <c r="W37" s="1" t="s">
        <v>1659</v>
      </c>
      <c r="X37" s="11" t="n">
        <v>160</v>
      </c>
      <c r="Y37" s="11" t="n">
        <v>4</v>
      </c>
      <c r="Z37" s="11"/>
      <c r="AA37" s="14" t="n">
        <v>160.066666666667</v>
      </c>
      <c r="AB37" s="14" t="n">
        <v>160.066666666667</v>
      </c>
      <c r="AP37" s="12"/>
      <c r="AQ37" s="12"/>
      <c r="AU37" s="0" t="s">
        <v>132</v>
      </c>
    </row>
    <row r="38" s="10" customFormat="true" ht="15" hidden="false" customHeight="false" outlineLevel="0" collapsed="false">
      <c r="A38" s="11" t="n">
        <v>36</v>
      </c>
      <c r="B38" s="10" t="s">
        <v>47</v>
      </c>
      <c r="C38" s="0" t="s">
        <v>2015</v>
      </c>
      <c r="D38" s="11" t="s">
        <v>1921</v>
      </c>
      <c r="E38" s="11" t="n">
        <v>1953</v>
      </c>
      <c r="G38" s="12" t="n">
        <v>1968</v>
      </c>
      <c r="H38" s="0" t="s">
        <v>1094</v>
      </c>
      <c r="I38" s="20" t="n">
        <v>2292</v>
      </c>
      <c r="J38" s="12" t="n">
        <v>1968</v>
      </c>
      <c r="K38" s="12" t="n">
        <v>9</v>
      </c>
      <c r="L38" s="12"/>
      <c r="M38" s="12" t="n">
        <v>19</v>
      </c>
      <c r="Q38" s="20" t="s">
        <v>915</v>
      </c>
      <c r="R38" s="11" t="n">
        <v>51</v>
      </c>
      <c r="S38" s="11" t="n">
        <v>3</v>
      </c>
      <c r="T38" s="11"/>
      <c r="U38" s="14" t="n">
        <f aca="false">ABS(V38)</f>
        <v>51.05</v>
      </c>
      <c r="V38" s="32" t="n">
        <v>-51.05</v>
      </c>
      <c r="W38" s="1" t="s">
        <v>1808</v>
      </c>
      <c r="X38" s="11" t="n">
        <v>117</v>
      </c>
      <c r="Y38" s="11" t="n">
        <v>1</v>
      </c>
      <c r="Z38" s="11"/>
      <c r="AA38" s="32" t="n">
        <v>117.016666666667</v>
      </c>
      <c r="AB38" s="32" t="n">
        <v>117.016666666667</v>
      </c>
      <c r="AP38" s="12"/>
      <c r="AQ38" s="12"/>
      <c r="AU38" s="0" t="s">
        <v>132</v>
      </c>
    </row>
    <row r="39" s="10" customFormat="true" ht="15" hidden="false" customHeight="false" outlineLevel="0" collapsed="false">
      <c r="A39" s="11" t="n">
        <v>37</v>
      </c>
      <c r="B39" s="10" t="s">
        <v>47</v>
      </c>
      <c r="C39" s="0" t="s">
        <v>2015</v>
      </c>
      <c r="D39" s="11" t="s">
        <v>1921</v>
      </c>
      <c r="E39" s="11" t="n">
        <v>1953</v>
      </c>
      <c r="G39" s="12" t="n">
        <v>1968</v>
      </c>
      <c r="H39" s="0" t="s">
        <v>1094</v>
      </c>
      <c r="I39" s="20" t="n">
        <v>2301</v>
      </c>
      <c r="J39" s="12" t="n">
        <v>1968</v>
      </c>
      <c r="K39" s="12" t="n">
        <v>9</v>
      </c>
      <c r="L39" s="12"/>
      <c r="M39" s="12" t="n">
        <v>29</v>
      </c>
      <c r="Q39" s="20" t="s">
        <v>1677</v>
      </c>
      <c r="R39" s="11" t="n">
        <v>51</v>
      </c>
      <c r="S39" s="11" t="n">
        <v>3</v>
      </c>
      <c r="T39" s="11"/>
      <c r="U39" s="14" t="n">
        <f aca="false">ABS(V39)</f>
        <v>51.05</v>
      </c>
      <c r="V39" s="32" t="n">
        <v>-51.05</v>
      </c>
      <c r="W39" s="1" t="s">
        <v>1678</v>
      </c>
      <c r="X39" s="11" t="n">
        <v>124</v>
      </c>
      <c r="Y39" s="11" t="n">
        <v>53</v>
      </c>
      <c r="Z39" s="11"/>
      <c r="AA39" s="32" t="n">
        <v>124.883333333333</v>
      </c>
      <c r="AB39" s="32" t="n">
        <v>124.883333333333</v>
      </c>
      <c r="AP39" s="12"/>
      <c r="AQ39" s="12"/>
      <c r="AU39" s="0" t="s">
        <v>132</v>
      </c>
    </row>
    <row r="40" s="10" customFormat="true" ht="15" hidden="false" customHeight="false" outlineLevel="0" collapsed="false">
      <c r="A40" s="11" t="n">
        <v>38</v>
      </c>
      <c r="B40" s="10" t="s">
        <v>47</v>
      </c>
      <c r="C40" s="0" t="s">
        <v>2015</v>
      </c>
      <c r="D40" s="11" t="s">
        <v>1921</v>
      </c>
      <c r="E40" s="11" t="n">
        <v>1953</v>
      </c>
      <c r="G40" s="12" t="n">
        <v>1968</v>
      </c>
      <c r="H40" s="0" t="s">
        <v>1094</v>
      </c>
      <c r="I40" s="20" t="n">
        <v>2185</v>
      </c>
      <c r="J40" s="12" t="n">
        <v>1968</v>
      </c>
      <c r="K40" s="12" t="n">
        <v>11</v>
      </c>
      <c r="L40" s="12"/>
      <c r="M40" s="12" t="n">
        <v>15</v>
      </c>
      <c r="Q40" s="20" t="s">
        <v>2019</v>
      </c>
      <c r="R40" s="11" t="n">
        <v>50</v>
      </c>
      <c r="S40" s="11" t="n">
        <v>42</v>
      </c>
      <c r="T40" s="11"/>
      <c r="U40" s="14" t="n">
        <f aca="false">ABS(V40)</f>
        <v>50.7</v>
      </c>
      <c r="V40" s="14" t="n">
        <v>-50.7</v>
      </c>
      <c r="W40" s="1" t="s">
        <v>2020</v>
      </c>
      <c r="X40" s="11" t="n">
        <v>150</v>
      </c>
      <c r="Y40" s="11" t="n">
        <v>30</v>
      </c>
      <c r="Z40" s="11"/>
      <c r="AA40" s="14" t="n">
        <v>150.5</v>
      </c>
      <c r="AB40" s="14" t="n">
        <v>150.5</v>
      </c>
      <c r="AP40" s="12"/>
      <c r="AQ40" s="12"/>
      <c r="AU40" s="0" t="s">
        <v>132</v>
      </c>
    </row>
    <row r="41" s="10" customFormat="true" ht="15" hidden="false" customHeight="false" outlineLevel="0" collapsed="false">
      <c r="A41" s="11" t="n">
        <v>39</v>
      </c>
      <c r="B41" s="10" t="s">
        <v>47</v>
      </c>
      <c r="C41" s="0" t="s">
        <v>2015</v>
      </c>
      <c r="D41" s="11" t="s">
        <v>1921</v>
      </c>
      <c r="E41" s="11" t="n">
        <v>1953</v>
      </c>
      <c r="G41" s="12" t="n">
        <v>1968</v>
      </c>
      <c r="H41" s="0" t="s">
        <v>1094</v>
      </c>
      <c r="I41" s="20" t="n">
        <v>2290</v>
      </c>
      <c r="J41" s="12" t="n">
        <v>1968</v>
      </c>
      <c r="K41" s="12" t="n">
        <v>9</v>
      </c>
      <c r="L41" s="12"/>
      <c r="M41" s="12" t="n">
        <v>19</v>
      </c>
      <c r="Q41" s="20" t="s">
        <v>1279</v>
      </c>
      <c r="R41" s="11" t="n">
        <v>50</v>
      </c>
      <c r="S41" s="11" t="n">
        <v>40</v>
      </c>
      <c r="T41" s="11"/>
      <c r="U41" s="14" t="n">
        <f aca="false">ABS(V41)</f>
        <v>50.6666666666667</v>
      </c>
      <c r="V41" s="32" t="n">
        <v>-50.6666666666667</v>
      </c>
      <c r="W41" s="1" t="s">
        <v>1672</v>
      </c>
      <c r="X41" s="11" t="n">
        <v>117</v>
      </c>
      <c r="Y41" s="11" t="n">
        <v>1</v>
      </c>
      <c r="Z41" s="11"/>
      <c r="AA41" s="32" t="n">
        <v>117.016666666667</v>
      </c>
      <c r="AB41" s="32" t="n">
        <v>117.016666666667</v>
      </c>
      <c r="AP41" s="12"/>
      <c r="AQ41" s="12"/>
      <c r="AU41" s="0" t="s">
        <v>132</v>
      </c>
    </row>
    <row r="42" s="10" customFormat="true" ht="15" hidden="false" customHeight="false" outlineLevel="0" collapsed="false">
      <c r="A42" s="11" t="n">
        <v>40</v>
      </c>
      <c r="B42" s="10" t="s">
        <v>47</v>
      </c>
      <c r="C42" s="0" t="s">
        <v>2015</v>
      </c>
      <c r="D42" s="11" t="s">
        <v>1921</v>
      </c>
      <c r="E42" s="11" t="n">
        <v>1953</v>
      </c>
      <c r="G42" s="12" t="n">
        <v>1968</v>
      </c>
      <c r="H42" s="0" t="s">
        <v>1094</v>
      </c>
      <c r="I42" s="20" t="n">
        <v>2247</v>
      </c>
      <c r="J42" s="12" t="n">
        <v>1968</v>
      </c>
      <c r="K42" s="12" t="n">
        <v>7</v>
      </c>
      <c r="L42" s="12"/>
      <c r="M42" s="12" t="n">
        <v>25</v>
      </c>
      <c r="Q42" s="20" t="s">
        <v>1267</v>
      </c>
      <c r="R42" s="11" t="n">
        <v>50</v>
      </c>
      <c r="S42" s="11" t="n">
        <v>1</v>
      </c>
      <c r="T42" s="11" t="n">
        <v>24</v>
      </c>
      <c r="U42" s="14" t="n">
        <f aca="false">ABS(V42)</f>
        <v>50.0233333333333</v>
      </c>
      <c r="V42" s="32" t="n">
        <v>-50.0233333333333</v>
      </c>
      <c r="W42" s="1" t="s">
        <v>1813</v>
      </c>
      <c r="X42" s="11" t="n">
        <v>135</v>
      </c>
      <c r="Y42" s="11" t="n">
        <v>0</v>
      </c>
      <c r="Z42" s="11"/>
      <c r="AA42" s="14" t="n">
        <v>135</v>
      </c>
      <c r="AB42" s="14" t="n">
        <v>135</v>
      </c>
      <c r="AP42" s="12"/>
      <c r="AQ42" s="12"/>
      <c r="AU42" s="0" t="s">
        <v>132</v>
      </c>
    </row>
    <row r="43" s="10" customFormat="true" ht="15" hidden="false" customHeight="false" outlineLevel="0" collapsed="false">
      <c r="A43" s="11" t="n">
        <v>41</v>
      </c>
      <c r="B43" s="10" t="s">
        <v>47</v>
      </c>
      <c r="C43" s="0" t="s">
        <v>2015</v>
      </c>
      <c r="D43" s="11" t="s">
        <v>1921</v>
      </c>
      <c r="E43" s="11" t="n">
        <v>1953</v>
      </c>
      <c r="G43" s="12" t="n">
        <v>1964</v>
      </c>
      <c r="H43" s="0" t="s">
        <v>1094</v>
      </c>
      <c r="I43" s="20" t="n">
        <v>570</v>
      </c>
      <c r="J43" s="12" t="n">
        <v>1964</v>
      </c>
      <c r="K43" s="12" t="n">
        <v>8</v>
      </c>
      <c r="L43" s="12"/>
      <c r="M43" s="12" t="n">
        <v>2</v>
      </c>
      <c r="Q43" s="20" t="s">
        <v>1095</v>
      </c>
      <c r="R43" s="11" t="n">
        <v>50</v>
      </c>
      <c r="S43" s="11" t="n">
        <v>1</v>
      </c>
      <c r="T43" s="11"/>
      <c r="U43" s="14" t="n">
        <f aca="false">ABS(V43)</f>
        <v>50.017</v>
      </c>
      <c r="V43" s="14" t="n">
        <v>-50.017</v>
      </c>
      <c r="W43" s="20" t="s">
        <v>1096</v>
      </c>
      <c r="X43" s="11" t="n">
        <v>159</v>
      </c>
      <c r="Y43" s="11" t="n">
        <v>41</v>
      </c>
      <c r="Z43" s="11"/>
      <c r="AA43" s="14" t="n">
        <f aca="false">ABS(AB43)</f>
        <v>159.683</v>
      </c>
      <c r="AB43" s="32" t="n">
        <v>-159.683</v>
      </c>
      <c r="AP43" s="12"/>
      <c r="AQ43" s="12"/>
      <c r="AU43" s="0" t="s">
        <v>763</v>
      </c>
    </row>
    <row r="44" s="10" customFormat="true" ht="15" hidden="false" customHeight="false" outlineLevel="0" collapsed="false">
      <c r="A44" s="11" t="n">
        <v>42</v>
      </c>
      <c r="B44" s="10" t="s">
        <v>47</v>
      </c>
      <c r="C44" s="0" t="s">
        <v>2015</v>
      </c>
      <c r="D44" s="11" t="s">
        <v>1921</v>
      </c>
      <c r="E44" s="11" t="n">
        <v>1953</v>
      </c>
      <c r="G44" s="12" t="n">
        <v>1968</v>
      </c>
      <c r="H44" s="0" t="s">
        <v>1094</v>
      </c>
      <c r="I44" s="20" t="n">
        <v>2248</v>
      </c>
      <c r="J44" s="12" t="n">
        <v>1968</v>
      </c>
      <c r="K44" s="12" t="n">
        <v>7</v>
      </c>
      <c r="L44" s="12"/>
      <c r="M44" s="12" t="n">
        <v>25</v>
      </c>
      <c r="Q44" s="20" t="s">
        <v>1269</v>
      </c>
      <c r="R44" s="11" t="n">
        <v>49</v>
      </c>
      <c r="S44" s="11" t="n">
        <v>52</v>
      </c>
      <c r="T44" s="11"/>
      <c r="U44" s="14" t="n">
        <f aca="false">ABS(V44)</f>
        <v>49.8666666666667</v>
      </c>
      <c r="V44" s="32" t="n">
        <v>-49.8666666666667</v>
      </c>
      <c r="W44" s="1" t="s">
        <v>1662</v>
      </c>
      <c r="X44" s="11" t="n">
        <v>135</v>
      </c>
      <c r="Y44" s="11" t="n">
        <v>0</v>
      </c>
      <c r="Z44" s="11" t="n">
        <v>30</v>
      </c>
      <c r="AA44" s="14" t="n">
        <v>135</v>
      </c>
      <c r="AB44" s="14" t="n">
        <v>135</v>
      </c>
      <c r="AP44" s="12"/>
      <c r="AQ44" s="12"/>
      <c r="AU44" s="0" t="s">
        <v>132</v>
      </c>
    </row>
    <row r="45" s="10" customFormat="true" ht="15" hidden="false" customHeight="false" outlineLevel="0" collapsed="false">
      <c r="A45" s="11" t="n">
        <v>43</v>
      </c>
      <c r="B45" s="10" t="s">
        <v>47</v>
      </c>
      <c r="C45" s="0" t="s">
        <v>2015</v>
      </c>
      <c r="D45" s="11" t="s">
        <v>1921</v>
      </c>
      <c r="E45" s="11" t="n">
        <v>1953</v>
      </c>
      <c r="G45" s="12" t="n">
        <v>1969</v>
      </c>
      <c r="H45" s="0" t="s">
        <v>1094</v>
      </c>
      <c r="I45" s="20" t="n">
        <v>2231</v>
      </c>
      <c r="J45" s="12" t="n">
        <v>1969</v>
      </c>
      <c r="K45" s="12" t="n">
        <v>4</v>
      </c>
      <c r="L45" s="12"/>
      <c r="M45" s="12" t="n">
        <v>29</v>
      </c>
      <c r="Q45" s="20" t="s">
        <v>1817</v>
      </c>
      <c r="R45" s="11" t="n">
        <v>49</v>
      </c>
      <c r="S45" s="11" t="n">
        <v>43</v>
      </c>
      <c r="T45" s="11"/>
      <c r="U45" s="14" t="n">
        <f aca="false">ABS(V45)</f>
        <v>49.7166666666667</v>
      </c>
      <c r="V45" s="14" t="n">
        <v>-49.7166666666667</v>
      </c>
      <c r="W45" s="1" t="s">
        <v>1818</v>
      </c>
      <c r="X45" s="11" t="n">
        <v>152</v>
      </c>
      <c r="Y45" s="11" t="n">
        <v>33</v>
      </c>
      <c r="Z45" s="11"/>
      <c r="AA45" s="14" t="n">
        <v>152.55</v>
      </c>
      <c r="AB45" s="14" t="n">
        <v>152.55</v>
      </c>
      <c r="AP45" s="12"/>
      <c r="AQ45" s="12"/>
      <c r="AU45" s="0" t="s">
        <v>132</v>
      </c>
    </row>
    <row r="46" s="10" customFormat="true" ht="15" hidden="false" customHeight="false" outlineLevel="0" collapsed="false">
      <c r="A46" s="11" t="n">
        <v>44</v>
      </c>
      <c r="B46" s="10" t="s">
        <v>47</v>
      </c>
      <c r="C46" s="0" t="s">
        <v>2015</v>
      </c>
      <c r="D46" s="11" t="s">
        <v>1921</v>
      </c>
      <c r="E46" s="11" t="n">
        <v>1953</v>
      </c>
      <c r="G46" s="12" t="n">
        <v>1968</v>
      </c>
      <c r="H46" s="0" t="s">
        <v>1094</v>
      </c>
      <c r="I46" s="20" t="n">
        <v>2186</v>
      </c>
      <c r="J46" s="12" t="n">
        <v>1968</v>
      </c>
      <c r="K46" s="12" t="n">
        <v>11</v>
      </c>
      <c r="L46" s="12"/>
      <c r="M46" s="12" t="n">
        <v>16</v>
      </c>
      <c r="Q46" s="20" t="s">
        <v>2021</v>
      </c>
      <c r="R46" s="11" t="n">
        <v>49</v>
      </c>
      <c r="S46" s="11" t="n">
        <v>29</v>
      </c>
      <c r="T46" s="11"/>
      <c r="U46" s="14" t="n">
        <f aca="false">ABS(V46)</f>
        <v>49.4833333333333</v>
      </c>
      <c r="V46" s="14" t="n">
        <v>-49.4833333333333</v>
      </c>
      <c r="W46" s="1" t="s">
        <v>2022</v>
      </c>
      <c r="X46" s="11" t="n">
        <v>149</v>
      </c>
      <c r="Y46" s="11" t="n">
        <v>9</v>
      </c>
      <c r="Z46" s="11"/>
      <c r="AA46" s="14" t="n">
        <v>149.15</v>
      </c>
      <c r="AB46" s="14" t="n">
        <v>149.15</v>
      </c>
      <c r="AP46" s="12"/>
      <c r="AQ46" s="12"/>
      <c r="AU46" s="0" t="s">
        <v>132</v>
      </c>
    </row>
    <row r="47" s="10" customFormat="true" ht="15" hidden="false" customHeight="false" outlineLevel="0" collapsed="false">
      <c r="A47" s="11" t="n">
        <v>45</v>
      </c>
      <c r="B47" s="10" t="s">
        <v>47</v>
      </c>
      <c r="C47" s="0" t="s">
        <v>2015</v>
      </c>
      <c r="D47" s="11" t="s">
        <v>1921</v>
      </c>
      <c r="E47" s="11" t="n">
        <v>1953</v>
      </c>
      <c r="G47" s="12" t="n">
        <v>1965</v>
      </c>
      <c r="H47" s="0" t="s">
        <v>1094</v>
      </c>
      <c r="I47" s="20" t="n">
        <v>1392</v>
      </c>
      <c r="J47" s="12" t="n">
        <v>1965</v>
      </c>
      <c r="K47" s="12" t="n">
        <v>12</v>
      </c>
      <c r="L47" s="12"/>
      <c r="M47" s="12" t="n">
        <v>18</v>
      </c>
      <c r="Q47" s="20" t="s">
        <v>843</v>
      </c>
      <c r="R47" s="11" t="n">
        <v>49</v>
      </c>
      <c r="S47" s="11" t="n">
        <v>5</v>
      </c>
      <c r="T47" s="11"/>
      <c r="U47" s="14" t="n">
        <f aca="false">ABS(V47)</f>
        <v>49.083</v>
      </c>
      <c r="V47" s="14" t="n">
        <v>-49.083</v>
      </c>
      <c r="W47" s="1" t="s">
        <v>844</v>
      </c>
      <c r="X47" s="11" t="n">
        <v>120</v>
      </c>
      <c r="Y47" s="11" t="n">
        <v>12</v>
      </c>
      <c r="Z47" s="11"/>
      <c r="AA47" s="14" t="n">
        <f aca="false">ABS(AB47)</f>
        <v>120.2</v>
      </c>
      <c r="AB47" s="14" t="n">
        <v>-120.2</v>
      </c>
      <c r="AP47" s="12"/>
      <c r="AQ47" s="12"/>
      <c r="AU47" s="0" t="s">
        <v>763</v>
      </c>
    </row>
    <row r="48" s="10" customFormat="true" ht="15" hidden="false" customHeight="false" outlineLevel="0" collapsed="false">
      <c r="A48" s="11" t="n">
        <v>46</v>
      </c>
      <c r="B48" s="10" t="s">
        <v>47</v>
      </c>
      <c r="C48" s="0" t="s">
        <v>2015</v>
      </c>
      <c r="D48" s="11" t="s">
        <v>1921</v>
      </c>
      <c r="E48" s="11" t="n">
        <v>1953</v>
      </c>
      <c r="G48" s="12" t="n">
        <v>1970</v>
      </c>
      <c r="H48" s="0" t="s">
        <v>1094</v>
      </c>
      <c r="I48" s="1" t="n">
        <v>21</v>
      </c>
      <c r="J48" s="12" t="n">
        <v>1970</v>
      </c>
      <c r="K48" s="12" t="n">
        <v>1</v>
      </c>
      <c r="L48" s="12"/>
      <c r="M48" s="12" t="n">
        <v>1</v>
      </c>
      <c r="Q48" s="1" t="s">
        <v>931</v>
      </c>
      <c r="R48" s="11" t="n">
        <v>49</v>
      </c>
      <c r="S48" s="11" t="n">
        <v>3</v>
      </c>
      <c r="T48" s="11"/>
      <c r="U48" s="14" t="n">
        <f aca="false">ABS(V48)</f>
        <v>49.057</v>
      </c>
      <c r="V48" s="16" t="n">
        <v>-49.057</v>
      </c>
      <c r="W48" s="1" t="s">
        <v>932</v>
      </c>
      <c r="X48" s="11" t="n">
        <v>29</v>
      </c>
      <c r="Y48" s="11" t="n">
        <v>48</v>
      </c>
      <c r="Z48" s="11" t="n">
        <v>42</v>
      </c>
      <c r="AA48" s="14" t="n">
        <f aca="false">ABS(AB48)</f>
        <v>29.812</v>
      </c>
      <c r="AB48" s="16" t="n">
        <v>-29.812</v>
      </c>
      <c r="AP48" s="12"/>
      <c r="AQ48" s="12"/>
      <c r="AU48" s="0" t="s">
        <v>159</v>
      </c>
    </row>
    <row r="49" s="10" customFormat="true" ht="15" hidden="false" customHeight="false" outlineLevel="0" collapsed="false">
      <c r="A49" s="11" t="n">
        <v>47</v>
      </c>
      <c r="B49" s="10" t="s">
        <v>47</v>
      </c>
      <c r="C49" s="0" t="s">
        <v>2015</v>
      </c>
      <c r="D49" s="11" t="s">
        <v>1921</v>
      </c>
      <c r="E49" s="11" t="n">
        <v>1953</v>
      </c>
      <c r="G49" s="12" t="n">
        <v>1968</v>
      </c>
      <c r="H49" s="0" t="s">
        <v>1094</v>
      </c>
      <c r="I49" s="20" t="n">
        <v>2165</v>
      </c>
      <c r="J49" s="12" t="n">
        <v>1968</v>
      </c>
      <c r="K49" s="12" t="n">
        <v>9</v>
      </c>
      <c r="L49" s="12"/>
      <c r="M49" s="12" t="n">
        <v>18</v>
      </c>
      <c r="Q49" s="20" t="s">
        <v>1824</v>
      </c>
      <c r="R49" s="11" t="n">
        <v>48</v>
      </c>
      <c r="S49" s="11" t="n">
        <v>44</v>
      </c>
      <c r="T49" s="11"/>
      <c r="U49" s="14" t="n">
        <f aca="false">ABS(V49)</f>
        <v>48.7333333333333</v>
      </c>
      <c r="V49" s="32" t="n">
        <v>-48.7333333333333</v>
      </c>
      <c r="W49" s="1" t="s">
        <v>1672</v>
      </c>
      <c r="X49" s="11" t="n">
        <v>117</v>
      </c>
      <c r="Y49" s="11" t="n">
        <v>1</v>
      </c>
      <c r="Z49" s="11"/>
      <c r="AA49" s="32" t="n">
        <v>117.016666666667</v>
      </c>
      <c r="AB49" s="32" t="n">
        <v>117.016666666667</v>
      </c>
      <c r="AP49" s="12"/>
      <c r="AQ49" s="12"/>
      <c r="AU49" s="0" t="s">
        <v>132</v>
      </c>
    </row>
    <row r="50" s="10" customFormat="true" ht="15" hidden="false" customHeight="false" outlineLevel="0" collapsed="false">
      <c r="A50" s="11" t="n">
        <v>48</v>
      </c>
      <c r="B50" s="10" t="s">
        <v>47</v>
      </c>
      <c r="C50" s="0" t="s">
        <v>2015</v>
      </c>
      <c r="D50" s="11" t="s">
        <v>1921</v>
      </c>
      <c r="E50" s="11" t="n">
        <v>1953</v>
      </c>
      <c r="G50" s="12" t="n">
        <v>1970</v>
      </c>
      <c r="H50" s="0" t="s">
        <v>1094</v>
      </c>
      <c r="I50" s="1" t="n">
        <v>29</v>
      </c>
      <c r="J50" s="12" t="n">
        <v>1970</v>
      </c>
      <c r="K50" s="12" t="n">
        <v>1</v>
      </c>
      <c r="L50" s="12"/>
      <c r="M50" s="12" t="n">
        <v>10</v>
      </c>
      <c r="Q50" s="1" t="s">
        <v>946</v>
      </c>
      <c r="R50" s="11" t="n">
        <v>47</v>
      </c>
      <c r="S50" s="11" t="n">
        <v>59</v>
      </c>
      <c r="T50" s="11"/>
      <c r="U50" s="14" t="n">
        <f aca="false">ABS(V50)</f>
        <v>47.983</v>
      </c>
      <c r="V50" s="16" t="n">
        <v>-47.983</v>
      </c>
      <c r="W50" s="1" t="s">
        <v>947</v>
      </c>
      <c r="X50" s="11" t="n">
        <v>39</v>
      </c>
      <c r="Y50" s="11" t="n">
        <v>59</v>
      </c>
      <c r="Z50" s="11" t="n">
        <v>36</v>
      </c>
      <c r="AA50" s="14" t="n">
        <f aca="false">ABS(AB50)</f>
        <v>39.993</v>
      </c>
      <c r="AB50" s="16" t="n">
        <v>-39.993</v>
      </c>
      <c r="AP50" s="12"/>
      <c r="AQ50" s="12"/>
      <c r="AU50" s="0" t="s">
        <v>159</v>
      </c>
    </row>
    <row r="51" s="10" customFormat="true" ht="15" hidden="false" customHeight="false" outlineLevel="0" collapsed="false">
      <c r="A51" s="11" t="n">
        <v>49</v>
      </c>
      <c r="B51" s="10" t="s">
        <v>47</v>
      </c>
      <c r="C51" s="0" t="s">
        <v>2015</v>
      </c>
      <c r="D51" s="11" t="s">
        <v>1921</v>
      </c>
      <c r="E51" s="11" t="n">
        <v>1953</v>
      </c>
      <c r="G51" s="12" t="n">
        <v>1969</v>
      </c>
      <c r="H51" s="0" t="s">
        <v>1094</v>
      </c>
      <c r="I51" s="1" t="n">
        <v>20</v>
      </c>
      <c r="J51" s="12" t="n">
        <v>1969</v>
      </c>
      <c r="K51" s="12" t="n">
        <v>12</v>
      </c>
      <c r="L51" s="12"/>
      <c r="M51" s="12" t="n">
        <v>31</v>
      </c>
      <c r="Q51" s="1" t="s">
        <v>1245</v>
      </c>
      <c r="R51" s="11" t="n">
        <v>47</v>
      </c>
      <c r="S51" s="11" t="n">
        <v>35</v>
      </c>
      <c r="T51" s="11"/>
      <c r="U51" s="14" t="n">
        <f aca="false">ABS(V51)</f>
        <v>47.583</v>
      </c>
      <c r="V51" s="16" t="n">
        <v>-47.583</v>
      </c>
      <c r="W51" s="1" t="s">
        <v>1246</v>
      </c>
      <c r="X51" s="11" t="n">
        <v>29</v>
      </c>
      <c r="Y51" s="11" t="n">
        <v>53</v>
      </c>
      <c r="Z51" s="11" t="n">
        <v>24</v>
      </c>
      <c r="AA51" s="14" t="n">
        <f aca="false">ABS(AB51)</f>
        <v>29.89</v>
      </c>
      <c r="AB51" s="16" t="n">
        <v>-29.89</v>
      </c>
      <c r="AP51" s="12"/>
      <c r="AQ51" s="12"/>
      <c r="AU51" s="0" t="s">
        <v>159</v>
      </c>
    </row>
    <row r="52" s="10" customFormat="true" ht="15" hidden="false" customHeight="false" outlineLevel="0" collapsed="false">
      <c r="A52" s="11" t="n">
        <v>50</v>
      </c>
      <c r="B52" s="10" t="s">
        <v>47</v>
      </c>
      <c r="C52" s="0" t="s">
        <v>2015</v>
      </c>
      <c r="D52" s="11" t="s">
        <v>1921</v>
      </c>
      <c r="E52" s="11" t="n">
        <v>1953</v>
      </c>
      <c r="G52" s="12" t="n">
        <v>1968</v>
      </c>
      <c r="H52" s="0" t="s">
        <v>1094</v>
      </c>
      <c r="I52" s="20" t="n">
        <v>2251</v>
      </c>
      <c r="J52" s="12" t="n">
        <v>1968</v>
      </c>
      <c r="K52" s="12" t="n">
        <v>8</v>
      </c>
      <c r="L52" s="12"/>
      <c r="M52" s="12" t="n">
        <v>17</v>
      </c>
      <c r="Q52" s="20" t="s">
        <v>1834</v>
      </c>
      <c r="R52" s="11" t="n">
        <v>47</v>
      </c>
      <c r="S52" s="11" t="n">
        <v>23</v>
      </c>
      <c r="T52" s="11"/>
      <c r="U52" s="14" t="n">
        <f aca="false">ABS(V52)</f>
        <v>47.3833333333333</v>
      </c>
      <c r="V52" s="32" t="n">
        <v>-47.3833333333333</v>
      </c>
      <c r="W52" s="1" t="s">
        <v>1835</v>
      </c>
      <c r="X52" s="11" t="n">
        <v>132</v>
      </c>
      <c r="Y52" s="11" t="n">
        <v>4</v>
      </c>
      <c r="Z52" s="11"/>
      <c r="AA52" s="32" t="n">
        <v>132.066666666667</v>
      </c>
      <c r="AB52" s="32" t="n">
        <v>132.066666666667</v>
      </c>
      <c r="AP52" s="12"/>
      <c r="AQ52" s="12"/>
      <c r="AU52" s="0" t="s">
        <v>132</v>
      </c>
    </row>
    <row r="53" s="10" customFormat="true" ht="15" hidden="false" customHeight="false" outlineLevel="0" collapsed="false">
      <c r="A53" s="11" t="n">
        <v>51</v>
      </c>
      <c r="B53" s="10" t="s">
        <v>47</v>
      </c>
      <c r="C53" s="0" t="s">
        <v>2015</v>
      </c>
      <c r="D53" s="11" t="s">
        <v>1921</v>
      </c>
      <c r="E53" s="11" t="n">
        <v>1953</v>
      </c>
      <c r="G53" s="12" t="n">
        <v>1968</v>
      </c>
      <c r="H53" s="0" t="s">
        <v>1094</v>
      </c>
      <c r="I53" s="20" t="n">
        <v>2286</v>
      </c>
      <c r="J53" s="12" t="n">
        <v>1968</v>
      </c>
      <c r="K53" s="12" t="n">
        <v>9</v>
      </c>
      <c r="L53" s="12"/>
      <c r="M53" s="12" t="n">
        <v>17</v>
      </c>
      <c r="Q53" s="20" t="s">
        <v>1837</v>
      </c>
      <c r="R53" s="11" t="n">
        <v>47</v>
      </c>
      <c r="S53" s="11" t="n">
        <v>14</v>
      </c>
      <c r="T53" s="11"/>
      <c r="U53" s="14" t="n">
        <f aca="false">ABS(V53)</f>
        <v>47.2333333333333</v>
      </c>
      <c r="V53" s="32" t="n">
        <v>-47.2333333333333</v>
      </c>
      <c r="W53" s="1" t="s">
        <v>1838</v>
      </c>
      <c r="X53" s="11" t="n">
        <v>117</v>
      </c>
      <c r="Y53" s="11" t="n">
        <v>2</v>
      </c>
      <c r="Z53" s="11"/>
      <c r="AA53" s="32" t="n">
        <v>117.033333333333</v>
      </c>
      <c r="AB53" s="32" t="n">
        <v>117.033333333333</v>
      </c>
      <c r="AP53" s="12"/>
      <c r="AQ53" s="12"/>
      <c r="AU53" s="0" t="s">
        <v>132</v>
      </c>
    </row>
    <row r="54" s="10" customFormat="true" ht="15" hidden="false" customHeight="false" outlineLevel="0" collapsed="false">
      <c r="A54" s="11" t="n">
        <v>52</v>
      </c>
      <c r="B54" s="10" t="s">
        <v>47</v>
      </c>
      <c r="C54" s="0" t="s">
        <v>2015</v>
      </c>
      <c r="D54" s="11" t="s">
        <v>1921</v>
      </c>
      <c r="E54" s="11" t="n">
        <v>1953</v>
      </c>
      <c r="G54" s="12" t="n">
        <v>1965</v>
      </c>
      <c r="H54" s="0" t="s">
        <v>1094</v>
      </c>
      <c r="I54" s="20" t="n">
        <v>889</v>
      </c>
      <c r="J54" s="12" t="n">
        <v>1965</v>
      </c>
      <c r="K54" s="12" t="n">
        <v>2</v>
      </c>
      <c r="L54" s="12"/>
      <c r="M54" s="12" t="n">
        <v>6</v>
      </c>
      <c r="Q54" s="20" t="s">
        <v>1544</v>
      </c>
      <c r="R54" s="11" t="n">
        <v>47</v>
      </c>
      <c r="S54" s="11" t="n">
        <v>9</v>
      </c>
      <c r="T54" s="11"/>
      <c r="U54" s="14" t="n">
        <f aca="false">ABS(V54)</f>
        <v>47.15</v>
      </c>
      <c r="V54" s="14" t="n">
        <v>-47.15</v>
      </c>
      <c r="W54" s="20" t="s">
        <v>1545</v>
      </c>
      <c r="X54" s="11" t="n">
        <v>162</v>
      </c>
      <c r="Y54" s="11" t="n">
        <v>7</v>
      </c>
      <c r="Z54" s="11"/>
      <c r="AA54" s="14" t="n">
        <f aca="false">ABS(AB54)</f>
        <v>162.117</v>
      </c>
      <c r="AB54" s="14" t="n">
        <v>162.117</v>
      </c>
      <c r="AP54" s="12"/>
      <c r="AQ54" s="12"/>
      <c r="AU54" s="0" t="s">
        <v>132</v>
      </c>
    </row>
    <row r="55" s="10" customFormat="true" ht="15" hidden="false" customHeight="false" outlineLevel="0" collapsed="false">
      <c r="A55" s="11" t="n">
        <v>53</v>
      </c>
      <c r="B55" s="10" t="s">
        <v>47</v>
      </c>
      <c r="C55" s="0" t="s">
        <v>2015</v>
      </c>
      <c r="D55" s="11" t="s">
        <v>1921</v>
      </c>
      <c r="E55" s="11" t="n">
        <v>1953</v>
      </c>
      <c r="G55" s="12" t="n">
        <v>1970</v>
      </c>
      <c r="H55" s="0" t="s">
        <v>1094</v>
      </c>
      <c r="I55" s="1" t="n">
        <v>30</v>
      </c>
      <c r="J55" s="12" t="n">
        <v>1970</v>
      </c>
      <c r="K55" s="12" t="n">
        <v>1</v>
      </c>
      <c r="L55" s="12"/>
      <c r="M55" s="12" t="n">
        <v>10</v>
      </c>
      <c r="Q55" s="1" t="s">
        <v>948</v>
      </c>
      <c r="R55" s="11" t="n">
        <v>47</v>
      </c>
      <c r="S55" s="11" t="n">
        <v>3</v>
      </c>
      <c r="T55" s="11"/>
      <c r="U55" s="14" t="n">
        <f aca="false">ABS(V55)</f>
        <v>47.05</v>
      </c>
      <c r="V55" s="16" t="n">
        <v>-47.05</v>
      </c>
      <c r="W55" s="1" t="s">
        <v>949</v>
      </c>
      <c r="X55" s="11" t="n">
        <v>40</v>
      </c>
      <c r="Y55" s="11" t="n">
        <v>4</v>
      </c>
      <c r="Z55" s="11" t="n">
        <v>36</v>
      </c>
      <c r="AA55" s="14" t="n">
        <f aca="false">ABS(AB55)</f>
        <v>40.077</v>
      </c>
      <c r="AB55" s="16" t="n">
        <v>-40.077</v>
      </c>
      <c r="AP55" s="12"/>
      <c r="AQ55" s="12"/>
      <c r="AU55" s="0" t="s">
        <v>159</v>
      </c>
    </row>
    <row r="56" s="10" customFormat="true" ht="15" hidden="false" customHeight="false" outlineLevel="0" collapsed="false">
      <c r="A56" s="11" t="n">
        <v>54</v>
      </c>
      <c r="B56" s="10" t="s">
        <v>47</v>
      </c>
      <c r="C56" s="0" t="s">
        <v>2015</v>
      </c>
      <c r="D56" s="11" t="s">
        <v>1921</v>
      </c>
      <c r="E56" s="11" t="n">
        <v>1953</v>
      </c>
      <c r="G56" s="12" t="n">
        <v>1968</v>
      </c>
      <c r="H56" s="0" t="s">
        <v>1094</v>
      </c>
      <c r="I56" s="20" t="n">
        <v>2156</v>
      </c>
      <c r="J56" s="12" t="n">
        <v>1968</v>
      </c>
      <c r="K56" s="12" t="n">
        <v>9</v>
      </c>
      <c r="L56" s="12"/>
      <c r="M56" s="12" t="n">
        <v>1</v>
      </c>
      <c r="Q56" s="20" t="s">
        <v>1840</v>
      </c>
      <c r="R56" s="11" t="n">
        <v>46</v>
      </c>
      <c r="S56" s="11" t="n">
        <v>15</v>
      </c>
      <c r="T56" s="11"/>
      <c r="U56" s="14" t="n">
        <f aca="false">ABS(V56)</f>
        <v>46.25</v>
      </c>
      <c r="V56" s="32" t="n">
        <v>-46.25</v>
      </c>
      <c r="W56" s="1" t="s">
        <v>1841</v>
      </c>
      <c r="X56" s="11" t="n">
        <v>128</v>
      </c>
      <c r="Y56" s="11" t="n">
        <v>2</v>
      </c>
      <c r="Z56" s="11"/>
      <c r="AA56" s="32" t="n">
        <v>128.033333333333</v>
      </c>
      <c r="AB56" s="32" t="n">
        <v>128.033333333333</v>
      </c>
      <c r="AP56" s="12"/>
      <c r="AQ56" s="12"/>
      <c r="AU56" s="0" t="s">
        <v>132</v>
      </c>
    </row>
    <row r="57" s="10" customFormat="true" ht="15" hidden="false" customHeight="false" outlineLevel="0" collapsed="false">
      <c r="A57" s="11" t="n">
        <v>55</v>
      </c>
      <c r="B57" s="10" t="s">
        <v>47</v>
      </c>
      <c r="C57" s="0" t="s">
        <v>2015</v>
      </c>
      <c r="D57" s="11" t="s">
        <v>1921</v>
      </c>
      <c r="E57" s="11" t="n">
        <v>1953</v>
      </c>
      <c r="G57" s="12" t="n">
        <v>1972</v>
      </c>
      <c r="H57" s="0" t="s">
        <v>1094</v>
      </c>
      <c r="I57" s="20" t="n">
        <v>542</v>
      </c>
      <c r="J57" s="12" t="n">
        <v>1972</v>
      </c>
      <c r="K57" s="12" t="n">
        <v>1</v>
      </c>
      <c r="L57" s="12"/>
      <c r="M57" s="12" t="n">
        <v>17</v>
      </c>
      <c r="Q57" s="20" t="s">
        <v>1844</v>
      </c>
      <c r="R57" s="11" t="n">
        <v>45</v>
      </c>
      <c r="S57" s="11" t="n">
        <v>57</v>
      </c>
      <c r="T57" s="11" t="n">
        <v>6</v>
      </c>
      <c r="U57" s="14" t="n">
        <f aca="false">ABS(V57)</f>
        <v>45.952</v>
      </c>
      <c r="V57" s="14" t="n">
        <v>-45.952</v>
      </c>
      <c r="W57" s="1" t="s">
        <v>1845</v>
      </c>
      <c r="X57" s="11" t="n">
        <v>173</v>
      </c>
      <c r="Y57" s="11" t="n">
        <v>2</v>
      </c>
      <c r="Z57" s="11" t="n">
        <v>12</v>
      </c>
      <c r="AA57" s="14" t="n">
        <v>173.038</v>
      </c>
      <c r="AB57" s="14" t="n">
        <v>173.038</v>
      </c>
      <c r="AP57" s="12"/>
      <c r="AQ57" s="12"/>
      <c r="AU57" s="0" t="s">
        <v>132</v>
      </c>
    </row>
    <row r="58" s="10" customFormat="true" ht="15" hidden="false" customHeight="false" outlineLevel="0" collapsed="false">
      <c r="A58" s="11" t="n">
        <v>56</v>
      </c>
      <c r="B58" s="10" t="s">
        <v>47</v>
      </c>
      <c r="C58" s="0" t="s">
        <v>2015</v>
      </c>
      <c r="D58" s="11" t="s">
        <v>1921</v>
      </c>
      <c r="E58" s="11" t="n">
        <v>1953</v>
      </c>
      <c r="G58" s="12" t="n">
        <v>1968</v>
      </c>
      <c r="H58" s="0" t="s">
        <v>1094</v>
      </c>
      <c r="I58" s="20" t="n">
        <v>2284</v>
      </c>
      <c r="J58" s="12" t="n">
        <v>1968</v>
      </c>
      <c r="K58" s="12" t="n">
        <v>9</v>
      </c>
      <c r="L58" s="12"/>
      <c r="M58" s="12" t="n">
        <v>16</v>
      </c>
      <c r="Q58" s="20" t="s">
        <v>1848</v>
      </c>
      <c r="R58" s="11" t="n">
        <v>45</v>
      </c>
      <c r="S58" s="11" t="n">
        <v>47</v>
      </c>
      <c r="T58" s="11"/>
      <c r="U58" s="14" t="n">
        <f aca="false">ABS(V58)</f>
        <v>45.7833333333333</v>
      </c>
      <c r="V58" s="32" t="n">
        <v>-45.7833333333333</v>
      </c>
      <c r="W58" s="1" t="s">
        <v>1838</v>
      </c>
      <c r="X58" s="11" t="n">
        <v>117</v>
      </c>
      <c r="Y58" s="11" t="n">
        <v>2</v>
      </c>
      <c r="Z58" s="11"/>
      <c r="AA58" s="32" t="n">
        <v>117.033333333333</v>
      </c>
      <c r="AB58" s="32" t="n">
        <v>117.033333333333</v>
      </c>
      <c r="AP58" s="12"/>
      <c r="AQ58" s="12"/>
      <c r="AU58" s="0" t="s">
        <v>132</v>
      </c>
    </row>
    <row r="59" s="10" customFormat="true" ht="15" hidden="false" customHeight="false" outlineLevel="0" collapsed="false">
      <c r="A59" s="11" t="n">
        <v>57</v>
      </c>
      <c r="B59" s="10" t="s">
        <v>47</v>
      </c>
      <c r="C59" s="0" t="s">
        <v>2015</v>
      </c>
      <c r="D59" s="11" t="s">
        <v>1921</v>
      </c>
      <c r="E59" s="11" t="n">
        <v>1953</v>
      </c>
      <c r="G59" s="12" t="n">
        <v>1970</v>
      </c>
      <c r="H59" s="0" t="s">
        <v>1094</v>
      </c>
      <c r="I59" s="11" t="s">
        <v>950</v>
      </c>
      <c r="J59" s="12" t="n">
        <v>1970</v>
      </c>
      <c r="K59" s="12" t="n">
        <v>1</v>
      </c>
      <c r="L59" s="12"/>
      <c r="M59" s="12" t="n">
        <v>11</v>
      </c>
      <c r="Q59" s="1" t="s">
        <v>951</v>
      </c>
      <c r="R59" s="11" t="n">
        <v>45</v>
      </c>
      <c r="S59" s="11" t="n">
        <v>10</v>
      </c>
      <c r="T59" s="11" t="n">
        <v>36</v>
      </c>
      <c r="U59" s="14" t="n">
        <f aca="false">ABS(V59)</f>
        <v>45.177</v>
      </c>
      <c r="V59" s="14" t="n">
        <v>-45.177</v>
      </c>
      <c r="W59" s="1" t="s">
        <v>952</v>
      </c>
      <c r="X59" s="11" t="n">
        <v>41</v>
      </c>
      <c r="Y59" s="11" t="n">
        <v>10</v>
      </c>
      <c r="Z59" s="11" t="n">
        <v>48</v>
      </c>
      <c r="AA59" s="14" t="n">
        <f aca="false">ABS(AB59)</f>
        <v>41.18</v>
      </c>
      <c r="AB59" s="14" t="n">
        <v>-41.18</v>
      </c>
      <c r="AP59" s="12"/>
      <c r="AQ59" s="12"/>
      <c r="AU59" s="0" t="s">
        <v>159</v>
      </c>
    </row>
    <row r="60" s="10" customFormat="true" ht="15" hidden="false" customHeight="false" outlineLevel="0" collapsed="false">
      <c r="A60" s="11" t="n">
        <v>58</v>
      </c>
      <c r="B60" s="10" t="s">
        <v>47</v>
      </c>
      <c r="C60" s="0" t="s">
        <v>2015</v>
      </c>
      <c r="D60" s="11" t="s">
        <v>1921</v>
      </c>
      <c r="E60" s="11" t="n">
        <v>1953</v>
      </c>
      <c r="G60" s="12" t="n">
        <v>1969</v>
      </c>
      <c r="H60" s="0" t="s">
        <v>1094</v>
      </c>
      <c r="I60" s="1" t="n">
        <v>19</v>
      </c>
      <c r="J60" s="12" t="n">
        <v>1969</v>
      </c>
      <c r="K60" s="12" t="n">
        <v>12</v>
      </c>
      <c r="L60" s="12"/>
      <c r="M60" s="12" t="n">
        <v>30</v>
      </c>
      <c r="Q60" s="1" t="s">
        <v>1243</v>
      </c>
      <c r="R60" s="11" t="n">
        <v>45</v>
      </c>
      <c r="S60" s="11" t="n">
        <v>7</v>
      </c>
      <c r="T60" s="11"/>
      <c r="U60" s="14" t="n">
        <f aca="false">ABS(V60)</f>
        <v>45.122</v>
      </c>
      <c r="V60" s="16" t="n">
        <v>-45.122</v>
      </c>
      <c r="W60" s="1" t="s">
        <v>1244</v>
      </c>
      <c r="X60" s="11" t="n">
        <v>29</v>
      </c>
      <c r="Y60" s="11" t="n">
        <v>59</v>
      </c>
      <c r="Z60" s="11"/>
      <c r="AA60" s="14" t="n">
        <f aca="false">ABS(AB60)</f>
        <v>29.983</v>
      </c>
      <c r="AB60" s="16" t="n">
        <v>-29.983</v>
      </c>
      <c r="AP60" s="12"/>
      <c r="AQ60" s="12"/>
      <c r="AU60" s="0" t="s">
        <v>159</v>
      </c>
    </row>
    <row r="61" s="10" customFormat="true" ht="15" hidden="false" customHeight="false" outlineLevel="0" collapsed="false">
      <c r="A61" s="11" t="n">
        <v>59</v>
      </c>
      <c r="B61" s="10" t="s">
        <v>47</v>
      </c>
      <c r="C61" s="0" t="s">
        <v>2015</v>
      </c>
      <c r="D61" s="11" t="s">
        <v>1921</v>
      </c>
      <c r="E61" s="11" t="n">
        <v>1953</v>
      </c>
      <c r="G61" s="12" t="n">
        <v>1967</v>
      </c>
      <c r="H61" s="0" t="s">
        <v>1094</v>
      </c>
      <c r="I61" s="20" t="n">
        <v>1938</v>
      </c>
      <c r="J61" s="12" t="n">
        <v>1967</v>
      </c>
      <c r="K61" s="12" t="n">
        <v>2</v>
      </c>
      <c r="L61" s="12"/>
      <c r="M61" s="12" t="n">
        <v>25</v>
      </c>
      <c r="Q61" s="20" t="s">
        <v>1852</v>
      </c>
      <c r="R61" s="11" t="n">
        <v>45</v>
      </c>
      <c r="S61" s="11" t="n">
        <v>1</v>
      </c>
      <c r="T61" s="11"/>
      <c r="U61" s="14" t="n">
        <f aca="false">ABS(V61)</f>
        <v>45.017</v>
      </c>
      <c r="V61" s="14" t="n">
        <v>-45.017</v>
      </c>
      <c r="W61" s="1" t="s">
        <v>1853</v>
      </c>
      <c r="X61" s="11" t="n">
        <v>147</v>
      </c>
      <c r="Y61" s="11" t="n">
        <v>14</v>
      </c>
      <c r="Z61" s="11"/>
      <c r="AA61" s="14" t="n">
        <v>147.233</v>
      </c>
      <c r="AB61" s="14" t="n">
        <v>147.233</v>
      </c>
      <c r="AP61" s="12"/>
      <c r="AQ61" s="12"/>
      <c r="AU61" s="0" t="s">
        <v>132</v>
      </c>
    </row>
    <row r="62" s="10" customFormat="true" ht="15" hidden="false" customHeight="false" outlineLevel="0" collapsed="false">
      <c r="A62" s="11" t="n">
        <v>60</v>
      </c>
      <c r="B62" s="10" t="s">
        <v>47</v>
      </c>
      <c r="C62" s="0" t="s">
        <v>2015</v>
      </c>
      <c r="D62" s="11" t="s">
        <v>1921</v>
      </c>
      <c r="E62" s="11" t="n">
        <v>1953</v>
      </c>
      <c r="G62" s="12" t="n">
        <v>1970</v>
      </c>
      <c r="H62" s="0" t="s">
        <v>1094</v>
      </c>
      <c r="I62" s="11" t="s">
        <v>953</v>
      </c>
      <c r="J62" s="12" t="n">
        <v>1970</v>
      </c>
      <c r="K62" s="12" t="n">
        <v>1</v>
      </c>
      <c r="L62" s="12"/>
      <c r="M62" s="12" t="n">
        <v>12</v>
      </c>
      <c r="Q62" s="1" t="s">
        <v>954</v>
      </c>
      <c r="R62" s="11" t="n">
        <v>44</v>
      </c>
      <c r="S62" s="11" t="n">
        <v>12</v>
      </c>
      <c r="T62" s="11" t="n">
        <v>24</v>
      </c>
      <c r="U62" s="14" t="n">
        <f aca="false">ABS(V62)</f>
        <v>44.207</v>
      </c>
      <c r="V62" s="14" t="n">
        <v>-44.207</v>
      </c>
      <c r="W62" s="1" t="s">
        <v>955</v>
      </c>
      <c r="X62" s="11" t="n">
        <v>42</v>
      </c>
      <c r="Y62" s="11" t="n">
        <v>46</v>
      </c>
      <c r="Z62" s="11"/>
      <c r="AA62" s="14" t="n">
        <f aca="false">ABS(AB62)</f>
        <v>42.767</v>
      </c>
      <c r="AB62" s="14" t="n">
        <v>-42.767</v>
      </c>
      <c r="AP62" s="12"/>
      <c r="AQ62" s="12"/>
      <c r="AU62" s="0" t="s">
        <v>159</v>
      </c>
    </row>
    <row r="63" s="10" customFormat="true" ht="15" hidden="false" customHeight="false" outlineLevel="0" collapsed="false">
      <c r="A63" s="11" t="n">
        <v>61</v>
      </c>
      <c r="B63" s="10" t="s">
        <v>47</v>
      </c>
      <c r="C63" s="0" t="s">
        <v>2015</v>
      </c>
      <c r="D63" s="11" t="s">
        <v>1921</v>
      </c>
      <c r="E63" s="11" t="n">
        <v>1953</v>
      </c>
      <c r="G63" s="12" t="n">
        <v>1965</v>
      </c>
      <c r="H63" s="0" t="s">
        <v>1094</v>
      </c>
      <c r="I63" s="20" t="n">
        <v>1385</v>
      </c>
      <c r="J63" s="12" t="n">
        <v>1965</v>
      </c>
      <c r="K63" s="12" t="n">
        <v>12</v>
      </c>
      <c r="L63" s="12"/>
      <c r="M63" s="12" t="n">
        <v>16</v>
      </c>
      <c r="Q63" s="20" t="s">
        <v>1531</v>
      </c>
      <c r="R63" s="11" t="n">
        <v>44</v>
      </c>
      <c r="S63" s="11" t="n">
        <v>0</v>
      </c>
      <c r="T63" s="11"/>
      <c r="U63" s="14" t="n">
        <f aca="false">ABS(V63)</f>
        <v>44</v>
      </c>
      <c r="V63" s="14" t="n">
        <v>-44</v>
      </c>
      <c r="W63" s="1" t="s">
        <v>1854</v>
      </c>
      <c r="X63" s="11" t="n">
        <v>120</v>
      </c>
      <c r="Y63" s="11" t="n">
        <v>0</v>
      </c>
      <c r="Z63" s="11"/>
      <c r="AA63" s="14" t="n">
        <f aca="false">ABS(AB63)</f>
        <v>120</v>
      </c>
      <c r="AB63" s="14" t="n">
        <v>-120</v>
      </c>
      <c r="AP63" s="12"/>
      <c r="AQ63" s="12"/>
      <c r="AU63" s="0" t="s">
        <v>763</v>
      </c>
    </row>
    <row r="64" s="10" customFormat="true" ht="15" hidden="false" customHeight="false" outlineLevel="0" collapsed="false">
      <c r="A64" s="11" t="n">
        <v>62</v>
      </c>
      <c r="B64" s="10" t="s">
        <v>47</v>
      </c>
      <c r="C64" s="0" t="s">
        <v>2015</v>
      </c>
      <c r="D64" s="11" t="s">
        <v>1921</v>
      </c>
      <c r="E64" s="11" t="n">
        <v>1953</v>
      </c>
      <c r="G64" s="12" t="n">
        <v>1968</v>
      </c>
      <c r="H64" s="0" t="s">
        <v>1094</v>
      </c>
      <c r="I64" s="20" t="n">
        <v>2302</v>
      </c>
      <c r="J64" s="12" t="n">
        <v>1968</v>
      </c>
      <c r="K64" s="12" t="n">
        <v>10</v>
      </c>
      <c r="L64" s="12"/>
      <c r="M64" s="12" t="n">
        <v>2</v>
      </c>
      <c r="Q64" s="20" t="s">
        <v>1858</v>
      </c>
      <c r="R64" s="11" t="n">
        <v>43</v>
      </c>
      <c r="S64" s="11" t="n">
        <v>34</v>
      </c>
      <c r="T64" s="11"/>
      <c r="U64" s="14" t="n">
        <f aca="false">ABS(V64)</f>
        <v>43.5666666666667</v>
      </c>
      <c r="V64" s="32" t="n">
        <v>-43.5666666666667</v>
      </c>
      <c r="W64" s="1" t="s">
        <v>1859</v>
      </c>
      <c r="X64" s="11" t="n">
        <v>129</v>
      </c>
      <c r="Y64" s="11" t="n">
        <v>26</v>
      </c>
      <c r="Z64" s="11"/>
      <c r="AA64" s="32" t="n">
        <v>129.433333333333</v>
      </c>
      <c r="AB64" s="32" t="n">
        <v>129.433333333333</v>
      </c>
      <c r="AP64" s="12"/>
      <c r="AQ64" s="12"/>
      <c r="AU64" s="0" t="s">
        <v>132</v>
      </c>
    </row>
    <row r="65" s="10" customFormat="true" ht="15" hidden="false" customHeight="false" outlineLevel="0" collapsed="false">
      <c r="A65" s="11" t="n">
        <v>63</v>
      </c>
      <c r="B65" s="10" t="s">
        <v>47</v>
      </c>
      <c r="C65" s="0" t="s">
        <v>2015</v>
      </c>
      <c r="D65" s="11" t="s">
        <v>1921</v>
      </c>
      <c r="E65" s="11" t="n">
        <v>1953</v>
      </c>
      <c r="G65" s="12" t="n">
        <v>1970</v>
      </c>
      <c r="H65" s="0" t="s">
        <v>1094</v>
      </c>
      <c r="I65" s="20" t="n">
        <v>282</v>
      </c>
      <c r="J65" s="12" t="n">
        <v>1970</v>
      </c>
      <c r="K65" s="12" t="n">
        <v>11</v>
      </c>
      <c r="L65" s="12"/>
      <c r="M65" s="12" t="n">
        <v>27</v>
      </c>
      <c r="Q65" s="20" t="s">
        <v>1584</v>
      </c>
      <c r="R65" s="11" t="n">
        <v>43</v>
      </c>
      <c r="S65" s="11" t="n">
        <v>3</v>
      </c>
      <c r="T65" s="11"/>
      <c r="U65" s="14" t="n">
        <f aca="false">ABS(V65)</f>
        <v>43.05</v>
      </c>
      <c r="V65" s="14" t="n">
        <v>-43.05</v>
      </c>
      <c r="W65" s="1" t="s">
        <v>1860</v>
      </c>
      <c r="X65" s="11" t="n">
        <v>115</v>
      </c>
      <c r="Y65" s="11" t="n">
        <v>6</v>
      </c>
      <c r="Z65" s="11"/>
      <c r="AA65" s="14" t="n">
        <v>115.1</v>
      </c>
      <c r="AB65" s="14" t="n">
        <v>115.1</v>
      </c>
      <c r="AP65" s="12"/>
      <c r="AQ65" s="12"/>
      <c r="AU65" s="0" t="s">
        <v>132</v>
      </c>
    </row>
    <row r="66" s="10" customFormat="true" ht="15" hidden="false" customHeight="false" outlineLevel="0" collapsed="false">
      <c r="A66" s="11" t="n">
        <v>64</v>
      </c>
      <c r="B66" s="10" t="s">
        <v>47</v>
      </c>
      <c r="C66" s="0" t="s">
        <v>2015</v>
      </c>
      <c r="D66" s="11" t="s">
        <v>1921</v>
      </c>
      <c r="E66" s="11" t="n">
        <v>1953</v>
      </c>
      <c r="G66" s="12" t="n">
        <v>1968</v>
      </c>
      <c r="H66" s="0" t="s">
        <v>1094</v>
      </c>
      <c r="I66" s="20" t="n">
        <v>2283</v>
      </c>
      <c r="J66" s="12" t="n">
        <v>1968</v>
      </c>
      <c r="K66" s="12" t="n">
        <v>9</v>
      </c>
      <c r="L66" s="12"/>
      <c r="M66" s="12" t="n">
        <v>14</v>
      </c>
      <c r="Q66" s="20" t="s">
        <v>1949</v>
      </c>
      <c r="R66" s="11" t="n">
        <v>42</v>
      </c>
      <c r="S66" s="11" t="n">
        <v>51</v>
      </c>
      <c r="T66" s="11"/>
      <c r="U66" s="14" t="n">
        <f aca="false">ABS(V66)</f>
        <v>42.85</v>
      </c>
      <c r="V66" s="32" t="n">
        <v>-42.85</v>
      </c>
      <c r="W66" s="1" t="s">
        <v>1671</v>
      </c>
      <c r="X66" s="11" t="n">
        <v>117</v>
      </c>
      <c r="Y66" s="11" t="n">
        <v>0</v>
      </c>
      <c r="Z66" s="11"/>
      <c r="AA66" s="32" t="n">
        <v>117</v>
      </c>
      <c r="AB66" s="32" t="n">
        <v>117</v>
      </c>
      <c r="AP66" s="12"/>
      <c r="AQ66" s="12"/>
      <c r="AU66" s="0" t="s">
        <v>132</v>
      </c>
    </row>
    <row r="67" s="10" customFormat="true" ht="15" hidden="false" customHeight="false" outlineLevel="0" collapsed="false">
      <c r="A67" s="11" t="n">
        <v>65</v>
      </c>
      <c r="B67" s="10" t="s">
        <v>47</v>
      </c>
      <c r="C67" s="0" t="s">
        <v>2015</v>
      </c>
      <c r="D67" s="11" t="s">
        <v>1921</v>
      </c>
      <c r="E67" s="11" t="n">
        <v>1953</v>
      </c>
      <c r="G67" s="12" t="n">
        <v>1969</v>
      </c>
      <c r="H67" s="0" t="s">
        <v>1094</v>
      </c>
      <c r="I67" s="1" t="n">
        <v>18</v>
      </c>
      <c r="J67" s="12" t="n">
        <v>1969</v>
      </c>
      <c r="K67" s="12" t="n">
        <v>12</v>
      </c>
      <c r="L67" s="12"/>
      <c r="M67" s="12" t="n">
        <v>29</v>
      </c>
      <c r="Q67" s="1" t="s">
        <v>1241</v>
      </c>
      <c r="R67" s="11" t="n">
        <v>42</v>
      </c>
      <c r="S67" s="11" t="n">
        <v>30</v>
      </c>
      <c r="T67" s="11"/>
      <c r="U67" s="14" t="n">
        <f aca="false">ABS(V67)</f>
        <v>42.5</v>
      </c>
      <c r="V67" s="16" t="n">
        <v>-42.5</v>
      </c>
      <c r="W67" s="1" t="s">
        <v>1242</v>
      </c>
      <c r="X67" s="11" t="n">
        <v>29</v>
      </c>
      <c r="Y67" s="11" t="n">
        <v>57</v>
      </c>
      <c r="Z67" s="11" t="n">
        <v>30</v>
      </c>
      <c r="AA67" s="14" t="n">
        <f aca="false">ABS(AB67)</f>
        <v>29.958</v>
      </c>
      <c r="AB67" s="16" t="n">
        <v>-29.958</v>
      </c>
      <c r="AP67" s="12"/>
      <c r="AQ67" s="12"/>
      <c r="AU67" s="0" t="s">
        <v>159</v>
      </c>
    </row>
    <row r="68" s="10" customFormat="true" ht="15" hidden="false" customHeight="false" outlineLevel="0" collapsed="false">
      <c r="A68" s="11" t="n">
        <v>66</v>
      </c>
      <c r="B68" s="10" t="s">
        <v>47</v>
      </c>
      <c r="C68" s="0" t="s">
        <v>2015</v>
      </c>
      <c r="D68" s="11" t="s">
        <v>1921</v>
      </c>
      <c r="E68" s="11" t="n">
        <v>1953</v>
      </c>
      <c r="G68" s="12" t="n">
        <v>1970</v>
      </c>
      <c r="H68" s="0" t="s">
        <v>1094</v>
      </c>
      <c r="I68" s="11" t="n">
        <v>31</v>
      </c>
      <c r="J68" s="12" t="n">
        <v>1970</v>
      </c>
      <c r="K68" s="12" t="n">
        <v>1</v>
      </c>
      <c r="L68" s="12"/>
      <c r="M68" s="12" t="n">
        <v>13</v>
      </c>
      <c r="Q68" s="1" t="s">
        <v>1247</v>
      </c>
      <c r="R68" s="11" t="n">
        <v>41</v>
      </c>
      <c r="S68" s="11" t="n">
        <v>46</v>
      </c>
      <c r="T68" s="11" t="n">
        <v>30</v>
      </c>
      <c r="U68" s="14" t="n">
        <f aca="false">ABS(V68)</f>
        <v>41.775</v>
      </c>
      <c r="V68" s="14" t="n">
        <v>-41.775</v>
      </c>
      <c r="W68" s="1" t="s">
        <v>1248</v>
      </c>
      <c r="X68" s="11" t="n">
        <v>46</v>
      </c>
      <c r="Y68" s="11" t="n">
        <v>26</v>
      </c>
      <c r="Z68" s="11" t="n">
        <v>24</v>
      </c>
      <c r="AA68" s="14" t="n">
        <f aca="false">ABS(AB68)</f>
        <v>46.44</v>
      </c>
      <c r="AB68" s="14" t="n">
        <v>-46.44</v>
      </c>
      <c r="AP68" s="12"/>
      <c r="AQ68" s="12"/>
      <c r="AU68" s="0" t="s">
        <v>159</v>
      </c>
    </row>
    <row r="69" s="10" customFormat="true" ht="15" hidden="false" customHeight="false" outlineLevel="0" collapsed="false">
      <c r="A69" s="11" t="n">
        <v>67</v>
      </c>
      <c r="B69" s="10" t="s">
        <v>47</v>
      </c>
      <c r="C69" s="0" t="s">
        <v>2015</v>
      </c>
      <c r="D69" s="11" t="s">
        <v>1921</v>
      </c>
      <c r="E69" s="11" t="n">
        <v>1953</v>
      </c>
      <c r="G69" s="12" t="n">
        <v>1960</v>
      </c>
      <c r="H69" s="0" t="s">
        <v>2023</v>
      </c>
      <c r="I69" s="1" t="n">
        <v>106</v>
      </c>
      <c r="J69" s="12" t="n">
        <v>1960</v>
      </c>
      <c r="K69" s="12" t="n">
        <v>3</v>
      </c>
      <c r="L69" s="12"/>
      <c r="M69" s="12" t="n">
        <v>17</v>
      </c>
      <c r="Q69" s="1" t="s">
        <v>1884</v>
      </c>
      <c r="R69" s="11" t="n">
        <v>40</v>
      </c>
      <c r="S69" s="11" t="n">
        <v>55</v>
      </c>
      <c r="T69" s="11"/>
      <c r="U69" s="14" t="n">
        <f aca="false">ABS(V69)</f>
        <v>40.9166666666667</v>
      </c>
      <c r="V69" s="16" t="n">
        <v>-40.9166666666667</v>
      </c>
      <c r="W69" s="1" t="s">
        <v>1885</v>
      </c>
      <c r="X69" s="11" t="n">
        <v>74</v>
      </c>
      <c r="Y69" s="11" t="n">
        <v>13</v>
      </c>
      <c r="Z69" s="11"/>
      <c r="AA69" s="14" t="n">
        <f aca="false">ABS(AB69)</f>
        <v>74.2166666666667</v>
      </c>
      <c r="AB69" s="16" t="n">
        <v>-74.2166666666667</v>
      </c>
      <c r="AP69" s="0" t="n">
        <v>0</v>
      </c>
      <c r="AQ69" s="12" t="n">
        <v>160</v>
      </c>
      <c r="AU69" s="0" t="s">
        <v>1886</v>
      </c>
    </row>
    <row r="70" s="10" customFormat="true" ht="15" hidden="false" customHeight="false" outlineLevel="0" collapsed="false">
      <c r="A70" s="11" t="n">
        <v>68</v>
      </c>
      <c r="B70" s="10" t="s">
        <v>47</v>
      </c>
      <c r="C70" s="0" t="s">
        <v>2015</v>
      </c>
      <c r="D70" s="11" t="s">
        <v>1921</v>
      </c>
      <c r="E70" s="11" t="n">
        <v>1953</v>
      </c>
      <c r="G70" s="12" t="n">
        <v>1960</v>
      </c>
      <c r="H70" s="0" t="s">
        <v>2023</v>
      </c>
      <c r="I70" s="1" t="n">
        <v>103</v>
      </c>
      <c r="J70" s="12" t="n">
        <v>1960</v>
      </c>
      <c r="K70" s="12" t="n">
        <v>3</v>
      </c>
      <c r="L70" s="12"/>
      <c r="M70" s="12" t="n">
        <v>17</v>
      </c>
      <c r="Q70" s="1" t="s">
        <v>2024</v>
      </c>
      <c r="R70" s="11" t="n">
        <v>40</v>
      </c>
      <c r="S70" s="11" t="n">
        <v>53</v>
      </c>
      <c r="T70" s="11"/>
      <c r="U70" s="14" t="n">
        <f aca="false">ABS(V70)</f>
        <v>40.8833333333333</v>
      </c>
      <c r="V70" s="16" t="n">
        <v>-40.8833333333333</v>
      </c>
      <c r="W70" s="1" t="s">
        <v>2025</v>
      </c>
      <c r="X70" s="11" t="n">
        <v>75</v>
      </c>
      <c r="Y70" s="11" t="n">
        <v>4</v>
      </c>
      <c r="Z70" s="11"/>
      <c r="AA70" s="14" t="n">
        <f aca="false">ABS(AB70)</f>
        <v>75.0666666666667</v>
      </c>
      <c r="AB70" s="16" t="n">
        <v>-75.0666666666667</v>
      </c>
      <c r="AP70" s="0" t="n">
        <v>0</v>
      </c>
      <c r="AQ70" s="12" t="n">
        <v>122</v>
      </c>
      <c r="AU70" s="0" t="s">
        <v>1886</v>
      </c>
    </row>
    <row r="71" s="10" customFormat="true" ht="15" hidden="false" customHeight="false" outlineLevel="0" collapsed="false">
      <c r="A71" s="11" t="n">
        <v>69</v>
      </c>
      <c r="B71" s="10" t="s">
        <v>47</v>
      </c>
      <c r="C71" s="0" t="s">
        <v>2015</v>
      </c>
      <c r="D71" s="11" t="s">
        <v>1921</v>
      </c>
      <c r="E71" s="11" t="n">
        <v>1953</v>
      </c>
      <c r="G71" s="12"/>
      <c r="H71" s="0" t="s">
        <v>463</v>
      </c>
      <c r="I71" s="1" t="n">
        <v>118</v>
      </c>
      <c r="J71" s="12"/>
      <c r="K71" s="12"/>
      <c r="L71" s="12"/>
      <c r="M71" s="12"/>
      <c r="N71" s="0" t="s">
        <v>1063</v>
      </c>
      <c r="Q71" s="1" t="s">
        <v>1483</v>
      </c>
      <c r="R71" s="11" t="n">
        <v>40</v>
      </c>
      <c r="S71" s="11" t="n">
        <v>31</v>
      </c>
      <c r="T71" s="11"/>
      <c r="U71" s="14" t="n">
        <f aca="false">ABS(V71)</f>
        <v>40.517</v>
      </c>
      <c r="V71" s="16" t="n">
        <v>-40.517</v>
      </c>
      <c r="W71" s="1" t="s">
        <v>1484</v>
      </c>
      <c r="X71" s="11" t="n">
        <v>15</v>
      </c>
      <c r="Y71" s="11" t="n">
        <v>6</v>
      </c>
      <c r="Z71" s="11"/>
      <c r="AA71" s="14" t="n">
        <f aca="false">ABS(AB71)</f>
        <v>15.1</v>
      </c>
      <c r="AB71" s="16" t="n">
        <v>15.1</v>
      </c>
      <c r="AP71" s="12"/>
      <c r="AQ71" s="12"/>
      <c r="AU71" s="0" t="s">
        <v>85</v>
      </c>
      <c r="AV71" s="0" t="s">
        <v>1926</v>
      </c>
    </row>
    <row r="72" s="10" customFormat="true" ht="15" hidden="false" customHeight="false" outlineLevel="0" collapsed="false">
      <c r="A72" s="11" t="n">
        <v>70</v>
      </c>
      <c r="B72" s="10" t="s">
        <v>47</v>
      </c>
      <c r="C72" s="0" t="s">
        <v>2015</v>
      </c>
      <c r="D72" s="11" t="s">
        <v>1921</v>
      </c>
      <c r="E72" s="11" t="n">
        <v>1953</v>
      </c>
      <c r="G72" s="12" t="n">
        <v>1969</v>
      </c>
      <c r="H72" s="0" t="s">
        <v>1094</v>
      </c>
      <c r="I72" s="20" t="n">
        <v>2237</v>
      </c>
      <c r="J72" s="12" t="n">
        <v>1969</v>
      </c>
      <c r="K72" s="12" t="n">
        <v>5</v>
      </c>
      <c r="L72" s="12"/>
      <c r="M72" s="12" t="n">
        <v>8</v>
      </c>
      <c r="Q72" s="20" t="s">
        <v>1895</v>
      </c>
      <c r="R72" s="11" t="n">
        <v>39</v>
      </c>
      <c r="S72" s="11" t="n">
        <v>59</v>
      </c>
      <c r="T72" s="11"/>
      <c r="U72" s="14" t="n">
        <f aca="false">ABS(V72)</f>
        <v>39.9833333333333</v>
      </c>
      <c r="V72" s="14" t="n">
        <v>-39.9833333333333</v>
      </c>
      <c r="W72" s="1" t="s">
        <v>1896</v>
      </c>
      <c r="X72" s="11" t="n">
        <v>151</v>
      </c>
      <c r="Y72" s="11" t="n">
        <v>59</v>
      </c>
      <c r="Z72" s="11"/>
      <c r="AA72" s="14" t="n">
        <v>151.983333333333</v>
      </c>
      <c r="AB72" s="14" t="n">
        <v>151.983333333333</v>
      </c>
      <c r="AP72" s="12"/>
      <c r="AQ72" s="12"/>
      <c r="AU72" s="0" t="s">
        <v>132</v>
      </c>
    </row>
    <row r="73" s="10" customFormat="true" ht="15" hidden="false" customHeight="false" outlineLevel="0" collapsed="false">
      <c r="A73" s="11" t="n">
        <v>71</v>
      </c>
      <c r="B73" s="10" t="s">
        <v>47</v>
      </c>
      <c r="C73" s="0" t="s">
        <v>2015</v>
      </c>
      <c r="D73" s="11" t="s">
        <v>1921</v>
      </c>
      <c r="E73" s="11" t="n">
        <v>1953</v>
      </c>
      <c r="G73" s="12" t="n">
        <v>1960</v>
      </c>
      <c r="H73" s="0" t="s">
        <v>2023</v>
      </c>
      <c r="I73" s="1" t="n">
        <v>97</v>
      </c>
      <c r="J73" s="12" t="n">
        <v>1960</v>
      </c>
      <c r="K73" s="12" t="n">
        <v>3</v>
      </c>
      <c r="L73" s="12"/>
      <c r="M73" s="12" t="n">
        <v>15</v>
      </c>
      <c r="Q73" s="1" t="s">
        <v>1890</v>
      </c>
      <c r="R73" s="11" t="n">
        <v>39</v>
      </c>
      <c r="S73" s="11" t="n">
        <v>59</v>
      </c>
      <c r="T73" s="11"/>
      <c r="U73" s="14" t="n">
        <f aca="false">ABS(V73)</f>
        <v>39.9833333333333</v>
      </c>
      <c r="V73" s="16" t="n">
        <v>-39.9833333333333</v>
      </c>
      <c r="W73" s="1" t="s">
        <v>1891</v>
      </c>
      <c r="X73" s="11" t="n">
        <v>74</v>
      </c>
      <c r="Y73" s="11" t="n">
        <v>12</v>
      </c>
      <c r="Z73" s="11"/>
      <c r="AA73" s="14" t="n">
        <f aca="false">ABS(AB73)</f>
        <v>74.2</v>
      </c>
      <c r="AB73" s="16" t="n">
        <v>-74.2</v>
      </c>
      <c r="AP73" s="0" t="n">
        <v>0</v>
      </c>
      <c r="AQ73" s="12" t="n">
        <v>160</v>
      </c>
      <c r="AU73" s="0" t="s">
        <v>1886</v>
      </c>
    </row>
    <row r="74" s="10" customFormat="true" ht="15" hidden="false" customHeight="false" outlineLevel="0" collapsed="false">
      <c r="A74" s="11" t="n">
        <v>72</v>
      </c>
      <c r="B74" s="10" t="s">
        <v>47</v>
      </c>
      <c r="C74" s="0" t="s">
        <v>2015</v>
      </c>
      <c r="D74" s="11" t="s">
        <v>1921</v>
      </c>
      <c r="E74" s="11" t="n">
        <v>1953</v>
      </c>
      <c r="G74" s="12" t="n">
        <v>1960</v>
      </c>
      <c r="H74" s="0" t="s">
        <v>2023</v>
      </c>
      <c r="I74" s="1" t="n">
        <v>99</v>
      </c>
      <c r="J74" s="12" t="n">
        <v>1960</v>
      </c>
      <c r="K74" s="12" t="n">
        <v>3</v>
      </c>
      <c r="L74" s="12"/>
      <c r="M74" s="12" t="n">
        <v>15</v>
      </c>
      <c r="Q74" s="1" t="s">
        <v>1890</v>
      </c>
      <c r="R74" s="11" t="n">
        <v>39</v>
      </c>
      <c r="S74" s="11" t="n">
        <v>59</v>
      </c>
      <c r="T74" s="11"/>
      <c r="U74" s="14" t="n">
        <f aca="false">ABS(V74)</f>
        <v>39.9833333333333</v>
      </c>
      <c r="V74" s="16" t="n">
        <v>-39.9833333333333</v>
      </c>
      <c r="W74" s="1" t="s">
        <v>1893</v>
      </c>
      <c r="X74" s="11" t="n">
        <v>74</v>
      </c>
      <c r="Y74" s="11" t="n">
        <v>49</v>
      </c>
      <c r="Z74" s="11"/>
      <c r="AA74" s="14" t="n">
        <f aca="false">ABS(AB74)</f>
        <v>74.8166666666667</v>
      </c>
      <c r="AB74" s="16" t="n">
        <v>-74.8166666666667</v>
      </c>
      <c r="AP74" s="0" t="n">
        <v>0</v>
      </c>
      <c r="AQ74" s="12" t="n">
        <v>160</v>
      </c>
      <c r="AU74" s="0" t="s">
        <v>1886</v>
      </c>
    </row>
    <row r="75" s="10" customFormat="true" ht="15" hidden="false" customHeight="false" outlineLevel="0" collapsed="false">
      <c r="A75" s="11" t="n">
        <v>73</v>
      </c>
      <c r="B75" s="10" t="s">
        <v>47</v>
      </c>
      <c r="C75" s="0" t="s">
        <v>2015</v>
      </c>
      <c r="D75" s="11" t="s">
        <v>1921</v>
      </c>
      <c r="E75" s="11" t="n">
        <v>1953</v>
      </c>
      <c r="G75" s="12" t="n">
        <v>1960</v>
      </c>
      <c r="H75" s="0" t="s">
        <v>2023</v>
      </c>
      <c r="I75" s="1" t="n">
        <v>102</v>
      </c>
      <c r="J75" s="12" t="n">
        <v>1960</v>
      </c>
      <c r="K75" s="12" t="n">
        <v>3</v>
      </c>
      <c r="L75" s="12"/>
      <c r="M75" s="12" t="n">
        <v>16</v>
      </c>
      <c r="Q75" s="1" t="s">
        <v>1890</v>
      </c>
      <c r="R75" s="11" t="n">
        <v>39</v>
      </c>
      <c r="S75" s="11" t="n">
        <v>59</v>
      </c>
      <c r="T75" s="11"/>
      <c r="U75" s="14" t="n">
        <f aca="false">ABS(V75)</f>
        <v>39.9833333333333</v>
      </c>
      <c r="V75" s="16" t="n">
        <v>-39.9833333333333</v>
      </c>
      <c r="W75" s="1" t="s">
        <v>2026</v>
      </c>
      <c r="X75" s="11" t="n">
        <v>76</v>
      </c>
      <c r="Y75" s="11" t="n">
        <v>48</v>
      </c>
      <c r="Z75" s="11"/>
      <c r="AA75" s="14" t="n">
        <f aca="false">ABS(AB75)</f>
        <v>76.8</v>
      </c>
      <c r="AB75" s="16" t="n">
        <v>-76.8</v>
      </c>
      <c r="AP75" s="0" t="n">
        <v>0</v>
      </c>
      <c r="AQ75" s="12" t="n">
        <v>149</v>
      </c>
      <c r="AU75" s="0" t="s">
        <v>1886</v>
      </c>
    </row>
    <row r="76" s="10" customFormat="true" ht="15" hidden="false" customHeight="false" outlineLevel="0" collapsed="false">
      <c r="A76" s="11" t="n">
        <v>74</v>
      </c>
      <c r="B76" s="10" t="s">
        <v>47</v>
      </c>
      <c r="C76" s="0" t="s">
        <v>2015</v>
      </c>
      <c r="D76" s="11" t="s">
        <v>1921</v>
      </c>
      <c r="E76" s="11" t="n">
        <v>1953</v>
      </c>
      <c r="G76" s="12" t="n">
        <v>1960</v>
      </c>
      <c r="H76" s="0" t="s">
        <v>2023</v>
      </c>
      <c r="I76" s="1" t="n">
        <v>93</v>
      </c>
      <c r="J76" s="12" t="n">
        <v>1960</v>
      </c>
      <c r="K76" s="12" t="n">
        <v>3</v>
      </c>
      <c r="L76" s="12"/>
      <c r="M76" s="12" t="n">
        <v>15</v>
      </c>
      <c r="Q76" s="1" t="s">
        <v>2027</v>
      </c>
      <c r="R76" s="11" t="n">
        <v>39</v>
      </c>
      <c r="S76" s="11" t="n">
        <v>58</v>
      </c>
      <c r="T76" s="11"/>
      <c r="U76" s="14" t="n">
        <f aca="false">ABS(V76)</f>
        <v>39.9666666666667</v>
      </c>
      <c r="V76" s="16" t="n">
        <v>-39.9666666666667</v>
      </c>
      <c r="W76" s="1" t="s">
        <v>2028</v>
      </c>
      <c r="X76" s="11" t="n">
        <v>73</v>
      </c>
      <c r="Y76" s="11" t="n">
        <v>45</v>
      </c>
      <c r="Z76" s="11"/>
      <c r="AA76" s="14" t="n">
        <f aca="false">ABS(AB76)</f>
        <v>73.75</v>
      </c>
      <c r="AB76" s="16" t="n">
        <v>-73.75</v>
      </c>
      <c r="AP76" s="0" t="n">
        <v>0</v>
      </c>
      <c r="AQ76" s="12" t="n">
        <v>74</v>
      </c>
      <c r="AU76" s="0" t="s">
        <v>1886</v>
      </c>
    </row>
    <row r="77" s="10" customFormat="true" ht="15" hidden="false" customHeight="false" outlineLevel="0" collapsed="false">
      <c r="A77" s="11" t="n">
        <v>75</v>
      </c>
      <c r="B77" s="10" t="s">
        <v>47</v>
      </c>
      <c r="C77" s="0" t="s">
        <v>2015</v>
      </c>
      <c r="D77" s="11" t="s">
        <v>1921</v>
      </c>
      <c r="E77" s="11" t="n">
        <v>1953</v>
      </c>
      <c r="G77" s="12" t="n">
        <v>1969</v>
      </c>
      <c r="H77" s="0" t="s">
        <v>1094</v>
      </c>
      <c r="I77" s="1" t="n">
        <v>17</v>
      </c>
      <c r="J77" s="12" t="n">
        <v>1969</v>
      </c>
      <c r="K77" s="12" t="n">
        <v>12</v>
      </c>
      <c r="L77" s="12"/>
      <c r="M77" s="12" t="n">
        <v>28</v>
      </c>
      <c r="Q77" s="1" t="s">
        <v>1239</v>
      </c>
      <c r="R77" s="11" t="n">
        <v>39</v>
      </c>
      <c r="S77" s="11" t="n">
        <v>55</v>
      </c>
      <c r="T77" s="11"/>
      <c r="U77" s="14" t="n">
        <f aca="false">ABS(V77)</f>
        <v>39.917</v>
      </c>
      <c r="V77" s="16" t="n">
        <v>-39.917</v>
      </c>
      <c r="W77" s="1" t="s">
        <v>1240</v>
      </c>
      <c r="X77" s="11" t="n">
        <v>29</v>
      </c>
      <c r="Y77" s="11" t="n">
        <v>53</v>
      </c>
      <c r="Z77" s="11"/>
      <c r="AA77" s="14" t="n">
        <f aca="false">ABS(AB77)</f>
        <v>29.883</v>
      </c>
      <c r="AB77" s="16" t="n">
        <v>-29.883</v>
      </c>
      <c r="AP77" s="12"/>
      <c r="AQ77" s="12"/>
      <c r="AU77" s="0" t="s">
        <v>159</v>
      </c>
    </row>
    <row r="78" s="10" customFormat="true" ht="15" hidden="false" customHeight="false" outlineLevel="0" collapsed="false">
      <c r="A78" s="11" t="n">
        <v>76</v>
      </c>
      <c r="B78" s="10" t="s">
        <v>47</v>
      </c>
      <c r="C78" s="0" t="s">
        <v>2015</v>
      </c>
      <c r="D78" s="11" t="s">
        <v>1921</v>
      </c>
      <c r="E78" s="11" t="n">
        <v>1953</v>
      </c>
      <c r="G78" s="12" t="n">
        <v>1960</v>
      </c>
      <c r="H78" s="0" t="s">
        <v>2023</v>
      </c>
      <c r="I78" s="1" t="n">
        <v>86</v>
      </c>
      <c r="J78" s="12" t="n">
        <v>1960</v>
      </c>
      <c r="K78" s="12" t="n">
        <v>3</v>
      </c>
      <c r="L78" s="12"/>
      <c r="M78" s="12" t="n">
        <v>14</v>
      </c>
      <c r="Q78" s="1" t="s">
        <v>1900</v>
      </c>
      <c r="R78" s="11" t="n">
        <v>39</v>
      </c>
      <c r="S78" s="11" t="n">
        <v>3</v>
      </c>
      <c r="T78" s="11"/>
      <c r="U78" s="14" t="n">
        <f aca="false">ABS(V78)</f>
        <v>39.05</v>
      </c>
      <c r="V78" s="16" t="n">
        <v>-39.05</v>
      </c>
      <c r="W78" s="1" t="s">
        <v>1901</v>
      </c>
      <c r="X78" s="11" t="n">
        <v>74</v>
      </c>
      <c r="Y78" s="11" t="n">
        <v>55</v>
      </c>
      <c r="Z78" s="11"/>
      <c r="AA78" s="14" t="n">
        <f aca="false">ABS(AB78)</f>
        <v>74.9166666666667</v>
      </c>
      <c r="AB78" s="16" t="n">
        <v>-74.9166666666667</v>
      </c>
      <c r="AP78" s="0" t="n">
        <v>0</v>
      </c>
      <c r="AQ78" s="12" t="n">
        <v>130</v>
      </c>
      <c r="AU78" s="0" t="s">
        <v>1886</v>
      </c>
    </row>
    <row r="79" s="10" customFormat="true" ht="15" hidden="false" customHeight="false" outlineLevel="0" collapsed="false">
      <c r="A79" s="11" t="n">
        <v>77</v>
      </c>
      <c r="B79" s="10" t="s">
        <v>47</v>
      </c>
      <c r="C79" s="0" t="s">
        <v>2015</v>
      </c>
      <c r="D79" s="11" t="s">
        <v>1921</v>
      </c>
      <c r="E79" s="11" t="n">
        <v>1953</v>
      </c>
      <c r="G79" s="12" t="n">
        <v>1960</v>
      </c>
      <c r="H79" s="0" t="s">
        <v>2023</v>
      </c>
      <c r="I79" s="1" t="n">
        <v>88</v>
      </c>
      <c r="J79" s="12" t="n">
        <v>1960</v>
      </c>
      <c r="K79" s="12" t="n">
        <v>3</v>
      </c>
      <c r="L79" s="12"/>
      <c r="M79" s="12" t="n">
        <v>14</v>
      </c>
      <c r="Q79" s="1" t="s">
        <v>1900</v>
      </c>
      <c r="R79" s="11" t="n">
        <v>39</v>
      </c>
      <c r="S79" s="11" t="n">
        <v>3</v>
      </c>
      <c r="T79" s="11"/>
      <c r="U79" s="14" t="n">
        <f aca="false">ABS(V79)</f>
        <v>39.05</v>
      </c>
      <c r="V79" s="16" t="n">
        <v>-39.05</v>
      </c>
      <c r="W79" s="1" t="s">
        <v>1902</v>
      </c>
      <c r="X79" s="11" t="n">
        <v>74</v>
      </c>
      <c r="Y79" s="11" t="n">
        <v>15</v>
      </c>
      <c r="Z79" s="11"/>
      <c r="AA79" s="14" t="n">
        <f aca="false">ABS(AB79)</f>
        <v>74.25</v>
      </c>
      <c r="AB79" s="16" t="n">
        <v>-74.25</v>
      </c>
      <c r="AP79" s="0" t="n">
        <v>0</v>
      </c>
      <c r="AQ79" s="12" t="n">
        <v>106</v>
      </c>
      <c r="AU79" s="0" t="s">
        <v>1886</v>
      </c>
    </row>
    <row r="80" s="10" customFormat="true" ht="15" hidden="false" customHeight="false" outlineLevel="0" collapsed="false">
      <c r="A80" s="11" t="n">
        <v>78</v>
      </c>
      <c r="B80" s="10" t="s">
        <v>47</v>
      </c>
      <c r="C80" s="0" t="s">
        <v>2015</v>
      </c>
      <c r="D80" s="11" t="s">
        <v>1921</v>
      </c>
      <c r="E80" s="11" t="n">
        <v>1953</v>
      </c>
      <c r="G80" s="12" t="n">
        <v>1960</v>
      </c>
      <c r="H80" s="0" t="s">
        <v>2023</v>
      </c>
      <c r="I80" s="1" t="n">
        <v>90</v>
      </c>
      <c r="J80" s="12" t="n">
        <v>1960</v>
      </c>
      <c r="K80" s="12" t="n">
        <v>3</v>
      </c>
      <c r="L80" s="12"/>
      <c r="M80" s="12" t="n">
        <v>14</v>
      </c>
      <c r="Q80" s="1" t="s">
        <v>1900</v>
      </c>
      <c r="R80" s="11" t="n">
        <v>39</v>
      </c>
      <c r="S80" s="11" t="n">
        <v>3</v>
      </c>
      <c r="T80" s="11"/>
      <c r="U80" s="14" t="n">
        <f aca="false">ABS(V80)</f>
        <v>39.05</v>
      </c>
      <c r="V80" s="16" t="n">
        <v>-39.05</v>
      </c>
      <c r="W80" s="1" t="s">
        <v>1904</v>
      </c>
      <c r="X80" s="11" t="n">
        <v>73</v>
      </c>
      <c r="Y80" s="11" t="n">
        <v>51</v>
      </c>
      <c r="Z80" s="11"/>
      <c r="AA80" s="14" t="n">
        <f aca="false">ABS(AB80)</f>
        <v>73.85</v>
      </c>
      <c r="AB80" s="16" t="n">
        <v>-73.85</v>
      </c>
      <c r="AP80" s="0" t="n">
        <v>0</v>
      </c>
      <c r="AQ80" s="12" t="n">
        <v>102</v>
      </c>
      <c r="AU80" s="0" t="s">
        <v>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6.5"/>
    <col collapsed="false" customWidth="true" hidden="false" outlineLevel="0" max="6" min="6" style="0" width="21.99"/>
    <col collapsed="false" customWidth="true" hidden="false" outlineLevel="0" max="8" min="8" style="0" width="17.15"/>
    <col collapsed="false" customWidth="true" hidden="false" outlineLevel="0" max="16" min="9" style="1" width="9.15"/>
    <col collapsed="false" customWidth="true" hidden="false" outlineLevel="0" max="17" min="17" style="1" width="12.5"/>
    <col collapsed="false" customWidth="true" hidden="false" outlineLevel="0" max="22" min="18" style="1" width="9.15"/>
    <col collapsed="false" customWidth="true" hidden="false" outlineLevel="0" max="23" min="23" style="1" width="10.99"/>
    <col collapsed="false" customWidth="true" hidden="false" outlineLevel="0" max="46" min="24" style="1" width="9.15"/>
    <col collapsed="false" customWidth="true" hidden="false" outlineLevel="0" max="47" min="47" style="1" width="16.32"/>
    <col collapsed="false" customWidth="true" hidden="false" outlineLevel="0" max="48" min="48" style="1" width="12.5"/>
  </cols>
  <sheetData>
    <row r="2" s="28" customFormat="true" ht="63" hidden="false" customHeight="true" outlineLevel="0" collapsed="false">
      <c r="A2" s="22"/>
      <c r="B2" s="23" t="s">
        <v>1</v>
      </c>
      <c r="C2" s="23" t="s">
        <v>2</v>
      </c>
      <c r="D2" s="23" t="s">
        <v>3</v>
      </c>
      <c r="E2" s="44" t="s">
        <v>4</v>
      </c>
      <c r="F2" s="23" t="s">
        <v>5</v>
      </c>
      <c r="G2" s="44" t="s">
        <v>6</v>
      </c>
      <c r="H2" s="23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029</v>
      </c>
      <c r="D3" s="10" t="s">
        <v>1726</v>
      </c>
      <c r="E3" s="12" t="n">
        <v>1978</v>
      </c>
      <c r="F3" s="10" t="s">
        <v>2030</v>
      </c>
      <c r="G3" s="12" t="n">
        <v>1966</v>
      </c>
      <c r="H3" s="0" t="s">
        <v>2031</v>
      </c>
      <c r="I3" s="1" t="n">
        <v>1839</v>
      </c>
      <c r="J3" s="11" t="n">
        <v>1966</v>
      </c>
      <c r="K3" s="11" t="n">
        <v>12</v>
      </c>
      <c r="L3" s="11"/>
      <c r="M3" s="11" t="n">
        <v>12</v>
      </c>
      <c r="N3" s="11"/>
      <c r="O3" s="11"/>
      <c r="P3" s="11"/>
      <c r="Q3" s="1" t="s">
        <v>2032</v>
      </c>
      <c r="R3" s="11" t="n">
        <v>47</v>
      </c>
      <c r="S3" s="11" t="n">
        <v>0</v>
      </c>
      <c r="T3" s="11"/>
      <c r="U3" s="14" t="n">
        <f aca="false">ABS(V3)</f>
        <v>47</v>
      </c>
      <c r="V3" s="16" t="n">
        <v>-47</v>
      </c>
      <c r="W3" s="1" t="s">
        <v>1541</v>
      </c>
      <c r="X3" s="11" t="n">
        <v>162</v>
      </c>
      <c r="Y3" s="11" t="n">
        <v>0</v>
      </c>
      <c r="Z3" s="11"/>
      <c r="AA3" s="14" t="n">
        <f aca="false">ABS(AB3)</f>
        <v>162</v>
      </c>
      <c r="AB3" s="16" t="n">
        <v>162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132</v>
      </c>
      <c r="AV3" s="62" t="s">
        <v>42</v>
      </c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029</v>
      </c>
      <c r="D4" s="10" t="s">
        <v>1726</v>
      </c>
      <c r="E4" s="12" t="n">
        <v>1978</v>
      </c>
      <c r="F4" s="10" t="s">
        <v>2033</v>
      </c>
      <c r="G4" s="12" t="n">
        <v>1968</v>
      </c>
      <c r="H4" s="0" t="s">
        <v>129</v>
      </c>
      <c r="I4" s="1" t="n">
        <v>1992</v>
      </c>
      <c r="J4" s="11" t="n">
        <v>1968</v>
      </c>
      <c r="K4" s="11" t="n">
        <v>1</v>
      </c>
      <c r="L4" s="11"/>
      <c r="M4" s="11" t="n">
        <v>3</v>
      </c>
      <c r="N4" s="11"/>
      <c r="O4" s="11"/>
      <c r="P4" s="11"/>
      <c r="Q4" s="1" t="s">
        <v>2034</v>
      </c>
      <c r="R4" s="11" t="n">
        <v>60</v>
      </c>
      <c r="S4" s="11" t="n">
        <v>4</v>
      </c>
      <c r="T4" s="11"/>
      <c r="U4" s="14" t="n">
        <f aca="false">ABS(V4)</f>
        <v>60.067</v>
      </c>
      <c r="V4" s="16" t="n">
        <v>-60.067</v>
      </c>
      <c r="W4" s="1" t="s">
        <v>1761</v>
      </c>
      <c r="X4" s="11" t="n">
        <v>170</v>
      </c>
      <c r="Y4" s="11" t="n">
        <v>53</v>
      </c>
      <c r="Z4" s="11"/>
      <c r="AA4" s="14" t="n">
        <f aca="false">ABS(AB4)</f>
        <v>170.883</v>
      </c>
      <c r="AB4" s="16" t="n">
        <v>170.883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132</v>
      </c>
      <c r="AV4" s="11"/>
    </row>
    <row r="5" customFormat="false" ht="12" hidden="false" customHeight="false" outlineLevel="0" collapsed="false">
      <c r="A5" s="11" t="n">
        <v>3</v>
      </c>
      <c r="B5" s="10" t="s">
        <v>47</v>
      </c>
      <c r="C5" s="10" t="s">
        <v>2029</v>
      </c>
      <c r="D5" s="10" t="s">
        <v>1726</v>
      </c>
      <c r="E5" s="12" t="n">
        <v>1978</v>
      </c>
      <c r="G5" s="0" t="s">
        <v>2035</v>
      </c>
      <c r="H5" s="0" t="s">
        <v>1037</v>
      </c>
      <c r="I5" s="1" t="s">
        <v>2036</v>
      </c>
      <c r="J5" s="1" t="n">
        <v>2005</v>
      </c>
      <c r="K5" s="1" t="n">
        <v>2</v>
      </c>
      <c r="M5" s="1" t="n">
        <v>23</v>
      </c>
      <c r="Q5" s="1" t="s">
        <v>2037</v>
      </c>
      <c r="R5" s="1" t="n">
        <v>70</v>
      </c>
      <c r="S5" s="1" t="n">
        <v>38.46</v>
      </c>
      <c r="U5" s="1" t="n">
        <v>70.641</v>
      </c>
      <c r="V5" s="1" t="n">
        <v>-70.641</v>
      </c>
      <c r="W5" s="1" t="s">
        <v>1062</v>
      </c>
      <c r="X5" s="1" t="n">
        <v>14</v>
      </c>
      <c r="Y5" s="1" t="n">
        <v>42.87</v>
      </c>
      <c r="AA5" s="14" t="n">
        <f aca="false">ABS(AB5)</f>
        <v>14.715</v>
      </c>
      <c r="AB5" s="1" t="n">
        <v>-14.715</v>
      </c>
      <c r="AU5" s="1" t="s">
        <v>1179</v>
      </c>
    </row>
    <row r="6" customFormat="false" ht="12" hidden="false" customHeight="false" outlineLevel="0" collapsed="false">
      <c r="A6" s="11" t="n">
        <v>4</v>
      </c>
      <c r="B6" s="10" t="s">
        <v>47</v>
      </c>
      <c r="C6" s="10" t="s">
        <v>2029</v>
      </c>
      <c r="D6" s="10" t="s">
        <v>1726</v>
      </c>
      <c r="E6" s="12" t="n">
        <v>1978</v>
      </c>
      <c r="G6" s="0" t="s">
        <v>2035</v>
      </c>
      <c r="H6" s="0" t="s">
        <v>1037</v>
      </c>
      <c r="I6" s="1" t="s">
        <v>2038</v>
      </c>
      <c r="J6" s="1" t="n">
        <v>2002</v>
      </c>
      <c r="K6" s="1" t="n">
        <v>2</v>
      </c>
      <c r="M6" s="1" t="n">
        <v>17</v>
      </c>
      <c r="Q6" s="1" t="s">
        <v>2039</v>
      </c>
      <c r="R6" s="1" t="n">
        <v>61</v>
      </c>
      <c r="S6" s="1" t="n">
        <v>43.59</v>
      </c>
      <c r="U6" s="1" t="n">
        <v>61.727</v>
      </c>
      <c r="V6" s="1" t="n">
        <v>-61.727</v>
      </c>
      <c r="W6" s="1" t="s">
        <v>2040</v>
      </c>
      <c r="X6" s="1" t="n">
        <v>60</v>
      </c>
      <c r="Y6" s="1" t="n">
        <v>43.53</v>
      </c>
      <c r="AA6" s="1" t="n">
        <f aca="false">ABS(AB6)</f>
        <v>60.709</v>
      </c>
      <c r="AB6" s="1" t="n">
        <v>-60.709</v>
      </c>
    </row>
    <row r="7" customFormat="false" ht="12" hidden="false" customHeight="false" outlineLevel="0" collapsed="false">
      <c r="A7" s="11" t="n">
        <v>5</v>
      </c>
      <c r="B7" s="10" t="s">
        <v>47</v>
      </c>
      <c r="C7" s="10" t="s">
        <v>2029</v>
      </c>
      <c r="D7" s="10" t="s">
        <v>1726</v>
      </c>
      <c r="E7" s="12" t="n">
        <v>1978</v>
      </c>
      <c r="G7" s="0" t="s">
        <v>2035</v>
      </c>
      <c r="H7" s="0" t="s">
        <v>1037</v>
      </c>
      <c r="I7" s="1" t="s">
        <v>2041</v>
      </c>
      <c r="J7" s="1" t="n">
        <v>2002</v>
      </c>
      <c r="K7" s="1" t="n">
        <v>1</v>
      </c>
      <c r="L7" s="1" t="s">
        <v>1063</v>
      </c>
      <c r="M7" s="1" t="n">
        <v>26</v>
      </c>
      <c r="Q7" s="1" t="s">
        <v>2042</v>
      </c>
      <c r="R7" s="1" t="n">
        <v>41</v>
      </c>
      <c r="S7" s="1" t="n">
        <v>7.57</v>
      </c>
      <c r="U7" s="1" t="n">
        <v>41.126</v>
      </c>
      <c r="V7" s="1" t="n">
        <v>-41.126</v>
      </c>
      <c r="W7" s="1" t="s">
        <v>2043</v>
      </c>
      <c r="X7" s="1" t="n">
        <v>9</v>
      </c>
      <c r="Y7" s="1" t="n">
        <v>55.97</v>
      </c>
      <c r="AA7" s="1" t="n">
        <f aca="false">ABS(AB7)</f>
        <v>9.933</v>
      </c>
      <c r="AB7" s="1" t="n">
        <v>9.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8.66"/>
    <col collapsed="false" customWidth="true" hidden="false" outlineLevel="0" max="4" min="4" style="0" width="14.99"/>
    <col collapsed="false" customWidth="true" hidden="false" outlineLevel="0" max="5" min="5" style="1" width="9.15"/>
    <col collapsed="false" customWidth="true" hidden="false" outlineLevel="0" max="6" min="6" style="0" width="28.15"/>
    <col collapsed="false" customWidth="true" hidden="false" outlineLevel="0" max="8" min="8" style="0" width="19.5"/>
    <col collapsed="false" customWidth="true" hidden="false" outlineLevel="0" max="17" min="17" style="1" width="12.99"/>
    <col collapsed="false" customWidth="true" hidden="false" outlineLevel="0" max="22" min="18" style="1" width="9.15"/>
    <col collapsed="false" customWidth="true" hidden="false" outlineLevel="0" max="23" min="23" style="1" width="10.66"/>
    <col collapsed="false" customWidth="true" hidden="false" outlineLevel="0" max="46" min="24" style="1" width="9.15"/>
    <col collapsed="false" customWidth="true" hidden="false" outlineLevel="0" max="47" min="47" style="1" width="20.66"/>
    <col collapsed="false" customWidth="true" hidden="false" outlineLevel="0" max="48" min="48" style="1" width="9.15"/>
  </cols>
  <sheetData>
    <row r="2" s="10" customFormat="true" ht="28" hidden="false" customHeight="false" outlineLevel="0" collapsed="false">
      <c r="A2" s="51"/>
      <c r="B2" s="52" t="s">
        <v>1</v>
      </c>
      <c r="C2" s="52" t="s">
        <v>2</v>
      </c>
      <c r="D2" s="52" t="s">
        <v>3</v>
      </c>
      <c r="E2" s="51" t="s">
        <v>4</v>
      </c>
      <c r="F2" s="52" t="s">
        <v>5</v>
      </c>
      <c r="G2" s="53" t="s">
        <v>6</v>
      </c>
      <c r="H2" s="52" t="s">
        <v>7</v>
      </c>
      <c r="I2" s="54" t="s">
        <v>8</v>
      </c>
      <c r="J2" s="55" t="s">
        <v>9</v>
      </c>
      <c r="K2" s="55" t="s">
        <v>10</v>
      </c>
      <c r="L2" s="55" t="s">
        <v>11</v>
      </c>
      <c r="M2" s="55" t="s">
        <v>12</v>
      </c>
      <c r="N2" s="55" t="s">
        <v>13</v>
      </c>
      <c r="O2" s="56" t="s">
        <v>14</v>
      </c>
      <c r="P2" s="56" t="s">
        <v>15</v>
      </c>
      <c r="Q2" s="57" t="s">
        <v>16</v>
      </c>
      <c r="R2" s="58" t="s">
        <v>17</v>
      </c>
      <c r="S2" s="58" t="s">
        <v>18</v>
      </c>
      <c r="T2" s="58" t="s">
        <v>19</v>
      </c>
      <c r="U2" s="59" t="s">
        <v>20</v>
      </c>
      <c r="V2" s="59" t="s">
        <v>21</v>
      </c>
      <c r="W2" s="57" t="s">
        <v>22</v>
      </c>
      <c r="X2" s="57" t="s">
        <v>23</v>
      </c>
      <c r="Y2" s="57" t="s">
        <v>24</v>
      </c>
      <c r="Z2" s="57" t="s">
        <v>25</v>
      </c>
      <c r="AA2" s="59" t="s">
        <v>26</v>
      </c>
      <c r="AB2" s="59" t="s">
        <v>27</v>
      </c>
      <c r="AC2" s="57" t="s">
        <v>28</v>
      </c>
      <c r="AD2" s="57" t="s">
        <v>29</v>
      </c>
      <c r="AE2" s="57" t="s">
        <v>30</v>
      </c>
      <c r="AF2" s="57" t="s">
        <v>31</v>
      </c>
      <c r="AG2" s="57" t="s">
        <v>32</v>
      </c>
      <c r="AH2" s="63" t="s">
        <v>33</v>
      </c>
      <c r="AI2" s="57" t="s">
        <v>34</v>
      </c>
      <c r="AJ2" s="57" t="s">
        <v>35</v>
      </c>
      <c r="AK2" s="57" t="s">
        <v>36</v>
      </c>
      <c r="AL2" s="57" t="s">
        <v>37</v>
      </c>
      <c r="AM2" s="57"/>
      <c r="AN2" s="57" t="s">
        <v>38</v>
      </c>
      <c r="AO2" s="57" t="s">
        <v>39</v>
      </c>
      <c r="AP2" s="54" t="s">
        <v>40</v>
      </c>
      <c r="AQ2" s="54" t="s">
        <v>41</v>
      </c>
      <c r="AR2" s="54" t="s">
        <v>42</v>
      </c>
      <c r="AS2" s="54" t="s">
        <v>43</v>
      </c>
      <c r="AT2" s="54" t="s">
        <v>44</v>
      </c>
      <c r="AU2" s="54" t="s">
        <v>45</v>
      </c>
      <c r="AV2" s="51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044</v>
      </c>
      <c r="D3" s="0" t="s">
        <v>49</v>
      </c>
      <c r="E3" s="11" t="n">
        <v>1906</v>
      </c>
      <c r="F3" s="0" t="s">
        <v>2045</v>
      </c>
      <c r="G3" s="12" t="n">
        <v>1898</v>
      </c>
      <c r="H3" s="0" t="s">
        <v>463</v>
      </c>
      <c r="I3" s="43" t="s">
        <v>1463</v>
      </c>
      <c r="J3" s="12" t="n">
        <v>1898</v>
      </c>
      <c r="K3" s="12" t="n">
        <v>10</v>
      </c>
      <c r="L3" s="12"/>
      <c r="M3" s="12" t="n">
        <v>21</v>
      </c>
      <c r="Q3" s="1" t="s">
        <v>1464</v>
      </c>
      <c r="R3" s="11" t="n">
        <v>31</v>
      </c>
      <c r="S3" s="11" t="n">
        <v>0</v>
      </c>
      <c r="T3" s="11"/>
      <c r="U3" s="14" t="n">
        <f aca="false">ABS(V3)</f>
        <v>31</v>
      </c>
      <c r="V3" s="16" t="n">
        <v>-31</v>
      </c>
      <c r="W3" s="1" t="s">
        <v>1465</v>
      </c>
      <c r="X3" s="11" t="n">
        <v>8</v>
      </c>
      <c r="Y3" s="11" t="n">
        <v>0</v>
      </c>
      <c r="Z3" s="11"/>
      <c r="AA3" s="16" t="n">
        <v>8</v>
      </c>
      <c r="AB3" s="16" t="n">
        <v>8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467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044</v>
      </c>
      <c r="D4" s="0" t="s">
        <v>49</v>
      </c>
      <c r="E4" s="11" t="n">
        <v>1906</v>
      </c>
      <c r="F4" s="64" t="s">
        <v>2046</v>
      </c>
      <c r="G4" s="12" t="n">
        <v>1898</v>
      </c>
      <c r="H4" s="0" t="s">
        <v>463</v>
      </c>
      <c r="I4" s="1" t="s">
        <v>1466</v>
      </c>
      <c r="J4" s="12" t="n">
        <v>1898</v>
      </c>
      <c r="K4" s="12" t="n">
        <v>10</v>
      </c>
      <c r="L4" s="12"/>
      <c r="M4" s="12" t="n">
        <v>22</v>
      </c>
      <c r="Q4" s="1" t="s">
        <v>1467</v>
      </c>
      <c r="R4" s="11" t="n">
        <v>31</v>
      </c>
      <c r="S4" s="11" t="n">
        <v>21</v>
      </c>
      <c r="T4" s="11"/>
      <c r="U4" s="14" t="n">
        <f aca="false">ABS(V4)</f>
        <v>31.35</v>
      </c>
      <c r="V4" s="16" t="n">
        <v>-31.35</v>
      </c>
      <c r="W4" s="1" t="s">
        <v>1468</v>
      </c>
      <c r="X4" s="11" t="n">
        <v>9</v>
      </c>
      <c r="Y4" s="11" t="n">
        <v>45</v>
      </c>
      <c r="Z4" s="11"/>
      <c r="AA4" s="16" t="n">
        <v>9.75</v>
      </c>
      <c r="AB4" s="16" t="n">
        <v>9.75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2044</v>
      </c>
      <c r="D5" s="0" t="s">
        <v>49</v>
      </c>
      <c r="E5" s="11" t="n">
        <v>1906</v>
      </c>
      <c r="F5" s="0" t="s">
        <v>2047</v>
      </c>
      <c r="G5" s="12" t="n">
        <v>1898</v>
      </c>
      <c r="H5" s="0" t="s">
        <v>463</v>
      </c>
      <c r="I5" s="1" t="s">
        <v>1475</v>
      </c>
      <c r="J5" s="12" t="n">
        <v>1898</v>
      </c>
      <c r="K5" s="12" t="n">
        <v>11</v>
      </c>
      <c r="L5" s="12"/>
      <c r="M5" s="12" t="n">
        <v>4</v>
      </c>
      <c r="Q5" s="1" t="s">
        <v>1476</v>
      </c>
      <c r="R5" s="11" t="n">
        <v>35</v>
      </c>
      <c r="S5" s="11" t="n">
        <v>32</v>
      </c>
      <c r="T5" s="11"/>
      <c r="U5" s="14" t="n">
        <f aca="false">ABS(V5)</f>
        <v>35.367</v>
      </c>
      <c r="V5" s="16" t="n">
        <v>-35.367</v>
      </c>
      <c r="W5" s="1" t="s">
        <v>1477</v>
      </c>
      <c r="X5" s="11" t="n">
        <v>18</v>
      </c>
      <c r="Y5" s="11" t="n">
        <v>20</v>
      </c>
      <c r="Z5" s="11"/>
      <c r="AA5" s="16" t="n">
        <v>18.333</v>
      </c>
      <c r="AB5" s="16" t="n">
        <v>18.333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2044</v>
      </c>
      <c r="D6" s="0" t="s">
        <v>49</v>
      </c>
      <c r="E6" s="11" t="n">
        <v>1906</v>
      </c>
      <c r="G6" s="12" t="n">
        <v>1926</v>
      </c>
      <c r="H6" s="0" t="s">
        <v>105</v>
      </c>
      <c r="I6" s="11" t="n">
        <v>69</v>
      </c>
      <c r="J6" s="12" t="n">
        <v>1926</v>
      </c>
      <c r="K6" s="12" t="n">
        <v>6</v>
      </c>
      <c r="L6" s="12"/>
      <c r="M6" s="12" t="n">
        <v>28</v>
      </c>
      <c r="Q6" s="18" t="s">
        <v>1684</v>
      </c>
      <c r="R6" s="11" t="n">
        <v>45</v>
      </c>
      <c r="S6" s="11" t="n">
        <v>6</v>
      </c>
      <c r="T6" s="11" t="n">
        <v>0</v>
      </c>
      <c r="U6" s="14" t="n">
        <f aca="false">ABS(V6)</f>
        <v>45.1</v>
      </c>
      <c r="V6" s="16" t="n">
        <v>-45.1</v>
      </c>
      <c r="W6" s="1" t="s">
        <v>1685</v>
      </c>
      <c r="X6" s="11" t="n">
        <v>49</v>
      </c>
      <c r="Y6" s="11" t="n">
        <v>0</v>
      </c>
      <c r="Z6" s="11" t="n">
        <v>0</v>
      </c>
      <c r="AA6" s="14" t="n">
        <f aca="false">ABS(AB6)</f>
        <v>49</v>
      </c>
      <c r="AB6" s="16" t="n">
        <v>-4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108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2044</v>
      </c>
      <c r="D7" s="0" t="s">
        <v>49</v>
      </c>
      <c r="E7" s="11" t="n">
        <v>1906</v>
      </c>
      <c r="G7" s="12" t="n">
        <v>1926</v>
      </c>
      <c r="H7" s="0" t="s">
        <v>105</v>
      </c>
      <c r="I7" s="11" t="n">
        <v>107</v>
      </c>
      <c r="J7" s="12" t="n">
        <v>1926</v>
      </c>
      <c r="K7" s="12" t="n">
        <v>11</v>
      </c>
      <c r="L7" s="12"/>
      <c r="M7" s="12" t="n">
        <v>4</v>
      </c>
      <c r="Q7" s="18" t="s">
        <v>531</v>
      </c>
      <c r="R7" s="11" t="n">
        <v>45</v>
      </c>
      <c r="S7" s="11" t="n">
        <v>3</v>
      </c>
      <c r="T7" s="11" t="n">
        <v>0</v>
      </c>
      <c r="U7" s="14" t="n">
        <f aca="false">ABS(V7)</f>
        <v>45.05</v>
      </c>
      <c r="V7" s="16" t="n">
        <v>-45.05</v>
      </c>
      <c r="W7" s="1" t="s">
        <v>532</v>
      </c>
      <c r="X7" s="11" t="n">
        <v>17</v>
      </c>
      <c r="Y7" s="11" t="n">
        <v>3</v>
      </c>
      <c r="Z7" s="11" t="n">
        <v>0</v>
      </c>
      <c r="AA7" s="14" t="n">
        <f aca="false">ABS(AB7)</f>
        <v>17.05</v>
      </c>
      <c r="AB7" s="16" t="n">
        <v>17.05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108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2044</v>
      </c>
      <c r="D8" s="0" t="s">
        <v>49</v>
      </c>
      <c r="E8" s="11" t="n">
        <v>1906</v>
      </c>
      <c r="G8" s="12" t="n">
        <v>1929</v>
      </c>
      <c r="H8" s="0" t="s">
        <v>1200</v>
      </c>
      <c r="I8" s="1" t="n">
        <v>3642</v>
      </c>
      <c r="J8" s="12" t="n">
        <v>1929</v>
      </c>
      <c r="K8" s="12" t="n">
        <v>1</v>
      </c>
      <c r="L8" s="12"/>
      <c r="M8" s="12" t="n">
        <v>9</v>
      </c>
      <c r="Q8" s="1" t="s">
        <v>1201</v>
      </c>
      <c r="R8" s="11" t="n">
        <v>46</v>
      </c>
      <c r="S8" s="11" t="n">
        <v>43</v>
      </c>
      <c r="T8" s="11"/>
      <c r="U8" s="14" t="n">
        <f aca="false">ABS(V8)</f>
        <v>46.717</v>
      </c>
      <c r="V8" s="16" t="n">
        <v>-46.717</v>
      </c>
      <c r="W8" s="1" t="s">
        <v>1202</v>
      </c>
      <c r="X8" s="11" t="n">
        <v>176</v>
      </c>
      <c r="Y8" s="11" t="n">
        <v>9</v>
      </c>
      <c r="Z8" s="11"/>
      <c r="AA8" s="16" t="n">
        <v>176.141</v>
      </c>
      <c r="AB8" s="16" t="n">
        <v>176.141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1203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2044</v>
      </c>
      <c r="D9" s="0" t="s">
        <v>49</v>
      </c>
      <c r="E9" s="11" t="n">
        <v>1906</v>
      </c>
      <c r="G9" s="12" t="n">
        <v>1929</v>
      </c>
      <c r="H9" s="0" t="s">
        <v>1200</v>
      </c>
      <c r="I9" s="1" t="n">
        <v>3640</v>
      </c>
      <c r="J9" s="12" t="n">
        <v>1929</v>
      </c>
      <c r="K9" s="12" t="n">
        <v>1</v>
      </c>
      <c r="L9" s="12"/>
      <c r="M9" s="12" t="n">
        <v>7</v>
      </c>
      <c r="Q9" s="1" t="s">
        <v>1500</v>
      </c>
      <c r="R9" s="11" t="n">
        <v>41</v>
      </c>
      <c r="S9" s="11" t="n">
        <v>47</v>
      </c>
      <c r="T9" s="11"/>
      <c r="U9" s="14" t="n">
        <f aca="false">ABS(V9)</f>
        <v>41.783</v>
      </c>
      <c r="V9" s="16" t="n">
        <v>-41.783</v>
      </c>
      <c r="W9" s="1" t="s">
        <v>1501</v>
      </c>
      <c r="X9" s="11" t="n">
        <v>176</v>
      </c>
      <c r="Y9" s="11" t="n">
        <v>55</v>
      </c>
      <c r="Z9" s="11"/>
      <c r="AA9" s="16" t="n">
        <v>176.917</v>
      </c>
      <c r="AB9" s="16" t="n">
        <v>176.917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203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2044</v>
      </c>
      <c r="D10" s="0" t="s">
        <v>49</v>
      </c>
      <c r="E10" s="11" t="n">
        <v>1906</v>
      </c>
      <c r="G10" s="12" t="n">
        <v>1931</v>
      </c>
      <c r="H10" s="0" t="s">
        <v>105</v>
      </c>
      <c r="I10" s="1" t="n">
        <v>661</v>
      </c>
      <c r="J10" s="12" t="n">
        <v>1931</v>
      </c>
      <c r="K10" s="12" t="n">
        <v>4</v>
      </c>
      <c r="L10" s="12"/>
      <c r="M10" s="12" t="n">
        <v>2</v>
      </c>
      <c r="Q10" s="1" t="s">
        <v>119</v>
      </c>
      <c r="R10" s="11" t="n">
        <v>57</v>
      </c>
      <c r="S10" s="11" t="n">
        <v>36</v>
      </c>
      <c r="T10" s="11"/>
      <c r="U10" s="14" t="n">
        <f aca="false">ABS(V10)</f>
        <v>57.6</v>
      </c>
      <c r="V10" s="16" t="n">
        <v>-57.6</v>
      </c>
      <c r="W10" s="1" t="s">
        <v>120</v>
      </c>
      <c r="X10" s="11" t="n">
        <v>29</v>
      </c>
      <c r="Y10" s="11" t="n">
        <v>54</v>
      </c>
      <c r="Z10" s="11" t="n">
        <v>30</v>
      </c>
      <c r="AA10" s="14" t="n">
        <f aca="false">ABS(AB10)</f>
        <v>29.9083333333333</v>
      </c>
      <c r="AB10" s="16" t="n">
        <v>-29.9083333333333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08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2044</v>
      </c>
      <c r="D11" s="0" t="s">
        <v>49</v>
      </c>
      <c r="E11" s="11" t="n">
        <v>1906</v>
      </c>
      <c r="G11" s="12" t="n">
        <v>1931</v>
      </c>
      <c r="H11" s="0" t="s">
        <v>105</v>
      </c>
      <c r="I11" s="1" t="n">
        <v>666</v>
      </c>
      <c r="J11" s="12" t="n">
        <v>1931</v>
      </c>
      <c r="K11" s="12" t="n">
        <v>4</v>
      </c>
      <c r="L11" s="12"/>
      <c r="M11" s="12" t="n">
        <v>17</v>
      </c>
      <c r="Q11" s="1" t="s">
        <v>705</v>
      </c>
      <c r="R11" s="11" t="n">
        <v>49</v>
      </c>
      <c r="S11" s="11" t="n">
        <v>58</v>
      </c>
      <c r="T11" s="11" t="n">
        <v>45</v>
      </c>
      <c r="U11" s="14" t="n">
        <f aca="false">ABS(V11)</f>
        <v>49.9791666666667</v>
      </c>
      <c r="V11" s="16" t="n">
        <v>-49.9791666666667</v>
      </c>
      <c r="W11" s="1" t="s">
        <v>706</v>
      </c>
      <c r="X11" s="11" t="n">
        <v>29</v>
      </c>
      <c r="Y11" s="11" t="n">
        <v>52</v>
      </c>
      <c r="Z11" s="11" t="n">
        <v>30</v>
      </c>
      <c r="AA11" s="14" t="n">
        <f aca="false">ABS(AB11)</f>
        <v>29.875</v>
      </c>
      <c r="AB11" s="16" t="n">
        <v>-29.87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108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2044</v>
      </c>
      <c r="D12" s="0" t="s">
        <v>49</v>
      </c>
      <c r="E12" s="11" t="n">
        <v>1906</v>
      </c>
      <c r="G12" s="12" t="n">
        <v>1931</v>
      </c>
      <c r="H12" s="0" t="s">
        <v>105</v>
      </c>
      <c r="I12" s="1" t="n">
        <v>671</v>
      </c>
      <c r="J12" s="12" t="n">
        <v>1931</v>
      </c>
      <c r="K12" s="12" t="n">
        <v>4</v>
      </c>
      <c r="L12" s="12"/>
      <c r="M12" s="12" t="n">
        <v>22</v>
      </c>
      <c r="Q12" s="1" t="s">
        <v>1320</v>
      </c>
      <c r="R12" s="11" t="n">
        <v>43</v>
      </c>
      <c r="S12" s="11" t="n">
        <v>8</v>
      </c>
      <c r="T12" s="11"/>
      <c r="U12" s="14" t="n">
        <f aca="false">ABS(V12)</f>
        <v>43.1333333333333</v>
      </c>
      <c r="V12" s="16" t="n">
        <v>-43.1333333333333</v>
      </c>
      <c r="W12" s="1" t="s">
        <v>1321</v>
      </c>
      <c r="X12" s="11" t="n">
        <v>30</v>
      </c>
      <c r="Y12" s="11" t="n">
        <v>15</v>
      </c>
      <c r="Z12" s="11" t="n">
        <v>45</v>
      </c>
      <c r="AA12" s="14" t="n">
        <f aca="false">ABS(AB12)</f>
        <v>30.2625</v>
      </c>
      <c r="AB12" s="16" t="n">
        <v>-30.2625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08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2044</v>
      </c>
      <c r="D13" s="0" t="s">
        <v>49</v>
      </c>
      <c r="E13" s="11" t="n">
        <v>1906</v>
      </c>
      <c r="G13" s="12" t="n">
        <v>1936</v>
      </c>
      <c r="H13" s="0" t="s">
        <v>105</v>
      </c>
      <c r="I13" s="1" t="n">
        <v>1773</v>
      </c>
      <c r="J13" s="12" t="n">
        <v>1936</v>
      </c>
      <c r="K13" s="12" t="n">
        <v>5</v>
      </c>
      <c r="L13" s="12"/>
      <c r="M13" s="12" t="n">
        <v>24</v>
      </c>
      <c r="Q13" s="1" t="s">
        <v>1332</v>
      </c>
      <c r="R13" s="11" t="n">
        <v>39</v>
      </c>
      <c r="S13" s="11" t="n">
        <v>7</v>
      </c>
      <c r="T13" s="11" t="n">
        <v>0</v>
      </c>
      <c r="U13" s="14" t="n">
        <f aca="false">ABS(V13)</f>
        <v>39.1166666666667</v>
      </c>
      <c r="V13" s="16" t="n">
        <v>-39.1166666666667</v>
      </c>
      <c r="W13" s="1" t="s">
        <v>1333</v>
      </c>
      <c r="X13" s="11" t="n">
        <v>0</v>
      </c>
      <c r="Y13" s="11" t="n">
        <v>15</v>
      </c>
      <c r="Z13" s="11" t="n">
        <v>30</v>
      </c>
      <c r="AA13" s="14" t="n">
        <f aca="false">ABS(AB13)</f>
        <v>0.258333333333333</v>
      </c>
      <c r="AB13" s="16" t="n">
        <v>0.258333333333333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08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2044</v>
      </c>
      <c r="D14" s="0" t="s">
        <v>49</v>
      </c>
      <c r="E14" s="11" t="n">
        <v>1906</v>
      </c>
      <c r="G14" s="12" t="n">
        <v>1936</v>
      </c>
      <c r="H14" s="0" t="s">
        <v>105</v>
      </c>
      <c r="I14" s="1" t="n">
        <v>1775</v>
      </c>
      <c r="J14" s="12" t="n">
        <v>1936</v>
      </c>
      <c r="K14" s="12" t="n">
        <v>3</v>
      </c>
      <c r="L14" s="12"/>
      <c r="M14" s="12" t="n">
        <v>27</v>
      </c>
      <c r="Q14" s="1" t="s">
        <v>715</v>
      </c>
      <c r="R14" s="11" t="n">
        <v>44</v>
      </c>
      <c r="S14" s="11" t="n">
        <v>40</v>
      </c>
      <c r="T14" s="11" t="n">
        <v>18</v>
      </c>
      <c r="U14" s="14" t="n">
        <f aca="false">ABS(V14)</f>
        <v>44.6716666666667</v>
      </c>
      <c r="V14" s="16" t="n">
        <v>-44.6716666666667</v>
      </c>
      <c r="W14" s="1" t="s">
        <v>716</v>
      </c>
      <c r="X14" s="11" t="n">
        <v>0</v>
      </c>
      <c r="Y14" s="11" t="n">
        <v>33</v>
      </c>
      <c r="Z14" s="11" t="n">
        <v>30</v>
      </c>
      <c r="AA14" s="14" t="n">
        <f aca="false">ABS(AB14)</f>
        <v>0.558333333333333</v>
      </c>
      <c r="AB14" s="16" t="n">
        <v>0.558333333333333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108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2044</v>
      </c>
      <c r="D15" s="0" t="s">
        <v>49</v>
      </c>
      <c r="E15" s="11" t="n">
        <v>1906</v>
      </c>
      <c r="G15" s="12" t="n">
        <v>1965</v>
      </c>
      <c r="H15" s="0" t="s">
        <v>1094</v>
      </c>
      <c r="I15" s="20" t="n">
        <v>1372</v>
      </c>
      <c r="J15" s="12" t="n">
        <v>1965</v>
      </c>
      <c r="K15" s="12" t="n">
        <v>12</v>
      </c>
      <c r="L15" s="12"/>
      <c r="M15" s="12" t="n">
        <v>10</v>
      </c>
      <c r="Q15" s="20" t="s">
        <v>1527</v>
      </c>
      <c r="R15" s="11" t="n">
        <v>39</v>
      </c>
      <c r="S15" s="11" t="n">
        <v>56</v>
      </c>
      <c r="T15" s="11"/>
      <c r="U15" s="14" t="n">
        <f aca="false">ABS(V15)</f>
        <v>39.933</v>
      </c>
      <c r="V15" s="14" t="n">
        <v>-39.933</v>
      </c>
      <c r="W15" s="1" t="s">
        <v>2048</v>
      </c>
      <c r="X15" s="11" t="n">
        <v>107</v>
      </c>
      <c r="Y15" s="11" t="n">
        <v>24</v>
      </c>
      <c r="Z15" s="11"/>
      <c r="AA15" s="14" t="n">
        <f aca="false">ABS(AB15)</f>
        <v>107.4</v>
      </c>
      <c r="AB15" s="14" t="n">
        <v>-107.4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763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2044</v>
      </c>
      <c r="D16" s="0" t="s">
        <v>49</v>
      </c>
      <c r="E16" s="11" t="n">
        <v>1906</v>
      </c>
      <c r="G16" s="12" t="n">
        <v>1966</v>
      </c>
      <c r="H16" s="0" t="s">
        <v>1094</v>
      </c>
      <c r="I16" s="20" t="n">
        <v>1802</v>
      </c>
      <c r="J16" s="12" t="n">
        <v>1966</v>
      </c>
      <c r="K16" s="12" t="n">
        <v>12</v>
      </c>
      <c r="L16" s="12"/>
      <c r="M16" s="12" t="n">
        <v>13</v>
      </c>
      <c r="Q16" s="20" t="s">
        <v>1828</v>
      </c>
      <c r="R16" s="11" t="n">
        <v>47</v>
      </c>
      <c r="S16" s="11" t="n">
        <v>37</v>
      </c>
      <c r="T16" s="11"/>
      <c r="U16" s="14" t="n">
        <f aca="false">ABS(V16)</f>
        <v>47.617</v>
      </c>
      <c r="V16" s="14" t="n">
        <v>-47.617</v>
      </c>
      <c r="W16" s="1" t="s">
        <v>1829</v>
      </c>
      <c r="X16" s="11" t="n">
        <v>161</v>
      </c>
      <c r="Y16" s="11" t="n">
        <v>49</v>
      </c>
      <c r="Z16" s="11"/>
      <c r="AA16" s="14" t="n">
        <f aca="false">ABS(AB16)</f>
        <v>161.817</v>
      </c>
      <c r="AB16" s="14" t="n">
        <v>161.81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132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2044</v>
      </c>
      <c r="D17" s="0" t="s">
        <v>49</v>
      </c>
      <c r="E17" s="11" t="n">
        <v>1906</v>
      </c>
      <c r="G17" s="12" t="n">
        <v>1966</v>
      </c>
      <c r="H17" s="0" t="s">
        <v>1094</v>
      </c>
      <c r="I17" s="20" t="n">
        <v>1797</v>
      </c>
      <c r="J17" s="12" t="n">
        <v>1966</v>
      </c>
      <c r="K17" s="12" t="n">
        <v>12</v>
      </c>
      <c r="L17" s="12"/>
      <c r="M17" s="12" t="n">
        <v>10</v>
      </c>
      <c r="Q17" s="20" t="s">
        <v>1556</v>
      </c>
      <c r="R17" s="11" t="n">
        <v>45</v>
      </c>
      <c r="S17" s="11" t="n">
        <v>3</v>
      </c>
      <c r="T17" s="11"/>
      <c r="U17" s="14" t="n">
        <f aca="false">ABS(V17)</f>
        <v>45.05</v>
      </c>
      <c r="V17" s="14" t="n">
        <v>-45.05</v>
      </c>
      <c r="W17" s="1" t="s">
        <v>1851</v>
      </c>
      <c r="X17" s="11" t="n">
        <v>160</v>
      </c>
      <c r="Y17" s="11" t="n">
        <v>3</v>
      </c>
      <c r="Z17" s="11"/>
      <c r="AA17" s="14" t="n">
        <f aca="false">ABS(AB17)</f>
        <v>160.05</v>
      </c>
      <c r="AB17" s="14" t="n">
        <v>160.05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32</v>
      </c>
      <c r="AV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2044</v>
      </c>
      <c r="D18" s="0" t="s">
        <v>49</v>
      </c>
      <c r="E18" s="11" t="n">
        <v>1906</v>
      </c>
      <c r="G18" s="12" t="n">
        <v>1970</v>
      </c>
      <c r="H18" s="0" t="s">
        <v>1781</v>
      </c>
      <c r="I18" s="1" t="n">
        <v>30</v>
      </c>
      <c r="J18" s="12" t="n">
        <v>1970</v>
      </c>
      <c r="K18" s="12" t="n">
        <v>1</v>
      </c>
      <c r="L18" s="12"/>
      <c r="M18" s="12" t="n">
        <v>10</v>
      </c>
      <c r="Q18" s="1" t="s">
        <v>948</v>
      </c>
      <c r="R18" s="11" t="n">
        <v>47</v>
      </c>
      <c r="S18" s="11" t="n">
        <v>3</v>
      </c>
      <c r="T18" s="11"/>
      <c r="U18" s="14" t="n">
        <f aca="false">ABS(V18)</f>
        <v>47.05</v>
      </c>
      <c r="V18" s="14" t="n">
        <v>-47.05</v>
      </c>
      <c r="W18" s="1" t="s">
        <v>949</v>
      </c>
      <c r="X18" s="11" t="n">
        <v>40</v>
      </c>
      <c r="Y18" s="11" t="n">
        <v>4</v>
      </c>
      <c r="Z18" s="11" t="n">
        <v>36</v>
      </c>
      <c r="AA18" s="14" t="n">
        <f aca="false">ABS(AB18)</f>
        <v>40.077</v>
      </c>
      <c r="AB18" s="14" t="n">
        <v>-40.077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159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2044</v>
      </c>
      <c r="D19" s="0" t="s">
        <v>49</v>
      </c>
      <c r="E19" s="11" t="n">
        <v>1906</v>
      </c>
      <c r="G19" s="12" t="n">
        <v>1970</v>
      </c>
      <c r="H19" s="0" t="s">
        <v>1781</v>
      </c>
      <c r="I19" s="11" t="n">
        <v>31</v>
      </c>
      <c r="J19" s="12" t="n">
        <v>1970</v>
      </c>
      <c r="K19" s="12" t="n">
        <v>1</v>
      </c>
      <c r="L19" s="12"/>
      <c r="M19" s="12" t="n">
        <v>13</v>
      </c>
      <c r="Q19" s="1" t="s">
        <v>1247</v>
      </c>
      <c r="R19" s="11" t="n">
        <v>41</v>
      </c>
      <c r="S19" s="11" t="n">
        <v>46</v>
      </c>
      <c r="T19" s="11" t="n">
        <v>30</v>
      </c>
      <c r="U19" s="14" t="n">
        <f aca="false">ABS(V19)</f>
        <v>41.775</v>
      </c>
      <c r="V19" s="14" t="n">
        <v>-41.775</v>
      </c>
      <c r="W19" s="1" t="s">
        <v>1248</v>
      </c>
      <c r="X19" s="11" t="n">
        <v>46</v>
      </c>
      <c r="Y19" s="11" t="n">
        <v>26</v>
      </c>
      <c r="Z19" s="11" t="n">
        <v>24</v>
      </c>
      <c r="AA19" s="14" t="n">
        <f aca="false">ABS(AB19)</f>
        <v>46.44</v>
      </c>
      <c r="AB19" s="14" t="n">
        <v>-46.44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59</v>
      </c>
      <c r="AV19" s="11"/>
    </row>
    <row r="20" s="10" customFormat="true" ht="12" hidden="false" customHeight="false" outlineLevel="0" collapsed="false">
      <c r="A20" s="11" t="n">
        <v>18</v>
      </c>
      <c r="B20" s="10" t="s">
        <v>47</v>
      </c>
      <c r="C20" s="10" t="s">
        <v>2044</v>
      </c>
      <c r="D20" s="0" t="s">
        <v>49</v>
      </c>
      <c r="E20" s="11" t="n">
        <v>1906</v>
      </c>
      <c r="F20" s="0"/>
      <c r="G20" s="12" t="n">
        <v>1975</v>
      </c>
      <c r="H20" s="0" t="s">
        <v>2049</v>
      </c>
      <c r="I20" s="1" t="n">
        <v>1336</v>
      </c>
      <c r="J20" s="12" t="n">
        <v>1975</v>
      </c>
      <c r="K20" s="0"/>
      <c r="L20" s="0"/>
      <c r="M20" s="0"/>
      <c r="N20" s="0"/>
      <c r="O20" s="0"/>
      <c r="P20" s="0"/>
      <c r="Q20" s="1" t="s">
        <v>2050</v>
      </c>
      <c r="R20" s="1" t="n">
        <v>46</v>
      </c>
      <c r="S20" s="1" t="n">
        <v>49</v>
      </c>
      <c r="T20" s="1"/>
      <c r="U20" s="1" t="n">
        <f aca="false">ABS(V20)</f>
        <v>46.817</v>
      </c>
      <c r="V20" s="1" t="n">
        <v>-46.817</v>
      </c>
      <c r="W20" s="1" t="s">
        <v>2000</v>
      </c>
      <c r="X20" s="1" t="n">
        <v>148</v>
      </c>
      <c r="Y20" s="1" t="n">
        <v>35.6</v>
      </c>
      <c r="Z20" s="1"/>
      <c r="AA20" s="1" t="n">
        <v>148.593</v>
      </c>
      <c r="AB20" s="1" t="n">
        <v>148.593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 t="s">
        <v>2051</v>
      </c>
      <c r="AV20" s="11"/>
    </row>
    <row r="21" s="10" customFormat="true" ht="12" hidden="false" customHeight="false" outlineLevel="0" collapsed="false">
      <c r="A21" s="11" t="n">
        <v>19</v>
      </c>
      <c r="B21" s="10" t="s">
        <v>47</v>
      </c>
      <c r="C21" s="10" t="s">
        <v>2044</v>
      </c>
      <c r="D21" s="0" t="s">
        <v>49</v>
      </c>
      <c r="E21" s="11" t="n">
        <v>1906</v>
      </c>
      <c r="F21" s="0"/>
      <c r="G21" s="12" t="n">
        <v>1975</v>
      </c>
      <c r="H21" s="0" t="s">
        <v>2049</v>
      </c>
      <c r="I21" s="1" t="n">
        <v>1275</v>
      </c>
      <c r="J21" s="12" t="n">
        <v>1975</v>
      </c>
      <c r="K21" s="0"/>
      <c r="L21" s="0"/>
      <c r="M21" s="0"/>
      <c r="N21" s="0"/>
      <c r="O21" s="0"/>
      <c r="P21" s="0"/>
      <c r="Q21" s="1" t="s">
        <v>2001</v>
      </c>
      <c r="R21" s="1" t="n">
        <v>46</v>
      </c>
      <c r="S21" s="1" t="n">
        <v>25</v>
      </c>
      <c r="T21" s="1"/>
      <c r="U21" s="1" t="n">
        <f aca="false">ABS(V21)</f>
        <v>46.417</v>
      </c>
      <c r="V21" s="1" t="n">
        <v>-46.417</v>
      </c>
      <c r="W21" s="1" t="s">
        <v>2002</v>
      </c>
      <c r="X21" s="1" t="n">
        <v>172</v>
      </c>
      <c r="Y21" s="1" t="n">
        <v>52.8</v>
      </c>
      <c r="Z21" s="1"/>
      <c r="AA21" s="1" t="n">
        <v>172.88</v>
      </c>
      <c r="AB21" s="1" t="n">
        <v>172.88</v>
      </c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 t="s">
        <v>2051</v>
      </c>
      <c r="AV21" s="11"/>
    </row>
    <row r="22" s="10" customFormat="true" ht="12" hidden="false" customHeight="false" outlineLevel="0" collapsed="false">
      <c r="A22" s="11" t="n">
        <v>20</v>
      </c>
      <c r="B22" s="10" t="s">
        <v>47</v>
      </c>
      <c r="C22" s="10" t="s">
        <v>2044</v>
      </c>
      <c r="D22" s="0" t="s">
        <v>49</v>
      </c>
      <c r="E22" s="11" t="n">
        <v>1906</v>
      </c>
      <c r="G22" s="12" t="n">
        <v>1969</v>
      </c>
      <c r="H22" s="0" t="s">
        <v>105</v>
      </c>
      <c r="I22" s="1" t="n">
        <v>9969</v>
      </c>
      <c r="J22" s="12" t="n">
        <v>1979</v>
      </c>
      <c r="K22" s="12" t="n">
        <v>2</v>
      </c>
      <c r="L22" s="12" t="s">
        <v>1063</v>
      </c>
      <c r="M22" s="12" t="n">
        <v>21</v>
      </c>
      <c r="Q22" s="1" t="s">
        <v>2052</v>
      </c>
      <c r="R22" s="11" t="n">
        <v>58</v>
      </c>
      <c r="S22" s="11" t="n">
        <v>59</v>
      </c>
      <c r="T22" s="11" t="n">
        <v>54</v>
      </c>
      <c r="U22" s="14" t="n">
        <f aca="false">ABS(V22)</f>
        <v>58.998</v>
      </c>
      <c r="V22" s="16" t="n">
        <v>-58.998</v>
      </c>
      <c r="W22" s="1" t="s">
        <v>2053</v>
      </c>
      <c r="X22" s="11" t="n">
        <v>20</v>
      </c>
      <c r="Y22" s="11" t="n">
        <v>16</v>
      </c>
      <c r="Z22" s="11" t="n">
        <v>18</v>
      </c>
      <c r="AA22" s="14" t="n">
        <f aca="false">ABS(AB22)</f>
        <v>20.272</v>
      </c>
      <c r="AB22" s="16" t="n">
        <v>20.272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08</v>
      </c>
      <c r="AV2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1" activeCellId="0" sqref="A22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9.5"/>
    <col collapsed="false" customWidth="true" hidden="false" outlineLevel="0" max="4" min="4" style="1" width="14.99"/>
    <col collapsed="false" customWidth="true" hidden="false" outlineLevel="0" max="5" min="5" style="1" width="9.15"/>
    <col collapsed="false" customWidth="true" hidden="false" outlineLevel="0" max="6" min="6" style="0" width="26.66"/>
    <col collapsed="false" customWidth="true" hidden="false" outlineLevel="0" max="7" min="7" style="1" width="14.33"/>
    <col collapsed="false" customWidth="true" hidden="false" outlineLevel="0" max="8" min="8" style="0" width="17.49"/>
    <col collapsed="false" customWidth="true" hidden="false" outlineLevel="0" max="13" min="11" style="1" width="9.15"/>
    <col collapsed="false" customWidth="true" hidden="false" outlineLevel="0" max="17" min="17" style="0" width="11.15"/>
    <col collapsed="false" customWidth="true" hidden="false" outlineLevel="0" max="23" min="23" style="0" width="11.5"/>
    <col collapsed="false" customWidth="true" hidden="false" outlineLevel="0" max="25" min="24" style="1" width="9.15"/>
    <col collapsed="false" customWidth="true" hidden="false" outlineLevel="0" max="47" min="47" style="0" width="18.82"/>
    <col collapsed="false" customWidth="true" hidden="false" outlineLevel="0" max="48" min="48" style="0" width="10.99"/>
  </cols>
  <sheetData>
    <row r="2" s="28" customFormat="true" ht="63.75" hidden="false" customHeight="true" outlineLevel="0" collapsed="false">
      <c r="A2" s="22"/>
      <c r="B2" s="23" t="s">
        <v>1</v>
      </c>
      <c r="C2" s="23" t="s">
        <v>2</v>
      </c>
      <c r="D2" s="22" t="s">
        <v>3</v>
      </c>
      <c r="E2" s="22" t="s">
        <v>4</v>
      </c>
      <c r="F2" s="23" t="s">
        <v>5</v>
      </c>
      <c r="G2" s="22" t="s">
        <v>6</v>
      </c>
      <c r="H2" s="23" t="s">
        <v>7</v>
      </c>
      <c r="I2" s="24" t="s">
        <v>8</v>
      </c>
      <c r="J2" s="65" t="s">
        <v>9</v>
      </c>
      <c r="K2" s="25" t="s">
        <v>10</v>
      </c>
      <c r="L2" s="25" t="s">
        <v>11</v>
      </c>
      <c r="M2" s="25" t="s">
        <v>12</v>
      </c>
      <c r="N2" s="65" t="s">
        <v>13</v>
      </c>
      <c r="O2" s="66" t="s">
        <v>14</v>
      </c>
      <c r="P2" s="66" t="s">
        <v>15</v>
      </c>
      <c r="Q2" s="66" t="s">
        <v>16</v>
      </c>
      <c r="R2" s="65" t="s">
        <v>17</v>
      </c>
      <c r="S2" s="65" t="s">
        <v>18</v>
      </c>
      <c r="T2" s="65" t="s">
        <v>19</v>
      </c>
      <c r="U2" s="67" t="s">
        <v>20</v>
      </c>
      <c r="V2" s="67" t="s">
        <v>21</v>
      </c>
      <c r="W2" s="66" t="s">
        <v>22</v>
      </c>
      <c r="X2" s="24" t="s">
        <v>23</v>
      </c>
      <c r="Y2" s="24" t="s">
        <v>24</v>
      </c>
      <c r="Z2" s="66" t="s">
        <v>25</v>
      </c>
      <c r="AA2" s="67" t="s">
        <v>26</v>
      </c>
      <c r="AB2" s="67" t="s">
        <v>27</v>
      </c>
      <c r="AC2" s="66" t="s">
        <v>28</v>
      </c>
      <c r="AD2" s="66" t="s">
        <v>29</v>
      </c>
      <c r="AE2" s="66" t="s">
        <v>30</v>
      </c>
      <c r="AF2" s="66" t="s">
        <v>31</v>
      </c>
      <c r="AG2" s="66" t="s">
        <v>32</v>
      </c>
      <c r="AH2" s="68" t="s">
        <v>33</v>
      </c>
      <c r="AI2" s="66" t="s">
        <v>34</v>
      </c>
      <c r="AJ2" s="66" t="s">
        <v>35</v>
      </c>
      <c r="AK2" s="66" t="s">
        <v>36</v>
      </c>
      <c r="AL2" s="66" t="s">
        <v>37</v>
      </c>
      <c r="AM2" s="66"/>
      <c r="AN2" s="66" t="s">
        <v>38</v>
      </c>
      <c r="AO2" s="66" t="s">
        <v>39</v>
      </c>
      <c r="AP2" s="66" t="s">
        <v>40</v>
      </c>
      <c r="AQ2" s="66" t="s">
        <v>41</v>
      </c>
      <c r="AR2" s="66" t="s">
        <v>42</v>
      </c>
      <c r="AS2" s="66" t="s">
        <v>43</v>
      </c>
      <c r="AT2" s="66" t="s">
        <v>44</v>
      </c>
      <c r="AU2" s="66" t="s">
        <v>45</v>
      </c>
      <c r="AV2" s="23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054</v>
      </c>
      <c r="D3" s="1" t="s">
        <v>49</v>
      </c>
      <c r="E3" s="11" t="n">
        <v>1906</v>
      </c>
      <c r="F3" s="11" t="s">
        <v>2055</v>
      </c>
      <c r="G3" s="11" t="n">
        <v>1928</v>
      </c>
      <c r="H3" s="0" t="s">
        <v>1200</v>
      </c>
      <c r="I3" s="1" t="n">
        <v>3624</v>
      </c>
      <c r="J3" s="12" t="n">
        <v>1928</v>
      </c>
      <c r="K3" s="11" t="n">
        <v>12</v>
      </c>
      <c r="L3" s="11"/>
      <c r="M3" s="11" t="n">
        <v>10</v>
      </c>
      <c r="Q3" s="12" t="s">
        <v>2056</v>
      </c>
      <c r="R3" s="12" t="n">
        <v>28</v>
      </c>
      <c r="S3" s="12" t="n">
        <v>18</v>
      </c>
      <c r="T3" s="12"/>
      <c r="U3" s="69" t="n">
        <f aca="false">ABS(V3)</f>
        <v>28.3</v>
      </c>
      <c r="V3" s="70" t="n">
        <v>-28.3</v>
      </c>
      <c r="W3" s="12" t="s">
        <v>2057</v>
      </c>
      <c r="X3" s="11" t="n">
        <v>177</v>
      </c>
      <c r="Y3" s="11" t="n">
        <v>1</v>
      </c>
      <c r="Z3" s="12"/>
      <c r="AA3" s="70" t="n">
        <v>177.017</v>
      </c>
      <c r="AB3" s="70" t="n">
        <v>177.017</v>
      </c>
      <c r="AP3" s="12"/>
      <c r="AQ3" s="12"/>
      <c r="AU3" s="10" t="s">
        <v>1203</v>
      </c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054</v>
      </c>
      <c r="D4" s="1" t="s">
        <v>49</v>
      </c>
      <c r="E4" s="11" t="n">
        <v>1906</v>
      </c>
      <c r="F4" s="1" t="s">
        <v>2058</v>
      </c>
      <c r="G4" s="11" t="n">
        <v>1898</v>
      </c>
      <c r="H4" s="0" t="s">
        <v>463</v>
      </c>
      <c r="I4" s="1" t="n">
        <v>85</v>
      </c>
      <c r="J4" s="12" t="n">
        <v>1898</v>
      </c>
      <c r="K4" s="11" t="n">
        <v>10</v>
      </c>
      <c r="L4" s="11"/>
      <c r="M4" s="11" t="n">
        <v>18</v>
      </c>
      <c r="Q4" s="12" t="s">
        <v>1459</v>
      </c>
      <c r="R4" s="12" t="n">
        <v>26</v>
      </c>
      <c r="S4" s="12" t="n">
        <v>49</v>
      </c>
      <c r="T4" s="12"/>
      <c r="U4" s="69" t="n">
        <f aca="false">ABS(V4)</f>
        <v>26.817</v>
      </c>
      <c r="V4" s="70" t="n">
        <v>-26.817</v>
      </c>
      <c r="W4" s="12" t="s">
        <v>1460</v>
      </c>
      <c r="X4" s="11" t="n">
        <v>5</v>
      </c>
      <c r="Y4" s="11" t="n">
        <v>54</v>
      </c>
      <c r="Z4" s="12"/>
      <c r="AA4" s="70" t="n">
        <v>5.9</v>
      </c>
      <c r="AB4" s="70" t="n">
        <v>5.9</v>
      </c>
      <c r="AP4" s="12"/>
      <c r="AQ4" s="12"/>
      <c r="AU4" s="0" t="s">
        <v>467</v>
      </c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2054</v>
      </c>
      <c r="D5" s="1" t="s">
        <v>49</v>
      </c>
      <c r="E5" s="11" t="n">
        <v>1906</v>
      </c>
      <c r="F5" s="1" t="s">
        <v>2054</v>
      </c>
      <c r="G5" s="11" t="n">
        <v>1898</v>
      </c>
      <c r="H5" s="0" t="s">
        <v>463</v>
      </c>
      <c r="I5" s="43" t="s">
        <v>1463</v>
      </c>
      <c r="J5" s="12" t="n">
        <v>1898</v>
      </c>
      <c r="K5" s="11" t="n">
        <v>10</v>
      </c>
      <c r="L5" s="11"/>
      <c r="M5" s="11" t="n">
        <v>21</v>
      </c>
      <c r="Q5" s="12" t="s">
        <v>1464</v>
      </c>
      <c r="R5" s="12" t="n">
        <v>31</v>
      </c>
      <c r="S5" s="12" t="n">
        <v>0</v>
      </c>
      <c r="T5" s="12"/>
      <c r="U5" s="69" t="n">
        <f aca="false">ABS(V5)</f>
        <v>31</v>
      </c>
      <c r="V5" s="70" t="n">
        <v>-31</v>
      </c>
      <c r="W5" s="12" t="s">
        <v>1465</v>
      </c>
      <c r="X5" s="11" t="n">
        <v>8</v>
      </c>
      <c r="Y5" s="11" t="n">
        <v>0</v>
      </c>
      <c r="Z5" s="12"/>
      <c r="AA5" s="70" t="n">
        <v>8</v>
      </c>
      <c r="AB5" s="70" t="n">
        <v>8</v>
      </c>
      <c r="AP5" s="12"/>
      <c r="AQ5" s="12"/>
      <c r="AU5" s="0" t="s">
        <v>467</v>
      </c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2054</v>
      </c>
      <c r="D6" s="1" t="s">
        <v>49</v>
      </c>
      <c r="E6" s="11" t="n">
        <v>1906</v>
      </c>
      <c r="G6" s="11" t="n">
        <v>1898</v>
      </c>
      <c r="H6" s="0" t="s">
        <v>463</v>
      </c>
      <c r="I6" s="1" t="s">
        <v>1469</v>
      </c>
      <c r="J6" s="12" t="n">
        <v>1898</v>
      </c>
      <c r="K6" s="11" t="n">
        <v>10</v>
      </c>
      <c r="L6" s="11"/>
      <c r="M6" s="11" t="n">
        <v>25</v>
      </c>
      <c r="Q6" s="12" t="s">
        <v>1470</v>
      </c>
      <c r="R6" s="12" t="n">
        <v>33</v>
      </c>
      <c r="S6" s="12" t="n">
        <v>20</v>
      </c>
      <c r="T6" s="12"/>
      <c r="U6" s="69" t="n">
        <f aca="false">ABS(V6)</f>
        <v>33.333</v>
      </c>
      <c r="V6" s="70" t="n">
        <v>-33.333</v>
      </c>
      <c r="W6" s="12" t="s">
        <v>1471</v>
      </c>
      <c r="X6" s="11" t="n">
        <v>15</v>
      </c>
      <c r="Y6" s="11" t="n">
        <v>58</v>
      </c>
      <c r="Z6" s="12"/>
      <c r="AA6" s="70" t="n">
        <v>15.967</v>
      </c>
      <c r="AB6" s="70" t="n">
        <v>15.967</v>
      </c>
      <c r="AP6" s="12"/>
      <c r="AQ6" s="12"/>
      <c r="AU6" s="0" t="s">
        <v>467</v>
      </c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2054</v>
      </c>
      <c r="D7" s="1" t="s">
        <v>49</v>
      </c>
      <c r="E7" s="11" t="n">
        <v>1906</v>
      </c>
      <c r="G7" s="11" t="n">
        <v>1898</v>
      </c>
      <c r="H7" s="0" t="s">
        <v>463</v>
      </c>
      <c r="I7" s="1" t="s">
        <v>1472</v>
      </c>
      <c r="J7" s="12" t="n">
        <v>1898</v>
      </c>
      <c r="K7" s="11" t="n">
        <v>10</v>
      </c>
      <c r="L7" s="11"/>
      <c r="M7" s="11" t="n">
        <v>25</v>
      </c>
      <c r="Q7" s="12" t="s">
        <v>1473</v>
      </c>
      <c r="R7" s="12" t="n">
        <v>33</v>
      </c>
      <c r="S7" s="12" t="n">
        <v>23</v>
      </c>
      <c r="T7" s="12"/>
      <c r="U7" s="69" t="n">
        <f aca="false">ABS(V7)</f>
        <v>33.383</v>
      </c>
      <c r="V7" s="70" t="n">
        <v>-33.383</v>
      </c>
      <c r="W7" s="12" t="s">
        <v>1474</v>
      </c>
      <c r="X7" s="11" t="n">
        <v>16</v>
      </c>
      <c r="Y7" s="11" t="n">
        <v>19</v>
      </c>
      <c r="Z7" s="12"/>
      <c r="AA7" s="70" t="n">
        <v>16.317</v>
      </c>
      <c r="AB7" s="70" t="n">
        <v>16.317</v>
      </c>
      <c r="AP7" s="12"/>
      <c r="AQ7" s="12"/>
      <c r="AU7" s="0" t="s">
        <v>467</v>
      </c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2054</v>
      </c>
      <c r="D8" s="1" t="s">
        <v>49</v>
      </c>
      <c r="E8" s="11" t="n">
        <v>1906</v>
      </c>
      <c r="G8" s="11" t="n">
        <v>1898</v>
      </c>
      <c r="H8" s="0" t="s">
        <v>463</v>
      </c>
      <c r="I8" s="1" t="s">
        <v>1475</v>
      </c>
      <c r="J8" s="12" t="n">
        <v>1898</v>
      </c>
      <c r="K8" s="11" t="n">
        <v>11</v>
      </c>
      <c r="L8" s="11"/>
      <c r="M8" s="11" t="n">
        <v>4</v>
      </c>
      <c r="Q8" s="12" t="s">
        <v>1476</v>
      </c>
      <c r="R8" s="12" t="n">
        <v>35</v>
      </c>
      <c r="S8" s="12" t="n">
        <v>32</v>
      </c>
      <c r="T8" s="12"/>
      <c r="U8" s="69" t="n">
        <f aca="false">ABS(V8)</f>
        <v>35.533</v>
      </c>
      <c r="V8" s="70" t="n">
        <v>-35.533</v>
      </c>
      <c r="W8" s="12" t="s">
        <v>1477</v>
      </c>
      <c r="X8" s="11" t="n">
        <v>18</v>
      </c>
      <c r="Y8" s="11" t="n">
        <v>20</v>
      </c>
      <c r="Z8" s="12"/>
      <c r="AA8" s="70" t="n">
        <v>18.333</v>
      </c>
      <c r="AB8" s="70" t="n">
        <v>18.333</v>
      </c>
      <c r="AP8" s="12"/>
      <c r="AQ8" s="12"/>
      <c r="AU8" s="0" t="s">
        <v>467</v>
      </c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2054</v>
      </c>
      <c r="D9" s="1" t="s">
        <v>49</v>
      </c>
      <c r="E9" s="11" t="n">
        <v>1906</v>
      </c>
      <c r="G9" s="11" t="n">
        <v>1898</v>
      </c>
      <c r="H9" s="0" t="s">
        <v>463</v>
      </c>
      <c r="I9" s="1" t="s">
        <v>1188</v>
      </c>
      <c r="J9" s="12" t="n">
        <v>1898</v>
      </c>
      <c r="K9" s="11" t="n">
        <v>11</v>
      </c>
      <c r="L9" s="11"/>
      <c r="M9" s="11" t="n">
        <v>18</v>
      </c>
      <c r="Q9" s="12" t="s">
        <v>1189</v>
      </c>
      <c r="R9" s="12" t="n">
        <v>42</v>
      </c>
      <c r="S9" s="12" t="n">
        <v>17</v>
      </c>
      <c r="T9" s="12"/>
      <c r="U9" s="69" t="n">
        <f aca="false">ABS(V9)</f>
        <v>42.283</v>
      </c>
      <c r="V9" s="70" t="n">
        <v>-42.283</v>
      </c>
      <c r="W9" s="12" t="s">
        <v>1190</v>
      </c>
      <c r="X9" s="11" t="n">
        <v>14</v>
      </c>
      <c r="Y9" s="11" t="n">
        <v>1</v>
      </c>
      <c r="Z9" s="12"/>
      <c r="AA9" s="70" t="n">
        <v>14.017</v>
      </c>
      <c r="AB9" s="70" t="n">
        <v>14.017</v>
      </c>
      <c r="AP9" s="12"/>
      <c r="AQ9" s="12"/>
      <c r="AU9" s="0" t="s">
        <v>467</v>
      </c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2054</v>
      </c>
      <c r="D10" s="1" t="s">
        <v>49</v>
      </c>
      <c r="E10" s="11" t="n">
        <v>1906</v>
      </c>
      <c r="G10" s="11" t="n">
        <v>1898</v>
      </c>
      <c r="H10" s="0" t="s">
        <v>463</v>
      </c>
      <c r="I10" s="1" t="s">
        <v>1855</v>
      </c>
      <c r="J10" s="12" t="n">
        <v>1898</v>
      </c>
      <c r="K10" s="11" t="n">
        <v>11</v>
      </c>
      <c r="L10" s="11"/>
      <c r="M10" s="11" t="n">
        <v>19</v>
      </c>
      <c r="Q10" s="12" t="s">
        <v>1856</v>
      </c>
      <c r="R10" s="12" t="n">
        <v>43</v>
      </c>
      <c r="S10" s="12" t="n">
        <v>51</v>
      </c>
      <c r="T10" s="12"/>
      <c r="U10" s="69" t="n">
        <f aca="false">ABS(V10)</f>
        <v>43.85</v>
      </c>
      <c r="V10" s="70" t="n">
        <v>-43.85</v>
      </c>
      <c r="W10" s="12" t="s">
        <v>1857</v>
      </c>
      <c r="X10" s="11" t="n">
        <v>13</v>
      </c>
      <c r="Y10" s="11" t="n">
        <v>6</v>
      </c>
      <c r="Z10" s="12"/>
      <c r="AA10" s="70" t="n">
        <v>13.1</v>
      </c>
      <c r="AB10" s="70" t="n">
        <v>13.1</v>
      </c>
      <c r="AP10" s="12"/>
      <c r="AQ10" s="12"/>
      <c r="AU10" s="0" t="s">
        <v>467</v>
      </c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2054</v>
      </c>
      <c r="D11" s="1" t="s">
        <v>49</v>
      </c>
      <c r="E11" s="11" t="n">
        <v>1906</v>
      </c>
      <c r="G11" s="11" t="n">
        <v>1974</v>
      </c>
      <c r="H11" s="0" t="s">
        <v>956</v>
      </c>
      <c r="I11" s="1" t="s">
        <v>957</v>
      </c>
      <c r="J11" s="12" t="n">
        <v>1974</v>
      </c>
      <c r="K11" s="11" t="n">
        <v>4</v>
      </c>
      <c r="L11" s="11"/>
      <c r="M11" s="11" t="n">
        <v>2</v>
      </c>
      <c r="Q11" s="12" t="s">
        <v>958</v>
      </c>
      <c r="R11" s="12" t="n">
        <v>49</v>
      </c>
      <c r="S11" s="12" t="n">
        <v>29</v>
      </c>
      <c r="T11" s="12" t="n">
        <v>24</v>
      </c>
      <c r="U11" s="69" t="n">
        <f aca="false">ABS(V11)</f>
        <v>49.49</v>
      </c>
      <c r="V11" s="70" t="n">
        <v>-49.49</v>
      </c>
      <c r="W11" s="12" t="s">
        <v>959</v>
      </c>
      <c r="X11" s="11" t="n">
        <v>75</v>
      </c>
      <c r="Y11" s="11" t="n">
        <v>58</v>
      </c>
      <c r="Z11" s="12" t="n">
        <v>42</v>
      </c>
      <c r="AA11" s="70" t="n">
        <v>75.978</v>
      </c>
      <c r="AB11" s="70" t="n">
        <v>75.978</v>
      </c>
      <c r="AP11" s="12"/>
      <c r="AQ11" s="12"/>
      <c r="AU11" s="10" t="s">
        <v>960</v>
      </c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2054</v>
      </c>
      <c r="D12" s="1" t="s">
        <v>49</v>
      </c>
      <c r="E12" s="11" t="n">
        <v>1906</v>
      </c>
      <c r="G12" s="11" t="n">
        <v>1974</v>
      </c>
      <c r="H12" s="0" t="s">
        <v>956</v>
      </c>
      <c r="I12" s="1" t="s">
        <v>2059</v>
      </c>
      <c r="J12" s="12" t="n">
        <v>1974</v>
      </c>
      <c r="K12" s="11" t="n">
        <v>4</v>
      </c>
      <c r="L12" s="11"/>
      <c r="M12" s="11" t="n">
        <v>5</v>
      </c>
      <c r="Q12" s="12" t="s">
        <v>2060</v>
      </c>
      <c r="R12" s="12" t="n">
        <v>50</v>
      </c>
      <c r="S12" s="12" t="n">
        <v>5</v>
      </c>
      <c r="T12" s="12" t="n">
        <v>6</v>
      </c>
      <c r="U12" s="69" t="n">
        <f aca="false">ABS(V12)</f>
        <v>50.085</v>
      </c>
      <c r="V12" s="70" t="n">
        <v>-50.085</v>
      </c>
      <c r="W12" s="12" t="s">
        <v>2061</v>
      </c>
      <c r="X12" s="11" t="n">
        <v>70</v>
      </c>
      <c r="Y12" s="11" t="n">
        <v>27</v>
      </c>
      <c r="Z12" s="12" t="n">
        <v>54</v>
      </c>
      <c r="AA12" s="70" t="n">
        <v>70.465</v>
      </c>
      <c r="AB12" s="70" t="n">
        <v>70.465</v>
      </c>
      <c r="AP12" s="12"/>
      <c r="AQ12" s="12"/>
      <c r="AU12" s="10" t="s">
        <v>960</v>
      </c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2054</v>
      </c>
      <c r="D13" s="1" t="s">
        <v>49</v>
      </c>
      <c r="E13" s="11" t="n">
        <v>1906</v>
      </c>
      <c r="G13" s="11" t="n">
        <v>1974</v>
      </c>
      <c r="H13" s="0" t="s">
        <v>956</v>
      </c>
      <c r="I13" s="1" t="s">
        <v>1809</v>
      </c>
      <c r="J13" s="12" t="n">
        <v>1974</v>
      </c>
      <c r="K13" s="11" t="n">
        <v>4</v>
      </c>
      <c r="L13" s="11"/>
      <c r="M13" s="11" t="n">
        <v>6</v>
      </c>
      <c r="Q13" s="12" t="s">
        <v>1810</v>
      </c>
      <c r="R13" s="12" t="n">
        <v>50</v>
      </c>
      <c r="S13" s="12" t="n">
        <v>40</v>
      </c>
      <c r="T13" s="12" t="n">
        <v>24</v>
      </c>
      <c r="U13" s="69" t="n">
        <f aca="false">ABS(V13)</f>
        <v>50.673</v>
      </c>
      <c r="V13" s="70" t="n">
        <v>-50.673</v>
      </c>
      <c r="W13" s="12" t="s">
        <v>1811</v>
      </c>
      <c r="X13" s="11" t="n">
        <v>71</v>
      </c>
      <c r="Y13" s="11" t="n">
        <v>34</v>
      </c>
      <c r="Z13" s="12" t="n">
        <v>18</v>
      </c>
      <c r="AA13" s="70" t="n">
        <v>71.572</v>
      </c>
      <c r="AB13" s="70" t="n">
        <v>71.572</v>
      </c>
      <c r="AP13" s="12"/>
      <c r="AQ13" s="12"/>
      <c r="AU13" s="10" t="s">
        <v>960</v>
      </c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2054</v>
      </c>
      <c r="D14" s="1" t="s">
        <v>49</v>
      </c>
      <c r="E14" s="11" t="n">
        <v>1906</v>
      </c>
      <c r="G14" s="11" t="n">
        <v>1974</v>
      </c>
      <c r="H14" s="0" t="s">
        <v>956</v>
      </c>
      <c r="I14" s="1" t="s">
        <v>1830</v>
      </c>
      <c r="J14" s="12" t="n">
        <v>1974</v>
      </c>
      <c r="K14" s="11" t="n">
        <v>4</v>
      </c>
      <c r="L14" s="11"/>
      <c r="M14" s="11" t="n">
        <v>14</v>
      </c>
      <c r="Q14" s="12" t="s">
        <v>1831</v>
      </c>
      <c r="R14" s="12" t="n">
        <v>47</v>
      </c>
      <c r="S14" s="12" t="n">
        <v>29</v>
      </c>
      <c r="T14" s="12" t="n">
        <v>24</v>
      </c>
      <c r="U14" s="69" t="n">
        <f aca="false">ABS(V14)</f>
        <v>47.49</v>
      </c>
      <c r="V14" s="70" t="n">
        <v>-47.49</v>
      </c>
      <c r="W14" s="12" t="s">
        <v>1832</v>
      </c>
      <c r="X14" s="11" t="n">
        <v>63</v>
      </c>
      <c r="Y14" s="11" t="n">
        <v>41</v>
      </c>
      <c r="Z14" s="12" t="n">
        <v>42</v>
      </c>
      <c r="AA14" s="70" t="n">
        <v>63.695</v>
      </c>
      <c r="AB14" s="70" t="n">
        <v>63.695</v>
      </c>
      <c r="AP14" s="12"/>
      <c r="AQ14" s="12"/>
      <c r="AU14" s="10" t="s">
        <v>960</v>
      </c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2054</v>
      </c>
      <c r="D15" s="1" t="s">
        <v>49</v>
      </c>
      <c r="E15" s="11" t="n">
        <v>1906</v>
      </c>
      <c r="G15" s="11" t="n">
        <v>1974</v>
      </c>
      <c r="H15" s="0" t="s">
        <v>956</v>
      </c>
      <c r="I15" s="1" t="s">
        <v>2062</v>
      </c>
      <c r="J15" s="12" t="n">
        <v>1974</v>
      </c>
      <c r="K15" s="11" t="n">
        <v>4</v>
      </c>
      <c r="L15" s="11"/>
      <c r="M15" s="11" t="n">
        <v>15</v>
      </c>
      <c r="Q15" s="12" t="s">
        <v>2063</v>
      </c>
      <c r="R15" s="12" t="n">
        <v>47</v>
      </c>
      <c r="S15" s="12" t="n">
        <v>42</v>
      </c>
      <c r="T15" s="12"/>
      <c r="U15" s="69" t="n">
        <f aca="false">ABS(V15)</f>
        <v>47.7</v>
      </c>
      <c r="V15" s="70" t="n">
        <v>-47.7</v>
      </c>
      <c r="W15" s="12" t="s">
        <v>2064</v>
      </c>
      <c r="X15" s="11" t="n">
        <v>68</v>
      </c>
      <c r="Y15" s="11" t="n">
        <v>5</v>
      </c>
      <c r="Z15" s="12" t="n">
        <v>48</v>
      </c>
      <c r="AA15" s="70" t="n">
        <v>68.097</v>
      </c>
      <c r="AB15" s="70" t="n">
        <v>68.097</v>
      </c>
      <c r="AP15" s="12"/>
      <c r="AQ15" s="12"/>
      <c r="AU15" s="10" t="s">
        <v>960</v>
      </c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2054</v>
      </c>
      <c r="D16" s="1" t="s">
        <v>49</v>
      </c>
      <c r="E16" s="11" t="n">
        <v>1906</v>
      </c>
      <c r="G16" s="11" t="n">
        <v>1950</v>
      </c>
      <c r="H16" s="0" t="s">
        <v>113</v>
      </c>
      <c r="I16" s="1" t="s">
        <v>1623</v>
      </c>
      <c r="J16" s="12" t="n">
        <v>1950</v>
      </c>
      <c r="K16" s="11" t="n">
        <v>3</v>
      </c>
      <c r="L16" s="11"/>
      <c r="M16" s="11" t="n">
        <v>6</v>
      </c>
      <c r="Q16" s="12" t="s">
        <v>1624</v>
      </c>
      <c r="R16" s="12" t="n">
        <v>22</v>
      </c>
      <c r="S16" s="12" t="n">
        <v>50</v>
      </c>
      <c r="T16" s="12"/>
      <c r="U16" s="69" t="n">
        <f aca="false">ABS(V16)</f>
        <v>22.833</v>
      </c>
      <c r="V16" s="70" t="n">
        <v>-22.833</v>
      </c>
      <c r="W16" s="12" t="s">
        <v>1625</v>
      </c>
      <c r="X16" s="11" t="n">
        <v>11</v>
      </c>
      <c r="Y16" s="11" t="n">
        <v>38</v>
      </c>
      <c r="Z16" s="12"/>
      <c r="AA16" s="70" t="n">
        <v>11.633</v>
      </c>
      <c r="AB16" s="70" t="n">
        <v>11.633</v>
      </c>
      <c r="AP16" s="12"/>
      <c r="AQ16" s="12"/>
      <c r="AU16" s="10" t="s">
        <v>1524</v>
      </c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2054</v>
      </c>
      <c r="D17" s="1" t="s">
        <v>49</v>
      </c>
      <c r="E17" s="11" t="n">
        <v>1906</v>
      </c>
      <c r="G17" s="11" t="n">
        <v>1950</v>
      </c>
      <c r="H17" s="0" t="s">
        <v>113</v>
      </c>
      <c r="I17" s="1" t="s">
        <v>1626</v>
      </c>
      <c r="J17" s="12" t="n">
        <v>1950</v>
      </c>
      <c r="K17" s="11" t="n">
        <v>3</v>
      </c>
      <c r="L17" s="11"/>
      <c r="M17" s="41" t="s">
        <v>1627</v>
      </c>
      <c r="N17" s="10" t="n">
        <v>7</v>
      </c>
      <c r="Q17" s="12" t="s">
        <v>1628</v>
      </c>
      <c r="R17" s="12" t="n">
        <v>22</v>
      </c>
      <c r="S17" s="12" t="n">
        <v>39</v>
      </c>
      <c r="T17" s="12"/>
      <c r="U17" s="69" t="n">
        <f aca="false">ABS(V17)</f>
        <v>22.65</v>
      </c>
      <c r="V17" s="70" t="n">
        <v>-22.65</v>
      </c>
      <c r="W17" s="12" t="s">
        <v>1629</v>
      </c>
      <c r="X17" s="11" t="n">
        <v>12</v>
      </c>
      <c r="Y17" s="11" t="n">
        <v>16</v>
      </c>
      <c r="Z17" s="12"/>
      <c r="AA17" s="70" t="n">
        <v>12.267</v>
      </c>
      <c r="AB17" s="70" t="n">
        <v>12.267</v>
      </c>
      <c r="AP17" s="12"/>
      <c r="AQ17" s="12"/>
      <c r="AU17" s="10" t="s">
        <v>1524</v>
      </c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2054</v>
      </c>
      <c r="D18" s="1" t="s">
        <v>49</v>
      </c>
      <c r="E18" s="11" t="n">
        <v>1906</v>
      </c>
      <c r="G18" s="11" t="n">
        <v>1950</v>
      </c>
      <c r="H18" s="0" t="s">
        <v>113</v>
      </c>
      <c r="I18" s="1" t="s">
        <v>1521</v>
      </c>
      <c r="J18" s="12" t="n">
        <v>1950</v>
      </c>
      <c r="K18" s="11" t="n">
        <v>3</v>
      </c>
      <c r="L18" s="11"/>
      <c r="M18" s="11" t="n">
        <v>12</v>
      </c>
      <c r="Q18" s="12" t="s">
        <v>1522</v>
      </c>
      <c r="R18" s="12" t="n">
        <v>28</v>
      </c>
      <c r="S18" s="12" t="n">
        <v>41</v>
      </c>
      <c r="T18" s="12"/>
      <c r="U18" s="69" t="n">
        <f aca="false">ABS(V18)</f>
        <v>28.683</v>
      </c>
      <c r="V18" s="70" t="n">
        <v>-28.683</v>
      </c>
      <c r="W18" s="12" t="s">
        <v>1523</v>
      </c>
      <c r="X18" s="11" t="n">
        <v>13</v>
      </c>
      <c r="Y18" s="11" t="n">
        <v>25</v>
      </c>
      <c r="Z18" s="12"/>
      <c r="AA18" s="70" t="n">
        <v>13.417</v>
      </c>
      <c r="AB18" s="70" t="n">
        <v>13.417</v>
      </c>
      <c r="AP18" s="12"/>
      <c r="AQ18" s="12"/>
      <c r="AU18" s="10" t="s">
        <v>1524</v>
      </c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2054</v>
      </c>
      <c r="D19" s="1" t="s">
        <v>49</v>
      </c>
      <c r="E19" s="11" t="n">
        <v>1906</v>
      </c>
      <c r="G19" s="11" t="n">
        <v>1950</v>
      </c>
      <c r="H19" s="0" t="s">
        <v>113</v>
      </c>
      <c r="I19" s="1" t="s">
        <v>1636</v>
      </c>
      <c r="J19" s="12" t="n">
        <v>1950</v>
      </c>
      <c r="K19" s="11" t="n">
        <v>3</v>
      </c>
      <c r="L19" s="11"/>
      <c r="M19" s="11" t="n">
        <v>13</v>
      </c>
      <c r="Q19" s="12" t="s">
        <v>1637</v>
      </c>
      <c r="R19" s="12" t="n">
        <v>28</v>
      </c>
      <c r="S19" s="12" t="n">
        <v>40</v>
      </c>
      <c r="T19" s="12"/>
      <c r="U19" s="69" t="n">
        <f aca="false">ABS(V19)</f>
        <v>28.667</v>
      </c>
      <c r="V19" s="70" t="n">
        <v>-28.667</v>
      </c>
      <c r="W19" s="12" t="s">
        <v>1638</v>
      </c>
      <c r="X19" s="11" t="n">
        <v>14</v>
      </c>
      <c r="Y19" s="11" t="n">
        <v>6</v>
      </c>
      <c r="Z19" s="12"/>
      <c r="AA19" s="70" t="n">
        <v>14.1</v>
      </c>
      <c r="AB19" s="70" t="n">
        <v>14.1</v>
      </c>
      <c r="AP19" s="12"/>
      <c r="AQ19" s="12"/>
      <c r="AU19" s="10" t="s">
        <v>1524</v>
      </c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2054</v>
      </c>
      <c r="D20" s="1" t="s">
        <v>49</v>
      </c>
      <c r="E20" s="11" t="n">
        <v>1906</v>
      </c>
      <c r="G20" s="11" t="n">
        <v>1950</v>
      </c>
      <c r="H20" s="0" t="s">
        <v>113</v>
      </c>
      <c r="I20" s="1" t="s">
        <v>2065</v>
      </c>
      <c r="J20" s="12" t="n">
        <v>1950</v>
      </c>
      <c r="K20" s="11" t="n">
        <v>3</v>
      </c>
      <c r="L20" s="11"/>
      <c r="M20" s="11" t="n">
        <v>13</v>
      </c>
      <c r="Q20" s="12" t="s">
        <v>1637</v>
      </c>
      <c r="R20" s="12" t="n">
        <v>28</v>
      </c>
      <c r="S20" s="12" t="n">
        <v>40</v>
      </c>
      <c r="T20" s="12"/>
      <c r="U20" s="69" t="n">
        <f aca="false">ABS(V20)</f>
        <v>28.667</v>
      </c>
      <c r="V20" s="70" t="n">
        <v>-28.667</v>
      </c>
      <c r="W20" s="12" t="s">
        <v>2066</v>
      </c>
      <c r="X20" s="11" t="n">
        <v>14</v>
      </c>
      <c r="Y20" s="11" t="n">
        <v>43</v>
      </c>
      <c r="Z20" s="12"/>
      <c r="AA20" s="70" t="n">
        <v>14.717</v>
      </c>
      <c r="AB20" s="70" t="n">
        <v>14.717</v>
      </c>
      <c r="AP20" s="12"/>
      <c r="AQ20" s="12"/>
      <c r="AU20" s="10" t="s">
        <v>1524</v>
      </c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2054</v>
      </c>
      <c r="D21" s="1" t="s">
        <v>49</v>
      </c>
      <c r="E21" s="11" t="n">
        <v>1906</v>
      </c>
      <c r="G21" s="11" t="n">
        <v>1964</v>
      </c>
      <c r="H21" s="0" t="s">
        <v>1094</v>
      </c>
      <c r="I21" s="20" t="n">
        <v>570</v>
      </c>
      <c r="J21" s="12" t="n">
        <v>1964</v>
      </c>
      <c r="K21" s="11" t="n">
        <v>8</v>
      </c>
      <c r="L21" s="11"/>
      <c r="M21" s="11" t="n">
        <v>2</v>
      </c>
      <c r="Q21" s="71" t="s">
        <v>1095</v>
      </c>
      <c r="R21" s="12" t="n">
        <v>50</v>
      </c>
      <c r="S21" s="12" t="n">
        <v>1</v>
      </c>
      <c r="T21" s="12"/>
      <c r="U21" s="69" t="n">
        <f aca="false">ABS(V21)</f>
        <v>50.017</v>
      </c>
      <c r="V21" s="69" t="n">
        <v>-50.017</v>
      </c>
      <c r="W21" s="71" t="s">
        <v>1096</v>
      </c>
      <c r="X21" s="11" t="n">
        <v>159</v>
      </c>
      <c r="Y21" s="11" t="n">
        <v>41</v>
      </c>
      <c r="Z21" s="12"/>
      <c r="AA21" s="69" t="n">
        <f aca="false">ABS(AB21)</f>
        <v>159.683</v>
      </c>
      <c r="AB21" s="72" t="n">
        <v>-159.683</v>
      </c>
      <c r="AP21" s="12"/>
      <c r="AQ21" s="12"/>
      <c r="AU21" s="10" t="s">
        <v>763</v>
      </c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2054</v>
      </c>
      <c r="D22" s="1" t="s">
        <v>49</v>
      </c>
      <c r="E22" s="11" t="n">
        <v>1906</v>
      </c>
      <c r="G22" s="11" t="n">
        <v>1964</v>
      </c>
      <c r="H22" s="0" t="s">
        <v>1094</v>
      </c>
      <c r="I22" s="20" t="n">
        <v>576</v>
      </c>
      <c r="J22" s="12" t="n">
        <v>1964</v>
      </c>
      <c r="K22" s="11" t="n">
        <v>8</v>
      </c>
      <c r="L22" s="11"/>
      <c r="M22" s="11" t="n">
        <v>3</v>
      </c>
      <c r="Q22" s="71" t="s">
        <v>1639</v>
      </c>
      <c r="R22" s="12" t="n">
        <v>51</v>
      </c>
      <c r="S22" s="12" t="n">
        <v>59</v>
      </c>
      <c r="T22" s="12"/>
      <c r="U22" s="69" t="n">
        <f aca="false">ABS(V22)</f>
        <v>51.983</v>
      </c>
      <c r="V22" s="69" t="n">
        <v>-51.983</v>
      </c>
      <c r="W22" s="71" t="s">
        <v>1640</v>
      </c>
      <c r="X22" s="11" t="n">
        <v>159</v>
      </c>
      <c r="Y22" s="11" t="n">
        <v>57</v>
      </c>
      <c r="Z22" s="12"/>
      <c r="AA22" s="69" t="n">
        <f aca="false">ABS(AB22)</f>
        <v>159.95</v>
      </c>
      <c r="AB22" s="69" t="n">
        <v>-159.95</v>
      </c>
      <c r="AP22" s="12"/>
      <c r="AQ22" s="12"/>
      <c r="AU22" s="10" t="s">
        <v>763</v>
      </c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2054</v>
      </c>
      <c r="D23" s="1" t="s">
        <v>49</v>
      </c>
      <c r="E23" s="11" t="n">
        <v>1906</v>
      </c>
      <c r="G23" s="11" t="n">
        <v>1964</v>
      </c>
      <c r="H23" s="0" t="s">
        <v>1094</v>
      </c>
      <c r="I23" s="20" t="n">
        <v>582</v>
      </c>
      <c r="J23" s="12" t="n">
        <v>1964</v>
      </c>
      <c r="K23" s="11" t="n">
        <v>8</v>
      </c>
      <c r="L23" s="11"/>
      <c r="M23" s="11" t="n">
        <v>5</v>
      </c>
      <c r="Q23" s="71" t="s">
        <v>1210</v>
      </c>
      <c r="R23" s="12" t="n">
        <v>53</v>
      </c>
      <c r="S23" s="12" t="n">
        <v>59</v>
      </c>
      <c r="T23" s="12"/>
      <c r="U23" s="69" t="n">
        <f aca="false">ABS(V23)</f>
        <v>53.983</v>
      </c>
      <c r="V23" s="69" t="n">
        <v>-53.983</v>
      </c>
      <c r="W23" s="71" t="s">
        <v>1211</v>
      </c>
      <c r="X23" s="11" t="n">
        <v>159</v>
      </c>
      <c r="Y23" s="11" t="n">
        <v>59</v>
      </c>
      <c r="Z23" s="12"/>
      <c r="AA23" s="69" t="n">
        <f aca="false">ABS(AB23)</f>
        <v>159.983</v>
      </c>
      <c r="AB23" s="69" t="n">
        <v>-159.983</v>
      </c>
      <c r="AP23" s="12"/>
      <c r="AQ23" s="12"/>
      <c r="AU23" s="10" t="s">
        <v>763</v>
      </c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2054</v>
      </c>
      <c r="D24" s="1" t="s">
        <v>49</v>
      </c>
      <c r="E24" s="11" t="n">
        <v>1906</v>
      </c>
      <c r="G24" s="11" t="n">
        <v>1964</v>
      </c>
      <c r="H24" s="0" t="s">
        <v>1094</v>
      </c>
      <c r="I24" s="20" t="n">
        <v>588</v>
      </c>
      <c r="J24" s="12" t="n">
        <v>1964</v>
      </c>
      <c r="K24" s="11" t="n">
        <v>8</v>
      </c>
      <c r="L24" s="11"/>
      <c r="M24" s="11" t="n">
        <v>6</v>
      </c>
      <c r="Q24" s="71" t="s">
        <v>1212</v>
      </c>
      <c r="R24" s="12" t="n">
        <v>54</v>
      </c>
      <c r="S24" s="12" t="n">
        <v>59</v>
      </c>
      <c r="T24" s="12"/>
      <c r="U24" s="69" t="n">
        <f aca="false">ABS(V24)</f>
        <v>54.983</v>
      </c>
      <c r="V24" s="69" t="n">
        <v>-54.983</v>
      </c>
      <c r="W24" s="71" t="s">
        <v>1213</v>
      </c>
      <c r="X24" s="11" t="n">
        <v>159</v>
      </c>
      <c r="Y24" s="11" t="n">
        <v>52</v>
      </c>
      <c r="Z24" s="12"/>
      <c r="AA24" s="69" t="n">
        <f aca="false">ABS(AB24)</f>
        <v>159.867</v>
      </c>
      <c r="AB24" s="69" t="n">
        <v>-159.867</v>
      </c>
      <c r="AP24" s="12"/>
      <c r="AQ24" s="12"/>
      <c r="AU24" s="10" t="s">
        <v>763</v>
      </c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2054</v>
      </c>
      <c r="D25" s="1" t="s">
        <v>49</v>
      </c>
      <c r="E25" s="11" t="n">
        <v>1906</v>
      </c>
      <c r="G25" s="11" t="n">
        <v>1964</v>
      </c>
      <c r="H25" s="0" t="s">
        <v>1094</v>
      </c>
      <c r="I25" s="20" t="n">
        <v>596</v>
      </c>
      <c r="J25" s="12" t="n">
        <v>1964</v>
      </c>
      <c r="K25" s="11" t="n">
        <v>8</v>
      </c>
      <c r="L25" s="11"/>
      <c r="M25" s="11" t="n">
        <v>7</v>
      </c>
      <c r="Q25" s="71" t="s">
        <v>1641</v>
      </c>
      <c r="R25" s="12" t="n">
        <v>56</v>
      </c>
      <c r="S25" s="12" t="n">
        <v>12</v>
      </c>
      <c r="T25" s="12"/>
      <c r="U25" s="69" t="n">
        <f aca="false">ABS(V25)</f>
        <v>56.2</v>
      </c>
      <c r="V25" s="69" t="n">
        <v>-56.2</v>
      </c>
      <c r="W25" s="71" t="s">
        <v>1642</v>
      </c>
      <c r="X25" s="11" t="n">
        <v>160</v>
      </c>
      <c r="Y25" s="11" t="n">
        <v>30</v>
      </c>
      <c r="Z25" s="12"/>
      <c r="AA25" s="69" t="n">
        <f aca="false">ABS(AB25)</f>
        <v>160.5</v>
      </c>
      <c r="AB25" s="69" t="n">
        <v>-160.5</v>
      </c>
      <c r="AP25" s="12"/>
      <c r="AQ25" s="12"/>
      <c r="AU25" s="10" t="s">
        <v>763</v>
      </c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2054</v>
      </c>
      <c r="D26" s="1" t="s">
        <v>49</v>
      </c>
      <c r="E26" s="11" t="n">
        <v>1906</v>
      </c>
      <c r="G26" s="11" t="n">
        <v>1964</v>
      </c>
      <c r="H26" s="0" t="s">
        <v>1094</v>
      </c>
      <c r="I26" s="20" t="n">
        <v>602</v>
      </c>
      <c r="J26" s="12" t="n">
        <v>1964</v>
      </c>
      <c r="K26" s="11" t="n">
        <v>8</v>
      </c>
      <c r="L26" s="11"/>
      <c r="M26" s="11" t="n">
        <v>8</v>
      </c>
      <c r="Q26" s="71" t="s">
        <v>1214</v>
      </c>
      <c r="R26" s="12" t="n">
        <v>57</v>
      </c>
      <c r="S26" s="12" t="n">
        <v>0</v>
      </c>
      <c r="T26" s="12"/>
      <c r="U26" s="69" t="n">
        <f aca="false">ABS(V26)</f>
        <v>57</v>
      </c>
      <c r="V26" s="69" t="n">
        <v>-57</v>
      </c>
      <c r="W26" s="71" t="s">
        <v>1215</v>
      </c>
      <c r="X26" s="11" t="n">
        <v>160</v>
      </c>
      <c r="Y26" s="11" t="n">
        <v>3</v>
      </c>
      <c r="Z26" s="12"/>
      <c r="AA26" s="69" t="n">
        <f aca="false">ABS(AB26)</f>
        <v>160.05</v>
      </c>
      <c r="AB26" s="69" t="n">
        <v>-160.05</v>
      </c>
      <c r="AP26" s="12"/>
      <c r="AQ26" s="12"/>
      <c r="AU26" s="10" t="s">
        <v>763</v>
      </c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2054</v>
      </c>
      <c r="D27" s="1" t="s">
        <v>49</v>
      </c>
      <c r="E27" s="11" t="n">
        <v>1906</v>
      </c>
      <c r="G27" s="11" t="n">
        <v>1964</v>
      </c>
      <c r="H27" s="0" t="s">
        <v>1094</v>
      </c>
      <c r="I27" s="20" t="n">
        <v>608</v>
      </c>
      <c r="J27" s="12" t="n">
        <v>1964</v>
      </c>
      <c r="K27" s="11" t="n">
        <v>8</v>
      </c>
      <c r="L27" s="11"/>
      <c r="M27" s="11" t="n">
        <v>11</v>
      </c>
      <c r="Q27" s="71" t="s">
        <v>761</v>
      </c>
      <c r="R27" s="12" t="n">
        <v>58</v>
      </c>
      <c r="S27" s="12" t="n">
        <v>3</v>
      </c>
      <c r="T27" s="12"/>
      <c r="U27" s="69" t="n">
        <f aca="false">ABS(V27)</f>
        <v>58.05</v>
      </c>
      <c r="V27" s="69" t="n">
        <v>-58.05</v>
      </c>
      <c r="W27" s="71" t="s">
        <v>762</v>
      </c>
      <c r="X27" s="11" t="n">
        <v>160</v>
      </c>
      <c r="Y27" s="11" t="n">
        <v>4</v>
      </c>
      <c r="Z27" s="12"/>
      <c r="AA27" s="69" t="n">
        <f aca="false">ABS(AB27)</f>
        <v>160.067</v>
      </c>
      <c r="AB27" s="69" t="n">
        <v>-160.067</v>
      </c>
      <c r="AP27" s="12"/>
      <c r="AQ27" s="12"/>
      <c r="AU27" s="10" t="s">
        <v>763</v>
      </c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2054</v>
      </c>
      <c r="D28" s="1" t="s">
        <v>49</v>
      </c>
      <c r="E28" s="11" t="n">
        <v>1906</v>
      </c>
      <c r="G28" s="11" t="n">
        <v>1964</v>
      </c>
      <c r="H28" s="0" t="s">
        <v>1094</v>
      </c>
      <c r="I28" s="20" t="n">
        <v>615</v>
      </c>
      <c r="J28" s="12" t="n">
        <v>1964</v>
      </c>
      <c r="K28" s="11" t="n">
        <v>8</v>
      </c>
      <c r="L28" s="11"/>
      <c r="M28" s="11" t="n">
        <v>12</v>
      </c>
      <c r="Q28" s="71" t="s">
        <v>764</v>
      </c>
      <c r="R28" s="12" t="n">
        <v>59</v>
      </c>
      <c r="S28" s="12" t="n">
        <v>8</v>
      </c>
      <c r="T28" s="12"/>
      <c r="U28" s="69" t="n">
        <f aca="false">ABS(V28)</f>
        <v>59.133</v>
      </c>
      <c r="V28" s="69" t="n">
        <v>-59.133</v>
      </c>
      <c r="W28" s="71" t="s">
        <v>765</v>
      </c>
      <c r="X28" s="11" t="n">
        <v>159</v>
      </c>
      <c r="Y28" s="11" t="n">
        <v>47</v>
      </c>
      <c r="Z28" s="12"/>
      <c r="AA28" s="69" t="n">
        <f aca="false">ABS(AB28)</f>
        <v>159.783</v>
      </c>
      <c r="AB28" s="69" t="n">
        <v>-159.783</v>
      </c>
      <c r="AP28" s="12"/>
      <c r="AQ28" s="12"/>
      <c r="AU28" s="10" t="s">
        <v>763</v>
      </c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2054</v>
      </c>
      <c r="D29" s="1" t="s">
        <v>49</v>
      </c>
      <c r="E29" s="11" t="n">
        <v>1906</v>
      </c>
      <c r="G29" s="11" t="n">
        <v>1964</v>
      </c>
      <c r="H29" s="0" t="s">
        <v>1094</v>
      </c>
      <c r="I29" s="20" t="n">
        <v>622</v>
      </c>
      <c r="J29" s="12" t="n">
        <v>1964</v>
      </c>
      <c r="K29" s="11" t="n">
        <v>8</v>
      </c>
      <c r="L29" s="11"/>
      <c r="M29" s="11" t="n">
        <v>13</v>
      </c>
      <c r="Q29" s="71" t="s">
        <v>766</v>
      </c>
      <c r="R29" s="12" t="n">
        <v>59</v>
      </c>
      <c r="S29" s="12" t="n">
        <v>39</v>
      </c>
      <c r="T29" s="12"/>
      <c r="U29" s="69" t="n">
        <f aca="false">ABS(V29)</f>
        <v>59.65</v>
      </c>
      <c r="V29" s="69" t="n">
        <v>-59.65</v>
      </c>
      <c r="W29" s="71" t="s">
        <v>767</v>
      </c>
      <c r="X29" s="11" t="n">
        <v>160</v>
      </c>
      <c r="Y29" s="11" t="n">
        <v>11</v>
      </c>
      <c r="Z29" s="12"/>
      <c r="AA29" s="69" t="n">
        <f aca="false">ABS(AB29)</f>
        <v>160.183</v>
      </c>
      <c r="AB29" s="69" t="n">
        <v>-160.183</v>
      </c>
      <c r="AP29" s="12"/>
      <c r="AQ29" s="12"/>
      <c r="AU29" s="10" t="s">
        <v>763</v>
      </c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2054</v>
      </c>
      <c r="D30" s="1" t="s">
        <v>49</v>
      </c>
      <c r="E30" s="11" t="n">
        <v>1906</v>
      </c>
      <c r="G30" s="11" t="n">
        <v>1964</v>
      </c>
      <c r="H30" s="0" t="s">
        <v>1094</v>
      </c>
      <c r="I30" s="20" t="n">
        <v>635</v>
      </c>
      <c r="J30" s="12" t="n">
        <v>1964</v>
      </c>
      <c r="K30" s="11" t="n">
        <v>8</v>
      </c>
      <c r="L30" s="11"/>
      <c r="M30" s="11" t="n">
        <v>16</v>
      </c>
      <c r="Q30" s="71" t="s">
        <v>770</v>
      </c>
      <c r="R30" s="12" t="n">
        <v>62</v>
      </c>
      <c r="S30" s="12" t="n">
        <v>4</v>
      </c>
      <c r="T30" s="12"/>
      <c r="U30" s="69" t="n">
        <f aca="false">ABS(V30)</f>
        <v>62.067</v>
      </c>
      <c r="V30" s="69" t="n">
        <v>-62.067</v>
      </c>
      <c r="W30" s="71" t="s">
        <v>771</v>
      </c>
      <c r="X30" s="11" t="n">
        <v>159</v>
      </c>
      <c r="Y30" s="11" t="n">
        <v>56</v>
      </c>
      <c r="Z30" s="12"/>
      <c r="AA30" s="69" t="n">
        <f aca="false">ABS(AB30)</f>
        <v>159.933</v>
      </c>
      <c r="AB30" s="69" t="n">
        <v>-159.933</v>
      </c>
      <c r="AP30" s="12"/>
      <c r="AQ30" s="12"/>
      <c r="AU30" s="10" t="s">
        <v>763</v>
      </c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2054</v>
      </c>
      <c r="D31" s="1" t="s">
        <v>49</v>
      </c>
      <c r="E31" s="11" t="n">
        <v>1906</v>
      </c>
      <c r="G31" s="11" t="n">
        <v>1964</v>
      </c>
      <c r="H31" s="0" t="s">
        <v>1094</v>
      </c>
      <c r="I31" s="20" t="n">
        <v>698</v>
      </c>
      <c r="J31" s="12" t="n">
        <v>1964</v>
      </c>
      <c r="K31" s="11" t="n">
        <v>8</v>
      </c>
      <c r="L31" s="11"/>
      <c r="M31" s="11" t="n">
        <v>28</v>
      </c>
      <c r="Q31" s="71" t="s">
        <v>790</v>
      </c>
      <c r="R31" s="12" t="n">
        <v>59</v>
      </c>
      <c r="S31" s="12" t="n">
        <v>57</v>
      </c>
      <c r="T31" s="12"/>
      <c r="U31" s="69" t="n">
        <f aca="false">ABS(V31)</f>
        <v>59.95</v>
      </c>
      <c r="V31" s="69" t="n">
        <v>-59.95</v>
      </c>
      <c r="W31" s="71" t="s">
        <v>791</v>
      </c>
      <c r="X31" s="11" t="n">
        <v>125</v>
      </c>
      <c r="Y31" s="11" t="n">
        <v>8</v>
      </c>
      <c r="Z31" s="12"/>
      <c r="AA31" s="69" t="n">
        <f aca="false">ABS(AB31)</f>
        <v>125.133</v>
      </c>
      <c r="AB31" s="69" t="n">
        <v>-125.133</v>
      </c>
      <c r="AP31" s="12"/>
      <c r="AQ31" s="12"/>
      <c r="AU31" s="10" t="s">
        <v>763</v>
      </c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2054</v>
      </c>
      <c r="D32" s="1" t="s">
        <v>49</v>
      </c>
      <c r="E32" s="11" t="n">
        <v>1906</v>
      </c>
      <c r="G32" s="11" t="n">
        <v>1964</v>
      </c>
      <c r="H32" s="0" t="s">
        <v>1094</v>
      </c>
      <c r="I32" s="20" t="n">
        <v>699</v>
      </c>
      <c r="J32" s="12" t="n">
        <v>1964</v>
      </c>
      <c r="K32" s="11" t="n">
        <v>8</v>
      </c>
      <c r="L32" s="11"/>
      <c r="M32" s="11" t="n">
        <v>29</v>
      </c>
      <c r="Q32" s="71" t="s">
        <v>904</v>
      </c>
      <c r="R32" s="12" t="n">
        <v>60</v>
      </c>
      <c r="S32" s="12" t="n">
        <v>40</v>
      </c>
      <c r="T32" s="12"/>
      <c r="U32" s="69" t="n">
        <f aca="false">ABS(V32)</f>
        <v>60.667</v>
      </c>
      <c r="V32" s="69" t="n">
        <v>-60.667</v>
      </c>
      <c r="W32" s="71" t="s">
        <v>1757</v>
      </c>
      <c r="X32" s="11" t="n">
        <v>124</v>
      </c>
      <c r="Y32" s="11" t="n">
        <v>9</v>
      </c>
      <c r="Z32" s="12"/>
      <c r="AA32" s="69" t="n">
        <f aca="false">ABS(AB32)</f>
        <v>124.15</v>
      </c>
      <c r="AB32" s="69" t="n">
        <v>-124.15</v>
      </c>
      <c r="AP32" s="12"/>
      <c r="AQ32" s="12"/>
      <c r="AU32" s="10" t="s">
        <v>763</v>
      </c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2054</v>
      </c>
      <c r="D33" s="1" t="s">
        <v>49</v>
      </c>
      <c r="E33" s="11" t="n">
        <v>1906</v>
      </c>
      <c r="G33" s="11" t="n">
        <v>1964</v>
      </c>
      <c r="H33" s="0" t="s">
        <v>1094</v>
      </c>
      <c r="I33" s="20" t="n">
        <v>701</v>
      </c>
      <c r="J33" s="12" t="n">
        <v>1964</v>
      </c>
      <c r="K33" s="11" t="n">
        <v>8</v>
      </c>
      <c r="L33" s="11"/>
      <c r="M33" s="11" t="n">
        <v>30</v>
      </c>
      <c r="Q33" s="71" t="s">
        <v>795</v>
      </c>
      <c r="R33" s="12" t="n">
        <v>58</v>
      </c>
      <c r="S33" s="12" t="n">
        <v>59</v>
      </c>
      <c r="T33" s="12"/>
      <c r="U33" s="69" t="n">
        <f aca="false">ABS(V33)</f>
        <v>58.983</v>
      </c>
      <c r="V33" s="69" t="n">
        <v>-58.983</v>
      </c>
      <c r="W33" s="71" t="s">
        <v>1216</v>
      </c>
      <c r="X33" s="11" t="n">
        <v>125</v>
      </c>
      <c r="Y33" s="11" t="n">
        <v>7</v>
      </c>
      <c r="Z33" s="12"/>
      <c r="AA33" s="69" t="n">
        <f aca="false">ABS(AB33)</f>
        <v>125.117</v>
      </c>
      <c r="AB33" s="69" t="n">
        <v>-125.117</v>
      </c>
      <c r="AP33" s="12"/>
      <c r="AQ33" s="12"/>
      <c r="AU33" s="10" t="s">
        <v>763</v>
      </c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2054</v>
      </c>
      <c r="D34" s="1" t="s">
        <v>49</v>
      </c>
      <c r="E34" s="11" t="n">
        <v>1906</v>
      </c>
      <c r="G34" s="11" t="n">
        <v>1964</v>
      </c>
      <c r="H34" s="0" t="s">
        <v>1094</v>
      </c>
      <c r="I34" s="20" t="n">
        <v>707</v>
      </c>
      <c r="J34" s="12" t="n">
        <v>1964</v>
      </c>
      <c r="K34" s="11" t="n">
        <v>8</v>
      </c>
      <c r="L34" s="11"/>
      <c r="M34" s="11" t="n">
        <v>31</v>
      </c>
      <c r="Q34" s="71" t="s">
        <v>1217</v>
      </c>
      <c r="R34" s="12" t="n">
        <v>57</v>
      </c>
      <c r="S34" s="12" t="n">
        <v>55</v>
      </c>
      <c r="T34" s="12"/>
      <c r="U34" s="69" t="n">
        <f aca="false">ABS(V34)</f>
        <v>57.917</v>
      </c>
      <c r="V34" s="69" t="n">
        <v>-57.917</v>
      </c>
      <c r="W34" s="71" t="s">
        <v>1218</v>
      </c>
      <c r="X34" s="11" t="n">
        <v>125</v>
      </c>
      <c r="Y34" s="11" t="n">
        <v>4</v>
      </c>
      <c r="Z34" s="12"/>
      <c r="AA34" s="69" t="n">
        <f aca="false">ABS(AB34)</f>
        <v>125.067</v>
      </c>
      <c r="AB34" s="69" t="n">
        <v>-125.067</v>
      </c>
      <c r="AP34" s="12"/>
      <c r="AQ34" s="12"/>
      <c r="AU34" s="10" t="s">
        <v>763</v>
      </c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2054</v>
      </c>
      <c r="D35" s="1" t="s">
        <v>49</v>
      </c>
      <c r="E35" s="11" t="n">
        <v>1906</v>
      </c>
      <c r="G35" s="11" t="n">
        <v>1964</v>
      </c>
      <c r="H35" s="0" t="s">
        <v>1094</v>
      </c>
      <c r="I35" s="20" t="n">
        <v>713</v>
      </c>
      <c r="J35" s="12" t="n">
        <v>1964</v>
      </c>
      <c r="K35" s="11" t="n">
        <v>9</v>
      </c>
      <c r="L35" s="11"/>
      <c r="M35" s="11" t="n">
        <v>1</v>
      </c>
      <c r="Q35" s="71" t="s">
        <v>1219</v>
      </c>
      <c r="R35" s="12" t="n">
        <v>57</v>
      </c>
      <c r="S35" s="12" t="n">
        <v>10</v>
      </c>
      <c r="T35" s="12"/>
      <c r="U35" s="69" t="n">
        <f aca="false">ABS(V35)</f>
        <v>57.167</v>
      </c>
      <c r="V35" s="69" t="n">
        <v>-57.167</v>
      </c>
      <c r="W35" s="71" t="s">
        <v>1220</v>
      </c>
      <c r="X35" s="11" t="n">
        <v>125</v>
      </c>
      <c r="Y35" s="11" t="n">
        <v>22</v>
      </c>
      <c r="Z35" s="12"/>
      <c r="AA35" s="69" t="n">
        <f aca="false">ABS(AB35)</f>
        <v>125.367</v>
      </c>
      <c r="AB35" s="69" t="n">
        <v>-125.367</v>
      </c>
      <c r="AP35" s="12"/>
      <c r="AQ35" s="12"/>
      <c r="AU35" s="10" t="s">
        <v>763</v>
      </c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2054</v>
      </c>
      <c r="D36" s="1" t="s">
        <v>49</v>
      </c>
      <c r="E36" s="11" t="n">
        <v>1906</v>
      </c>
      <c r="G36" s="11" t="n">
        <v>1964</v>
      </c>
      <c r="H36" s="0" t="s">
        <v>1094</v>
      </c>
      <c r="I36" s="20" t="n">
        <v>722</v>
      </c>
      <c r="J36" s="12" t="n">
        <v>1964</v>
      </c>
      <c r="K36" s="11" t="n">
        <v>9</v>
      </c>
      <c r="L36" s="11"/>
      <c r="M36" s="11" t="n">
        <v>5</v>
      </c>
      <c r="Q36" s="71" t="s">
        <v>1221</v>
      </c>
      <c r="R36" s="12" t="n">
        <v>54</v>
      </c>
      <c r="S36" s="12" t="n">
        <v>49</v>
      </c>
      <c r="T36" s="12"/>
      <c r="U36" s="69" t="n">
        <f aca="false">ABS(V36)</f>
        <v>54.817</v>
      </c>
      <c r="V36" s="69" t="n">
        <v>-54.817</v>
      </c>
      <c r="W36" s="71" t="s">
        <v>1222</v>
      </c>
      <c r="X36" s="11" t="n">
        <v>124</v>
      </c>
      <c r="Y36" s="11" t="n">
        <v>45</v>
      </c>
      <c r="Z36" s="12"/>
      <c r="AA36" s="69" t="n">
        <f aca="false">ABS(AB36)</f>
        <v>124.75</v>
      </c>
      <c r="AB36" s="69" t="n">
        <v>-124.75</v>
      </c>
      <c r="AP36" s="12"/>
      <c r="AQ36" s="12"/>
      <c r="AU36" s="10" t="s">
        <v>763</v>
      </c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2054</v>
      </c>
      <c r="D37" s="1" t="s">
        <v>49</v>
      </c>
      <c r="E37" s="11" t="n">
        <v>1906</v>
      </c>
      <c r="G37" s="11" t="n">
        <v>1965</v>
      </c>
      <c r="H37" s="0" t="s">
        <v>1094</v>
      </c>
      <c r="I37" s="20" t="n">
        <v>929</v>
      </c>
      <c r="J37" s="12" t="n">
        <v>1965</v>
      </c>
      <c r="K37" s="11" t="n">
        <v>3</v>
      </c>
      <c r="L37" s="11"/>
      <c r="M37" s="11" t="n">
        <v>25</v>
      </c>
      <c r="Q37" s="71" t="s">
        <v>1223</v>
      </c>
      <c r="R37" s="12" t="n">
        <v>55</v>
      </c>
      <c r="S37" s="12" t="n">
        <v>1</v>
      </c>
      <c r="T37" s="12"/>
      <c r="U37" s="69" t="n">
        <f aca="false">ABS(V37)</f>
        <v>55.017</v>
      </c>
      <c r="V37" s="69" t="n">
        <v>-55.017</v>
      </c>
      <c r="W37" s="12" t="s">
        <v>794</v>
      </c>
      <c r="X37" s="11" t="n">
        <v>135</v>
      </c>
      <c r="Y37" s="11" t="n">
        <v>0</v>
      </c>
      <c r="Z37" s="12"/>
      <c r="AA37" s="69" t="n">
        <f aca="false">ABS(AB37)</f>
        <v>135</v>
      </c>
      <c r="AB37" s="69" t="n">
        <v>-135</v>
      </c>
      <c r="AP37" s="12"/>
      <c r="AQ37" s="12"/>
      <c r="AU37" s="10" t="s">
        <v>763</v>
      </c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2054</v>
      </c>
      <c r="D38" s="1" t="s">
        <v>49</v>
      </c>
      <c r="E38" s="11" t="n">
        <v>1906</v>
      </c>
      <c r="G38" s="11" t="n">
        <v>1965</v>
      </c>
      <c r="H38" s="0" t="s">
        <v>1094</v>
      </c>
      <c r="I38" s="20" t="n">
        <v>937</v>
      </c>
      <c r="J38" s="12" t="n">
        <v>1965</v>
      </c>
      <c r="K38" s="11" t="n">
        <v>3</v>
      </c>
      <c r="L38" s="11"/>
      <c r="M38" s="11" t="n">
        <v>26</v>
      </c>
      <c r="Q38" s="71" t="s">
        <v>1097</v>
      </c>
      <c r="R38" s="12" t="n">
        <v>56</v>
      </c>
      <c r="S38" s="12" t="n">
        <v>0</v>
      </c>
      <c r="T38" s="12"/>
      <c r="U38" s="69" t="n">
        <f aca="false">ABS(V38)</f>
        <v>56</v>
      </c>
      <c r="V38" s="69" t="n">
        <v>-56</v>
      </c>
      <c r="W38" s="12" t="s">
        <v>1643</v>
      </c>
      <c r="X38" s="11" t="n">
        <v>135</v>
      </c>
      <c r="Y38" s="11" t="n">
        <v>3</v>
      </c>
      <c r="Z38" s="12"/>
      <c r="AA38" s="69" t="n">
        <f aca="false">ABS(AB38)</f>
        <v>135.05</v>
      </c>
      <c r="AB38" s="69" t="n">
        <v>-135.05</v>
      </c>
      <c r="AP38" s="12"/>
      <c r="AQ38" s="12"/>
      <c r="AU38" s="10" t="s">
        <v>763</v>
      </c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2054</v>
      </c>
      <c r="D39" s="1" t="s">
        <v>49</v>
      </c>
      <c r="E39" s="11" t="n">
        <v>1906</v>
      </c>
      <c r="G39" s="11" t="n">
        <v>1965</v>
      </c>
      <c r="H39" s="0" t="s">
        <v>1094</v>
      </c>
      <c r="I39" s="20" t="n">
        <v>943</v>
      </c>
      <c r="J39" s="12" t="n">
        <v>1965</v>
      </c>
      <c r="K39" s="11" t="n">
        <v>3</v>
      </c>
      <c r="L39" s="11"/>
      <c r="M39" s="11" t="n">
        <v>27</v>
      </c>
      <c r="Q39" s="71" t="s">
        <v>793</v>
      </c>
      <c r="R39" s="12" t="n">
        <v>56</v>
      </c>
      <c r="S39" s="12" t="n">
        <v>55</v>
      </c>
      <c r="T39" s="12"/>
      <c r="U39" s="69" t="n">
        <f aca="false">ABS(V39)</f>
        <v>56.917</v>
      </c>
      <c r="V39" s="69" t="n">
        <v>-56.917</v>
      </c>
      <c r="W39" s="12" t="s">
        <v>794</v>
      </c>
      <c r="X39" s="11" t="n">
        <v>135</v>
      </c>
      <c r="Y39" s="11" t="n">
        <v>0</v>
      </c>
      <c r="Z39" s="12"/>
      <c r="AA39" s="69" t="n">
        <f aca="false">ABS(AB39)</f>
        <v>135</v>
      </c>
      <c r="AB39" s="69" t="n">
        <v>-135</v>
      </c>
      <c r="AP39" s="12"/>
      <c r="AQ39" s="12"/>
      <c r="AU39" s="10" t="s">
        <v>763</v>
      </c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2054</v>
      </c>
      <c r="D40" s="1" t="s">
        <v>49</v>
      </c>
      <c r="E40" s="11" t="n">
        <v>1906</v>
      </c>
      <c r="G40" s="11" t="n">
        <v>1965</v>
      </c>
      <c r="H40" s="0" t="s">
        <v>1094</v>
      </c>
      <c r="I40" s="20" t="n">
        <v>1050</v>
      </c>
      <c r="J40" s="12" t="n">
        <v>1965</v>
      </c>
      <c r="K40" s="11" t="n">
        <v>4</v>
      </c>
      <c r="L40" s="11"/>
      <c r="M40" s="11" t="n">
        <v>17</v>
      </c>
      <c r="Q40" s="71" t="s">
        <v>810</v>
      </c>
      <c r="R40" s="12" t="n">
        <v>68</v>
      </c>
      <c r="S40" s="12" t="n">
        <v>1</v>
      </c>
      <c r="T40" s="12"/>
      <c r="U40" s="69" t="n">
        <f aca="false">ABS(V40)</f>
        <v>68.017</v>
      </c>
      <c r="V40" s="69" t="n">
        <v>-68.017</v>
      </c>
      <c r="W40" s="12" t="s">
        <v>826</v>
      </c>
      <c r="X40" s="11" t="n">
        <v>95</v>
      </c>
      <c r="Y40" s="11" t="n">
        <v>2</v>
      </c>
      <c r="Z40" s="12"/>
      <c r="AA40" s="69" t="n">
        <f aca="false">ABS(AB40)</f>
        <v>95.033</v>
      </c>
      <c r="AB40" s="69" t="n">
        <v>-95.033</v>
      </c>
      <c r="AP40" s="12"/>
      <c r="AQ40" s="12"/>
      <c r="AU40" s="10" t="s">
        <v>763</v>
      </c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2054</v>
      </c>
      <c r="D41" s="1" t="s">
        <v>49</v>
      </c>
      <c r="E41" s="11" t="n">
        <v>1906</v>
      </c>
      <c r="G41" s="11" t="n">
        <v>1965</v>
      </c>
      <c r="H41" s="0" t="s">
        <v>1094</v>
      </c>
      <c r="I41" s="20" t="n">
        <v>1056</v>
      </c>
      <c r="J41" s="12" t="n">
        <v>1965</v>
      </c>
      <c r="K41" s="11" t="n">
        <v>4</v>
      </c>
      <c r="L41" s="11"/>
      <c r="M41" s="11" t="n">
        <v>18</v>
      </c>
      <c r="Q41" s="71" t="s">
        <v>827</v>
      </c>
      <c r="R41" s="12" t="n">
        <v>67</v>
      </c>
      <c r="S41" s="12" t="n">
        <v>1</v>
      </c>
      <c r="T41" s="12"/>
      <c r="U41" s="69" t="n">
        <f aca="false">ABS(V41)</f>
        <v>67.017</v>
      </c>
      <c r="V41" s="69" t="n">
        <v>-67.017</v>
      </c>
      <c r="W41" s="12" t="s">
        <v>1647</v>
      </c>
      <c r="X41" s="11" t="n">
        <v>94</v>
      </c>
      <c r="Y41" s="11" t="n">
        <v>46</v>
      </c>
      <c r="Z41" s="12"/>
      <c r="AA41" s="69" t="n">
        <f aca="false">ABS(AB41)</f>
        <v>94.767</v>
      </c>
      <c r="AB41" s="69" t="n">
        <v>-94.767</v>
      </c>
      <c r="AP41" s="12"/>
      <c r="AQ41" s="12"/>
      <c r="AU41" s="10" t="s">
        <v>763</v>
      </c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2054</v>
      </c>
      <c r="D42" s="1" t="s">
        <v>49</v>
      </c>
      <c r="E42" s="11" t="n">
        <v>1906</v>
      </c>
      <c r="G42" s="11" t="n">
        <v>1965</v>
      </c>
      <c r="H42" s="0" t="s">
        <v>1094</v>
      </c>
      <c r="I42" s="20" t="n">
        <v>1062</v>
      </c>
      <c r="J42" s="12" t="n">
        <v>1965</v>
      </c>
      <c r="K42" s="11" t="n">
        <v>4</v>
      </c>
      <c r="L42" s="11"/>
      <c r="M42" s="11" t="n">
        <v>19</v>
      </c>
      <c r="Q42" s="71" t="s">
        <v>829</v>
      </c>
      <c r="R42" s="12" t="n">
        <v>66</v>
      </c>
      <c r="S42" s="12" t="n">
        <v>1</v>
      </c>
      <c r="T42" s="12"/>
      <c r="U42" s="69" t="n">
        <f aca="false">ABS(V42)</f>
        <v>66.017</v>
      </c>
      <c r="V42" s="69" t="n">
        <v>-66.017</v>
      </c>
      <c r="W42" s="12" t="s">
        <v>830</v>
      </c>
      <c r="X42" s="11" t="n">
        <v>94</v>
      </c>
      <c r="Y42" s="11" t="n">
        <v>32</v>
      </c>
      <c r="Z42" s="12"/>
      <c r="AA42" s="69" t="n">
        <f aca="false">ABS(AB42)</f>
        <v>94.533</v>
      </c>
      <c r="AB42" s="69" t="n">
        <v>-94.533</v>
      </c>
      <c r="AP42" s="12"/>
      <c r="AQ42" s="12"/>
      <c r="AU42" s="10" t="s">
        <v>763</v>
      </c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2054</v>
      </c>
      <c r="D43" s="1" t="s">
        <v>49</v>
      </c>
      <c r="E43" s="11" t="n">
        <v>1906</v>
      </c>
      <c r="G43" s="11" t="n">
        <v>1965</v>
      </c>
      <c r="H43" s="0" t="s">
        <v>1094</v>
      </c>
      <c r="I43" s="20" t="n">
        <v>1068</v>
      </c>
      <c r="J43" s="12" t="n">
        <v>1965</v>
      </c>
      <c r="K43" s="11" t="n">
        <v>4</v>
      </c>
      <c r="L43" s="11"/>
      <c r="M43" s="11" t="n">
        <v>19</v>
      </c>
      <c r="Q43" s="71" t="s">
        <v>831</v>
      </c>
      <c r="R43" s="12" t="n">
        <v>64</v>
      </c>
      <c r="S43" s="12" t="n">
        <v>46</v>
      </c>
      <c r="T43" s="12"/>
      <c r="U43" s="69" t="n">
        <f aca="false">ABS(V43)</f>
        <v>64.767</v>
      </c>
      <c r="V43" s="69" t="n">
        <v>-64.767</v>
      </c>
      <c r="W43" s="12" t="s">
        <v>832</v>
      </c>
      <c r="X43" s="11" t="n">
        <v>95</v>
      </c>
      <c r="Y43" s="11" t="n">
        <v>5</v>
      </c>
      <c r="Z43" s="12"/>
      <c r="AA43" s="69" t="n">
        <f aca="false">ABS(AB43)</f>
        <v>95.083</v>
      </c>
      <c r="AB43" s="69" t="n">
        <v>-95.083</v>
      </c>
      <c r="AP43" s="12"/>
      <c r="AQ43" s="12"/>
      <c r="AU43" s="10" t="s">
        <v>763</v>
      </c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2054</v>
      </c>
      <c r="D44" s="1" t="s">
        <v>49</v>
      </c>
      <c r="E44" s="11" t="n">
        <v>1906</v>
      </c>
      <c r="G44" s="11" t="n">
        <v>1965</v>
      </c>
      <c r="H44" s="0" t="s">
        <v>1094</v>
      </c>
      <c r="I44" s="20" t="n">
        <v>1074</v>
      </c>
      <c r="J44" s="12" t="n">
        <v>1965</v>
      </c>
      <c r="K44" s="11" t="n">
        <v>4</v>
      </c>
      <c r="L44" s="11"/>
      <c r="M44" s="11" t="n">
        <v>20</v>
      </c>
      <c r="Q44" s="71" t="s">
        <v>833</v>
      </c>
      <c r="R44" s="12" t="n">
        <v>64</v>
      </c>
      <c r="S44" s="12" t="n">
        <v>15</v>
      </c>
      <c r="T44" s="12"/>
      <c r="U44" s="69" t="n">
        <f aca="false">ABS(V44)</f>
        <v>64.25</v>
      </c>
      <c r="V44" s="69" t="n">
        <v>-64.25</v>
      </c>
      <c r="W44" s="12" t="s">
        <v>834</v>
      </c>
      <c r="X44" s="11" t="n">
        <v>94</v>
      </c>
      <c r="Y44" s="11" t="n">
        <v>59</v>
      </c>
      <c r="Z44" s="12"/>
      <c r="AA44" s="69" t="n">
        <f aca="false">ABS(AB44)</f>
        <v>94.983</v>
      </c>
      <c r="AB44" s="69" t="n">
        <v>-94.983</v>
      </c>
      <c r="AP44" s="12"/>
      <c r="AQ44" s="12"/>
      <c r="AU44" s="10" t="s">
        <v>763</v>
      </c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2054</v>
      </c>
      <c r="D45" s="1" t="s">
        <v>49</v>
      </c>
      <c r="E45" s="11" t="n">
        <v>1906</v>
      </c>
      <c r="G45" s="11" t="n">
        <v>1965</v>
      </c>
      <c r="H45" s="0" t="s">
        <v>1094</v>
      </c>
      <c r="I45" s="20" t="n">
        <v>1080</v>
      </c>
      <c r="J45" s="12" t="n">
        <v>1965</v>
      </c>
      <c r="K45" s="11" t="n">
        <v>4</v>
      </c>
      <c r="L45" s="11"/>
      <c r="M45" s="11" t="n">
        <v>22</v>
      </c>
      <c r="Q45" s="71" t="s">
        <v>835</v>
      </c>
      <c r="R45" s="12" t="n">
        <v>63</v>
      </c>
      <c r="S45" s="12" t="n">
        <v>0</v>
      </c>
      <c r="T45" s="12"/>
      <c r="U45" s="69" t="n">
        <f aca="false">ABS(V45)</f>
        <v>63</v>
      </c>
      <c r="V45" s="69" t="n">
        <v>-63</v>
      </c>
      <c r="W45" s="12" t="s">
        <v>836</v>
      </c>
      <c r="X45" s="11" t="n">
        <v>95</v>
      </c>
      <c r="Y45" s="11" t="n">
        <v>9</v>
      </c>
      <c r="Z45" s="12"/>
      <c r="AA45" s="69" t="n">
        <f aca="false">ABS(AB45)</f>
        <v>95.15</v>
      </c>
      <c r="AB45" s="69" t="n">
        <v>-95.15</v>
      </c>
      <c r="AP45" s="12"/>
      <c r="AQ45" s="12"/>
      <c r="AU45" s="10" t="s">
        <v>763</v>
      </c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2054</v>
      </c>
      <c r="D46" s="1" t="s">
        <v>49</v>
      </c>
      <c r="E46" s="11" t="n">
        <v>1906</v>
      </c>
      <c r="G46" s="11" t="n">
        <v>1965</v>
      </c>
      <c r="H46" s="0" t="s">
        <v>1094</v>
      </c>
      <c r="I46" s="20" t="n">
        <v>1086</v>
      </c>
      <c r="J46" s="12" t="n">
        <v>1965</v>
      </c>
      <c r="K46" s="11" t="n">
        <v>4</v>
      </c>
      <c r="L46" s="11"/>
      <c r="M46" s="11" t="n">
        <v>23</v>
      </c>
      <c r="Q46" s="71" t="s">
        <v>1118</v>
      </c>
      <c r="R46" s="12" t="n">
        <v>62</v>
      </c>
      <c r="S46" s="12" t="n">
        <v>9</v>
      </c>
      <c r="T46" s="12"/>
      <c r="U46" s="69" t="n">
        <f aca="false">ABS(V46)</f>
        <v>62.15</v>
      </c>
      <c r="V46" s="69" t="n">
        <v>-62.15</v>
      </c>
      <c r="W46" s="12" t="s">
        <v>1644</v>
      </c>
      <c r="X46" s="11" t="n">
        <v>94</v>
      </c>
      <c r="Y46" s="11" t="n">
        <v>44</v>
      </c>
      <c r="Z46" s="12"/>
      <c r="AA46" s="69" t="n">
        <f aca="false">ABS(AB46)</f>
        <v>94.733</v>
      </c>
      <c r="AB46" s="69" t="n">
        <v>-94.733</v>
      </c>
      <c r="AP46" s="12"/>
      <c r="AQ46" s="12"/>
      <c r="AU46" s="10" t="s">
        <v>763</v>
      </c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2054</v>
      </c>
      <c r="D47" s="1" t="s">
        <v>49</v>
      </c>
      <c r="E47" s="11" t="n">
        <v>1906</v>
      </c>
      <c r="G47" s="11" t="n">
        <v>1965</v>
      </c>
      <c r="H47" s="0" t="s">
        <v>1094</v>
      </c>
      <c r="I47" s="20" t="n">
        <v>1092</v>
      </c>
      <c r="J47" s="12" t="n">
        <v>1965</v>
      </c>
      <c r="K47" s="11" t="n">
        <v>4</v>
      </c>
      <c r="L47" s="11"/>
      <c r="M47" s="11" t="n">
        <v>24</v>
      </c>
      <c r="Q47" s="71" t="s">
        <v>837</v>
      </c>
      <c r="R47" s="12" t="n">
        <v>61</v>
      </c>
      <c r="S47" s="12" t="n">
        <v>10</v>
      </c>
      <c r="T47" s="12"/>
      <c r="U47" s="69" t="n">
        <f aca="false">ABS(V47)</f>
        <v>61.167</v>
      </c>
      <c r="V47" s="69" t="n">
        <v>-61.167</v>
      </c>
      <c r="W47" s="12" t="s">
        <v>826</v>
      </c>
      <c r="X47" s="11" t="n">
        <v>95</v>
      </c>
      <c r="Y47" s="11" t="n">
        <v>2</v>
      </c>
      <c r="Z47" s="12"/>
      <c r="AA47" s="69" t="n">
        <f aca="false">ABS(AB47)</f>
        <v>95.033</v>
      </c>
      <c r="AB47" s="69" t="n">
        <v>-95.033</v>
      </c>
      <c r="AP47" s="12"/>
      <c r="AQ47" s="12"/>
      <c r="AU47" s="10" t="s">
        <v>763</v>
      </c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2054</v>
      </c>
      <c r="D48" s="1" t="s">
        <v>49</v>
      </c>
      <c r="E48" s="11" t="n">
        <v>1906</v>
      </c>
      <c r="G48" s="11" t="n">
        <v>1965</v>
      </c>
      <c r="H48" s="0" t="s">
        <v>1094</v>
      </c>
      <c r="I48" s="20" t="n">
        <v>1097</v>
      </c>
      <c r="J48" s="12" t="n">
        <v>1965</v>
      </c>
      <c r="K48" s="11" t="n">
        <v>4</v>
      </c>
      <c r="L48" s="11"/>
      <c r="M48" s="11" t="n">
        <v>25</v>
      </c>
      <c r="Q48" s="71" t="s">
        <v>890</v>
      </c>
      <c r="R48" s="12" t="n">
        <v>60</v>
      </c>
      <c r="S48" s="12" t="n">
        <v>4</v>
      </c>
      <c r="T48" s="12"/>
      <c r="U48" s="69" t="n">
        <f aca="false">ABS(V48)</f>
        <v>60.067</v>
      </c>
      <c r="V48" s="69" t="n">
        <v>-60.067</v>
      </c>
      <c r="W48" s="12" t="s">
        <v>1760</v>
      </c>
      <c r="X48" s="11" t="n">
        <v>95</v>
      </c>
      <c r="Y48" s="11" t="n">
        <v>10</v>
      </c>
      <c r="Z48" s="12"/>
      <c r="AA48" s="69" t="n">
        <f aca="false">ABS(AB48)</f>
        <v>95.167</v>
      </c>
      <c r="AB48" s="69" t="n">
        <v>-95.167</v>
      </c>
      <c r="AP48" s="12"/>
      <c r="AQ48" s="12"/>
      <c r="AU48" s="10" t="s">
        <v>763</v>
      </c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2054</v>
      </c>
      <c r="D49" s="1" t="s">
        <v>49</v>
      </c>
      <c r="E49" s="11" t="n">
        <v>1906</v>
      </c>
      <c r="G49" s="11" t="n">
        <v>1965</v>
      </c>
      <c r="H49" s="0" t="s">
        <v>1094</v>
      </c>
      <c r="I49" s="20" t="n">
        <v>1104</v>
      </c>
      <c r="J49" s="12" t="n">
        <v>1965</v>
      </c>
      <c r="K49" s="11" t="n">
        <v>4</v>
      </c>
      <c r="L49" s="11"/>
      <c r="M49" s="11" t="n">
        <v>26</v>
      </c>
      <c r="Q49" s="71" t="s">
        <v>1120</v>
      </c>
      <c r="R49" s="12" t="n">
        <v>59</v>
      </c>
      <c r="S49" s="12" t="n">
        <v>2</v>
      </c>
      <c r="T49" s="12"/>
      <c r="U49" s="69" t="n">
        <f aca="false">ABS(V49)</f>
        <v>59.033</v>
      </c>
      <c r="V49" s="69" t="n">
        <v>-59.033</v>
      </c>
      <c r="W49" s="12" t="s">
        <v>1934</v>
      </c>
      <c r="X49" s="11" t="n">
        <v>95</v>
      </c>
      <c r="Y49" s="11" t="n">
        <v>19</v>
      </c>
      <c r="Z49" s="12"/>
      <c r="AA49" s="69" t="n">
        <f aca="false">ABS(AB49)</f>
        <v>95.317</v>
      </c>
      <c r="AB49" s="69" t="n">
        <v>-95.317</v>
      </c>
      <c r="AP49" s="12"/>
      <c r="AQ49" s="12"/>
      <c r="AU49" s="10" t="s">
        <v>763</v>
      </c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2054</v>
      </c>
      <c r="D50" s="1" t="s">
        <v>49</v>
      </c>
      <c r="E50" s="11" t="n">
        <v>1906</v>
      </c>
      <c r="G50" s="11" t="n">
        <v>1965</v>
      </c>
      <c r="H50" s="0" t="s">
        <v>1094</v>
      </c>
      <c r="I50" s="20" t="n">
        <v>1106</v>
      </c>
      <c r="J50" s="12" t="n">
        <v>1965</v>
      </c>
      <c r="K50" s="11" t="n">
        <v>4</v>
      </c>
      <c r="L50" s="11"/>
      <c r="M50" s="11" t="n">
        <v>26</v>
      </c>
      <c r="Q50" s="71" t="s">
        <v>838</v>
      </c>
      <c r="R50" s="12" t="n">
        <v>58</v>
      </c>
      <c r="S50" s="12" t="n">
        <v>59</v>
      </c>
      <c r="T50" s="12"/>
      <c r="U50" s="69" t="n">
        <f aca="false">ABS(V50)</f>
        <v>58.983</v>
      </c>
      <c r="V50" s="69" t="n">
        <v>-58.983</v>
      </c>
      <c r="W50" s="12" t="s">
        <v>1935</v>
      </c>
      <c r="X50" s="11" t="n">
        <v>95</v>
      </c>
      <c r="Y50" s="11" t="n">
        <v>23</v>
      </c>
      <c r="Z50" s="12"/>
      <c r="AA50" s="69" t="n">
        <f aca="false">ABS(AB50)</f>
        <v>95.383</v>
      </c>
      <c r="AB50" s="69" t="n">
        <v>-95.383</v>
      </c>
      <c r="AP50" s="12"/>
      <c r="AQ50" s="12"/>
      <c r="AU50" s="10" t="s">
        <v>763</v>
      </c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2054</v>
      </c>
      <c r="D51" s="1" t="s">
        <v>49</v>
      </c>
      <c r="E51" s="11" t="n">
        <v>1906</v>
      </c>
      <c r="G51" s="11" t="n">
        <v>1965</v>
      </c>
      <c r="H51" s="0" t="s">
        <v>1094</v>
      </c>
      <c r="I51" s="20" t="n">
        <v>1112</v>
      </c>
      <c r="J51" s="12" t="n">
        <v>1965</v>
      </c>
      <c r="K51" s="11" t="n">
        <v>4</v>
      </c>
      <c r="L51" s="11"/>
      <c r="M51" s="11" t="n">
        <v>28</v>
      </c>
      <c r="Q51" s="71" t="s">
        <v>1769</v>
      </c>
      <c r="R51" s="12" t="n">
        <v>57</v>
      </c>
      <c r="S51" s="12" t="n">
        <v>5</v>
      </c>
      <c r="T51" s="12"/>
      <c r="U51" s="69" t="n">
        <f aca="false">ABS(V51)</f>
        <v>57.083</v>
      </c>
      <c r="V51" s="69" t="n">
        <v>-57.083</v>
      </c>
      <c r="W51" s="12" t="s">
        <v>1770</v>
      </c>
      <c r="X51" s="11" t="n">
        <v>94</v>
      </c>
      <c r="Y51" s="11" t="n">
        <v>49</v>
      </c>
      <c r="Z51" s="12"/>
      <c r="AA51" s="69" t="n">
        <f aca="false">ABS(AB51)</f>
        <v>94.817</v>
      </c>
      <c r="AB51" s="69" t="n">
        <v>-94.817</v>
      </c>
      <c r="AP51" s="12"/>
      <c r="AQ51" s="12"/>
      <c r="AU51" s="10" t="s">
        <v>763</v>
      </c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2054</v>
      </c>
      <c r="D52" s="1" t="s">
        <v>49</v>
      </c>
      <c r="E52" s="11" t="n">
        <v>1906</v>
      </c>
      <c r="G52" s="11" t="n">
        <v>1965</v>
      </c>
      <c r="H52" s="0" t="s">
        <v>1094</v>
      </c>
      <c r="I52" s="11" t="n">
        <v>1117</v>
      </c>
      <c r="J52" s="12" t="n">
        <v>1965</v>
      </c>
      <c r="K52" s="11" t="n">
        <v>4</v>
      </c>
      <c r="L52" s="11"/>
      <c r="M52" s="11" t="n">
        <v>28</v>
      </c>
      <c r="Q52" s="12" t="s">
        <v>1646</v>
      </c>
      <c r="R52" s="12" t="n">
        <v>57</v>
      </c>
      <c r="S52" s="12" t="n">
        <v>3</v>
      </c>
      <c r="T52" s="12"/>
      <c r="U52" s="69" t="n">
        <f aca="false">ABS(V52)</f>
        <v>57.05</v>
      </c>
      <c r="V52" s="69" t="n">
        <v>-57.05</v>
      </c>
      <c r="W52" s="12" t="s">
        <v>1647</v>
      </c>
      <c r="X52" s="11" t="n">
        <v>94</v>
      </c>
      <c r="Y52" s="11" t="n">
        <v>46</v>
      </c>
      <c r="Z52" s="12"/>
      <c r="AA52" s="69" t="n">
        <f aca="false">ABS(AB52)</f>
        <v>94.767</v>
      </c>
      <c r="AB52" s="69" t="n">
        <v>-94.767</v>
      </c>
      <c r="AP52" s="12"/>
      <c r="AQ52" s="12"/>
      <c r="AU52" s="10" t="s">
        <v>763</v>
      </c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2054</v>
      </c>
      <c r="D53" s="1" t="s">
        <v>49</v>
      </c>
      <c r="E53" s="11" t="n">
        <v>1906</v>
      </c>
      <c r="G53" s="11" t="n">
        <v>1965</v>
      </c>
      <c r="H53" s="0" t="s">
        <v>1094</v>
      </c>
      <c r="I53" s="20" t="n">
        <v>1121</v>
      </c>
      <c r="J53" s="12" t="n">
        <v>1965</v>
      </c>
      <c r="K53" s="11" t="n">
        <v>4</v>
      </c>
      <c r="L53" s="11"/>
      <c r="M53" s="11" t="n">
        <v>29</v>
      </c>
      <c r="Q53" s="71" t="s">
        <v>840</v>
      </c>
      <c r="R53" s="12" t="n">
        <v>56</v>
      </c>
      <c r="S53" s="12" t="n">
        <v>4</v>
      </c>
      <c r="T53" s="12"/>
      <c r="U53" s="69" t="n">
        <f aca="false">ABS(V53)</f>
        <v>56.067</v>
      </c>
      <c r="V53" s="69" t="n">
        <v>-56.067</v>
      </c>
      <c r="W53" s="12" t="s">
        <v>841</v>
      </c>
      <c r="X53" s="11" t="n">
        <v>94</v>
      </c>
      <c r="Y53" s="11" t="n">
        <v>52</v>
      </c>
      <c r="Z53" s="12"/>
      <c r="AA53" s="69" t="n">
        <f aca="false">ABS(AB53)</f>
        <v>94.867</v>
      </c>
      <c r="AB53" s="69" t="n">
        <v>-94.867</v>
      </c>
      <c r="AP53" s="12"/>
      <c r="AQ53" s="12"/>
      <c r="AU53" s="10" t="s">
        <v>763</v>
      </c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2054</v>
      </c>
      <c r="D54" s="1" t="s">
        <v>49</v>
      </c>
      <c r="E54" s="11" t="n">
        <v>1906</v>
      </c>
      <c r="G54" s="11" t="n">
        <v>1965</v>
      </c>
      <c r="H54" s="0" t="s">
        <v>1094</v>
      </c>
      <c r="I54" s="20" t="n">
        <v>1354</v>
      </c>
      <c r="J54" s="12" t="n">
        <v>1965</v>
      </c>
      <c r="K54" s="11" t="n">
        <v>11</v>
      </c>
      <c r="L54" s="11"/>
      <c r="M54" s="11" t="n">
        <v>30</v>
      </c>
      <c r="Q54" s="71" t="s">
        <v>2067</v>
      </c>
      <c r="R54" s="12" t="n">
        <v>32</v>
      </c>
      <c r="S54" s="12" t="n">
        <v>59</v>
      </c>
      <c r="T54" s="12"/>
      <c r="U54" s="69" t="n">
        <f aca="false">ABS(V54)</f>
        <v>32.983</v>
      </c>
      <c r="V54" s="69" t="n">
        <v>-32.983</v>
      </c>
      <c r="W54" s="12" t="s">
        <v>2068</v>
      </c>
      <c r="X54" s="11" t="n">
        <v>87</v>
      </c>
      <c r="Y54" s="11" t="n">
        <v>56</v>
      </c>
      <c r="Z54" s="12"/>
      <c r="AA54" s="69" t="n">
        <f aca="false">ABS(AB54)</f>
        <v>87.933</v>
      </c>
      <c r="AB54" s="69" t="n">
        <v>-87.933</v>
      </c>
      <c r="AP54" s="12"/>
      <c r="AQ54" s="12"/>
      <c r="AU54" s="10" t="s">
        <v>763</v>
      </c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2054</v>
      </c>
      <c r="D55" s="1" t="s">
        <v>49</v>
      </c>
      <c r="E55" s="11" t="n">
        <v>1906</v>
      </c>
      <c r="G55" s="11" t="n">
        <v>1965</v>
      </c>
      <c r="H55" s="0" t="s">
        <v>1094</v>
      </c>
      <c r="I55" s="20" t="n">
        <v>1372</v>
      </c>
      <c r="J55" s="12" t="n">
        <v>1965</v>
      </c>
      <c r="K55" s="11" t="n">
        <v>12</v>
      </c>
      <c r="L55" s="11"/>
      <c r="M55" s="11" t="n">
        <v>10</v>
      </c>
      <c r="Q55" s="71" t="s">
        <v>1527</v>
      </c>
      <c r="R55" s="12" t="n">
        <v>39</v>
      </c>
      <c r="S55" s="12" t="n">
        <v>56</v>
      </c>
      <c r="T55" s="12"/>
      <c r="U55" s="69" t="n">
        <f aca="false">ABS(V55)</f>
        <v>39.933</v>
      </c>
      <c r="V55" s="69" t="n">
        <v>-39.933</v>
      </c>
      <c r="W55" s="12" t="s">
        <v>2048</v>
      </c>
      <c r="X55" s="11" t="n">
        <v>107</v>
      </c>
      <c r="Y55" s="11" t="n">
        <v>24</v>
      </c>
      <c r="Z55" s="12"/>
      <c r="AA55" s="69" t="n">
        <f aca="false">ABS(AB55)</f>
        <v>107.4</v>
      </c>
      <c r="AB55" s="69" t="n">
        <v>-107.4</v>
      </c>
      <c r="AP55" s="12"/>
      <c r="AQ55" s="12"/>
      <c r="AU55" s="10" t="s">
        <v>763</v>
      </c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2054</v>
      </c>
      <c r="D56" s="1" t="s">
        <v>49</v>
      </c>
      <c r="E56" s="11" t="n">
        <v>1906</v>
      </c>
      <c r="G56" s="11" t="n">
        <v>1965</v>
      </c>
      <c r="H56" s="0" t="s">
        <v>1094</v>
      </c>
      <c r="I56" s="20" t="n">
        <v>1377</v>
      </c>
      <c r="J56" s="12" t="n">
        <v>1965</v>
      </c>
      <c r="K56" s="11" t="n">
        <v>12</v>
      </c>
      <c r="L56" s="11"/>
      <c r="M56" s="11" t="n">
        <v>14</v>
      </c>
      <c r="Q56" s="71" t="s">
        <v>1529</v>
      </c>
      <c r="R56" s="12" t="n">
        <v>40</v>
      </c>
      <c r="S56" s="12" t="n">
        <v>5</v>
      </c>
      <c r="T56" s="12"/>
      <c r="U56" s="69" t="n">
        <f aca="false">ABS(V56)</f>
        <v>40.083</v>
      </c>
      <c r="V56" s="69" t="n">
        <v>-40.083</v>
      </c>
      <c r="W56" s="12" t="s">
        <v>1865</v>
      </c>
      <c r="X56" s="11" t="n">
        <v>119</v>
      </c>
      <c r="Y56" s="11" t="n">
        <v>40</v>
      </c>
      <c r="Z56" s="12"/>
      <c r="AA56" s="69" t="n">
        <f aca="false">ABS(AB56)</f>
        <v>119.667</v>
      </c>
      <c r="AB56" s="69" t="n">
        <v>-119.667</v>
      </c>
      <c r="AP56" s="12"/>
      <c r="AQ56" s="12"/>
      <c r="AU56" s="10" t="s">
        <v>763</v>
      </c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2054</v>
      </c>
      <c r="D57" s="1" t="s">
        <v>49</v>
      </c>
      <c r="E57" s="11" t="n">
        <v>1906</v>
      </c>
      <c r="G57" s="11" t="n">
        <v>1965</v>
      </c>
      <c r="H57" s="0" t="s">
        <v>1094</v>
      </c>
      <c r="I57" s="20" t="n">
        <v>1385</v>
      </c>
      <c r="J57" s="12" t="n">
        <v>1965</v>
      </c>
      <c r="K57" s="11" t="n">
        <v>12</v>
      </c>
      <c r="L57" s="11"/>
      <c r="M57" s="11" t="n">
        <v>16</v>
      </c>
      <c r="Q57" s="71" t="s">
        <v>1531</v>
      </c>
      <c r="R57" s="12" t="n">
        <v>44</v>
      </c>
      <c r="S57" s="12" t="n">
        <v>0</v>
      </c>
      <c r="T57" s="12"/>
      <c r="U57" s="69" t="n">
        <f aca="false">ABS(V57)</f>
        <v>44</v>
      </c>
      <c r="V57" s="69" t="n">
        <v>-44</v>
      </c>
      <c r="W57" s="12" t="s">
        <v>1854</v>
      </c>
      <c r="X57" s="11" t="n">
        <v>120</v>
      </c>
      <c r="Y57" s="11" t="n">
        <v>0</v>
      </c>
      <c r="Z57" s="12"/>
      <c r="AA57" s="69" t="n">
        <f aca="false">ABS(AB57)</f>
        <v>120</v>
      </c>
      <c r="AB57" s="69" t="n">
        <v>-120</v>
      </c>
      <c r="AP57" s="12"/>
      <c r="AQ57" s="12"/>
      <c r="AU57" s="10" t="s">
        <v>763</v>
      </c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2054</v>
      </c>
      <c r="D58" s="1" t="s">
        <v>49</v>
      </c>
      <c r="E58" s="11" t="n">
        <v>1906</v>
      </c>
      <c r="G58" s="11" t="n">
        <v>1965</v>
      </c>
      <c r="H58" s="0" t="s">
        <v>1094</v>
      </c>
      <c r="I58" s="20" t="n">
        <v>1392</v>
      </c>
      <c r="J58" s="12" t="n">
        <v>1965</v>
      </c>
      <c r="K58" s="11" t="n">
        <v>12</v>
      </c>
      <c r="L58" s="11"/>
      <c r="M58" s="11" t="n">
        <v>18</v>
      </c>
      <c r="Q58" s="71" t="s">
        <v>843</v>
      </c>
      <c r="R58" s="12" t="n">
        <v>49</v>
      </c>
      <c r="S58" s="12" t="n">
        <v>5</v>
      </c>
      <c r="T58" s="12"/>
      <c r="U58" s="69" t="n">
        <f aca="false">ABS(V58)</f>
        <v>49.083</v>
      </c>
      <c r="V58" s="69" t="n">
        <v>-49.083</v>
      </c>
      <c r="W58" s="12" t="s">
        <v>844</v>
      </c>
      <c r="X58" s="11" t="n">
        <v>120</v>
      </c>
      <c r="Y58" s="11" t="n">
        <v>12</v>
      </c>
      <c r="Z58" s="12"/>
      <c r="AA58" s="69" t="n">
        <f aca="false">ABS(AB58)</f>
        <v>120.2</v>
      </c>
      <c r="AB58" s="69" t="n">
        <v>-120.2</v>
      </c>
      <c r="AP58" s="12"/>
      <c r="AQ58" s="12"/>
      <c r="AU58" s="10" t="s">
        <v>763</v>
      </c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2054</v>
      </c>
      <c r="D59" s="1" t="s">
        <v>49</v>
      </c>
      <c r="E59" s="11" t="n">
        <v>1906</v>
      </c>
      <c r="G59" s="11" t="n">
        <v>1965</v>
      </c>
      <c r="H59" s="0" t="s">
        <v>1094</v>
      </c>
      <c r="I59" s="20" t="n">
        <v>1401</v>
      </c>
      <c r="J59" s="12" t="n">
        <v>1965</v>
      </c>
      <c r="K59" s="11" t="n">
        <v>12</v>
      </c>
      <c r="L59" s="11"/>
      <c r="M59" s="11" t="n">
        <v>20</v>
      </c>
      <c r="Q59" s="71" t="s">
        <v>1232</v>
      </c>
      <c r="R59" s="12" t="n">
        <v>54</v>
      </c>
      <c r="S59" s="12" t="n">
        <v>6</v>
      </c>
      <c r="T59" s="12"/>
      <c r="U59" s="69" t="n">
        <f aca="false">ABS(V59)</f>
        <v>54.1</v>
      </c>
      <c r="V59" s="69" t="n">
        <v>-54.1</v>
      </c>
      <c r="W59" s="12" t="s">
        <v>1651</v>
      </c>
      <c r="X59" s="11" t="n">
        <v>119</v>
      </c>
      <c r="Y59" s="11" t="n">
        <v>54</v>
      </c>
      <c r="Z59" s="12"/>
      <c r="AA59" s="69" t="n">
        <f aca="false">ABS(AB59)</f>
        <v>119.9</v>
      </c>
      <c r="AB59" s="69" t="n">
        <v>-119.9</v>
      </c>
      <c r="AP59" s="12"/>
      <c r="AQ59" s="12"/>
      <c r="AU59" s="10" t="s">
        <v>763</v>
      </c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2054</v>
      </c>
      <c r="D60" s="1" t="s">
        <v>49</v>
      </c>
      <c r="E60" s="11" t="n">
        <v>1906</v>
      </c>
      <c r="G60" s="11" t="n">
        <v>1965</v>
      </c>
      <c r="H60" s="0" t="s">
        <v>1094</v>
      </c>
      <c r="I60" s="20" t="n">
        <v>1409</v>
      </c>
      <c r="J60" s="12" t="n">
        <v>1965</v>
      </c>
      <c r="K60" s="11" t="n">
        <v>12</v>
      </c>
      <c r="L60" s="11"/>
      <c r="M60" s="11" t="n">
        <v>23</v>
      </c>
      <c r="Q60" s="71" t="s">
        <v>845</v>
      </c>
      <c r="R60" s="12" t="n">
        <v>56</v>
      </c>
      <c r="S60" s="12" t="n">
        <v>30</v>
      </c>
      <c r="T60" s="12"/>
      <c r="U60" s="69" t="n">
        <f aca="false">ABS(V60)</f>
        <v>56.5</v>
      </c>
      <c r="V60" s="69" t="n">
        <v>-56.5</v>
      </c>
      <c r="W60" s="12" t="s">
        <v>846</v>
      </c>
      <c r="X60" s="11" t="n">
        <v>119</v>
      </c>
      <c r="Y60" s="11" t="n">
        <v>29</v>
      </c>
      <c r="Z60" s="12"/>
      <c r="AA60" s="69" t="n">
        <f aca="false">ABS(AB60)</f>
        <v>119.483</v>
      </c>
      <c r="AB60" s="69" t="n">
        <v>-119.483</v>
      </c>
      <c r="AP60" s="12"/>
      <c r="AQ60" s="12"/>
      <c r="AU60" s="10" t="s">
        <v>763</v>
      </c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2054</v>
      </c>
      <c r="D61" s="1" t="s">
        <v>49</v>
      </c>
      <c r="E61" s="11" t="n">
        <v>1906</v>
      </c>
      <c r="G61" s="11" t="n">
        <v>1965</v>
      </c>
      <c r="H61" s="0" t="s">
        <v>1094</v>
      </c>
      <c r="I61" s="20" t="n">
        <v>1414</v>
      </c>
      <c r="J61" s="12" t="n">
        <v>1965</v>
      </c>
      <c r="K61" s="11" t="n">
        <v>12</v>
      </c>
      <c r="L61" s="11"/>
      <c r="M61" s="11" t="n">
        <v>26</v>
      </c>
      <c r="Q61" s="71" t="s">
        <v>847</v>
      </c>
      <c r="R61" s="12" t="n">
        <v>60</v>
      </c>
      <c r="S61" s="12" t="n">
        <v>15</v>
      </c>
      <c r="T61" s="12"/>
      <c r="U61" s="69" t="n">
        <f aca="false">ABS(V61)</f>
        <v>60.25</v>
      </c>
      <c r="V61" s="69" t="n">
        <v>-60.25</v>
      </c>
      <c r="W61" s="12" t="s">
        <v>848</v>
      </c>
      <c r="X61" s="11" t="n">
        <v>120</v>
      </c>
      <c r="Y61" s="11" t="n">
        <v>19</v>
      </c>
      <c r="Z61" s="12"/>
      <c r="AA61" s="69" t="n">
        <f aca="false">ABS(AB61)</f>
        <v>120.317</v>
      </c>
      <c r="AB61" s="69" t="n">
        <v>-120.317</v>
      </c>
      <c r="AP61" s="12"/>
      <c r="AQ61" s="12"/>
      <c r="AU61" s="10" t="s">
        <v>763</v>
      </c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2054</v>
      </c>
      <c r="D62" s="1" t="s">
        <v>49</v>
      </c>
      <c r="E62" s="11" t="n">
        <v>1906</v>
      </c>
      <c r="G62" s="11" t="n">
        <v>1965</v>
      </c>
      <c r="H62" s="0" t="s">
        <v>1094</v>
      </c>
      <c r="I62" s="20" t="n">
        <v>1418</v>
      </c>
      <c r="J62" s="12" t="n">
        <v>1965</v>
      </c>
      <c r="K62" s="11" t="n">
        <v>12</v>
      </c>
      <c r="L62" s="11"/>
      <c r="M62" s="11" t="n">
        <v>28</v>
      </c>
      <c r="Q62" s="71" t="s">
        <v>849</v>
      </c>
      <c r="R62" s="12" t="n">
        <v>61</v>
      </c>
      <c r="S62" s="12" t="n">
        <v>14</v>
      </c>
      <c r="T62" s="12"/>
      <c r="U62" s="69" t="n">
        <f aca="false">ABS(V62)</f>
        <v>61.233</v>
      </c>
      <c r="V62" s="69" t="n">
        <v>-61.233</v>
      </c>
      <c r="W62" s="12" t="s">
        <v>850</v>
      </c>
      <c r="X62" s="11" t="n">
        <v>120</v>
      </c>
      <c r="Y62" s="11" t="n">
        <v>23</v>
      </c>
      <c r="Z62" s="12"/>
      <c r="AA62" s="69" t="n">
        <f aca="false">ABS(AB62)</f>
        <v>120.383</v>
      </c>
      <c r="AB62" s="69" t="n">
        <v>-120.383</v>
      </c>
      <c r="AP62" s="12"/>
      <c r="AQ62" s="12"/>
      <c r="AU62" s="10" t="s">
        <v>763</v>
      </c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2054</v>
      </c>
      <c r="D63" s="1" t="s">
        <v>49</v>
      </c>
      <c r="E63" s="11" t="n">
        <v>1906</v>
      </c>
      <c r="G63" s="11" t="n">
        <v>1966</v>
      </c>
      <c r="H63" s="0" t="s">
        <v>1094</v>
      </c>
      <c r="I63" s="20" t="n">
        <v>1425</v>
      </c>
      <c r="J63" s="12" t="n">
        <v>1966</v>
      </c>
      <c r="K63" s="11" t="n">
        <v>1</v>
      </c>
      <c r="L63" s="11"/>
      <c r="M63" s="11" t="n">
        <v>5</v>
      </c>
      <c r="Q63" s="71" t="s">
        <v>1533</v>
      </c>
      <c r="R63" s="12" t="n">
        <v>52</v>
      </c>
      <c r="S63" s="12" t="n">
        <v>56</v>
      </c>
      <c r="T63" s="12"/>
      <c r="U63" s="69" t="n">
        <f aca="false">ABS(V63)</f>
        <v>52.933</v>
      </c>
      <c r="V63" s="69" t="n">
        <v>-52.933</v>
      </c>
      <c r="W63" s="12" t="s">
        <v>2069</v>
      </c>
      <c r="X63" s="11" t="n">
        <v>75</v>
      </c>
      <c r="Y63" s="11" t="n">
        <v>18</v>
      </c>
      <c r="Z63" s="12"/>
      <c r="AA63" s="69" t="n">
        <f aca="false">ABS(AB63)</f>
        <v>75.3</v>
      </c>
      <c r="AB63" s="69" t="n">
        <v>-75.3</v>
      </c>
      <c r="AP63" s="12"/>
      <c r="AQ63" s="12"/>
      <c r="AU63" s="10" t="s">
        <v>763</v>
      </c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2054</v>
      </c>
      <c r="D64" s="1" t="s">
        <v>49</v>
      </c>
      <c r="E64" s="11" t="n">
        <v>1906</v>
      </c>
      <c r="G64" s="11" t="n">
        <v>1969</v>
      </c>
      <c r="H64" s="0" t="s">
        <v>1781</v>
      </c>
      <c r="I64" s="1" t="n">
        <v>17</v>
      </c>
      <c r="J64" s="12" t="n">
        <v>1969</v>
      </c>
      <c r="K64" s="11" t="n">
        <v>12</v>
      </c>
      <c r="L64" s="11"/>
      <c r="M64" s="11" t="n">
        <v>28</v>
      </c>
      <c r="Q64" s="12" t="s">
        <v>1239</v>
      </c>
      <c r="R64" s="12" t="n">
        <v>39</v>
      </c>
      <c r="S64" s="12" t="n">
        <v>55</v>
      </c>
      <c r="T64" s="12"/>
      <c r="U64" s="69" t="n">
        <f aca="false">ABS(V64)</f>
        <v>39.917</v>
      </c>
      <c r="V64" s="70" t="n">
        <v>-39.917</v>
      </c>
      <c r="W64" s="12" t="s">
        <v>1240</v>
      </c>
      <c r="X64" s="11" t="n">
        <v>29</v>
      </c>
      <c r="Y64" s="11" t="n">
        <v>53</v>
      </c>
      <c r="Z64" s="12"/>
      <c r="AA64" s="69" t="n">
        <f aca="false">ABS(AB64)</f>
        <v>29.883</v>
      </c>
      <c r="AB64" s="70" t="n">
        <v>-29.883</v>
      </c>
      <c r="AP64" s="12"/>
      <c r="AQ64" s="12"/>
      <c r="AU64" s="10" t="s">
        <v>159</v>
      </c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2054</v>
      </c>
      <c r="D65" s="1" t="s">
        <v>49</v>
      </c>
      <c r="E65" s="11" t="n">
        <v>1906</v>
      </c>
      <c r="G65" s="11" t="n">
        <v>1969</v>
      </c>
      <c r="H65" s="0" t="s">
        <v>1781</v>
      </c>
      <c r="I65" s="1" t="n">
        <v>18</v>
      </c>
      <c r="J65" s="12" t="n">
        <v>1969</v>
      </c>
      <c r="K65" s="11" t="n">
        <v>12</v>
      </c>
      <c r="L65" s="11"/>
      <c r="M65" s="11" t="n">
        <v>29</v>
      </c>
      <c r="Q65" s="12" t="s">
        <v>1241</v>
      </c>
      <c r="R65" s="12" t="n">
        <v>42</v>
      </c>
      <c r="S65" s="12" t="n">
        <v>30</v>
      </c>
      <c r="T65" s="12"/>
      <c r="U65" s="69" t="n">
        <f aca="false">ABS(V65)</f>
        <v>42.5</v>
      </c>
      <c r="V65" s="70" t="n">
        <v>-42.5</v>
      </c>
      <c r="W65" s="12" t="s">
        <v>1242</v>
      </c>
      <c r="X65" s="11" t="n">
        <v>29</v>
      </c>
      <c r="Y65" s="11" t="n">
        <v>57</v>
      </c>
      <c r="Z65" s="12" t="n">
        <v>30</v>
      </c>
      <c r="AA65" s="69" t="n">
        <f aca="false">ABS(AB65)</f>
        <v>29.958</v>
      </c>
      <c r="AB65" s="70" t="n">
        <v>-29.958</v>
      </c>
      <c r="AP65" s="12"/>
      <c r="AQ65" s="12"/>
      <c r="AU65" s="10" t="s">
        <v>159</v>
      </c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2054</v>
      </c>
      <c r="D66" s="1" t="s">
        <v>49</v>
      </c>
      <c r="E66" s="11" t="n">
        <v>1906</v>
      </c>
      <c r="G66" s="11" t="n">
        <v>1969</v>
      </c>
      <c r="H66" s="0" t="s">
        <v>1781</v>
      </c>
      <c r="I66" s="1" t="n">
        <v>19</v>
      </c>
      <c r="J66" s="12" t="n">
        <v>1969</v>
      </c>
      <c r="K66" s="11" t="n">
        <v>12</v>
      </c>
      <c r="L66" s="11"/>
      <c r="M66" s="11" t="n">
        <v>30</v>
      </c>
      <c r="Q66" s="12" t="s">
        <v>1243</v>
      </c>
      <c r="R66" s="12" t="n">
        <v>45</v>
      </c>
      <c r="S66" s="12" t="n">
        <v>7</v>
      </c>
      <c r="T66" s="12" t="n">
        <v>18</v>
      </c>
      <c r="U66" s="69" t="n">
        <f aca="false">ABS(V66)</f>
        <v>45.122</v>
      </c>
      <c r="V66" s="70" t="n">
        <v>-45.122</v>
      </c>
      <c r="W66" s="12" t="s">
        <v>1244</v>
      </c>
      <c r="X66" s="11" t="n">
        <v>29</v>
      </c>
      <c r="Y66" s="11" t="n">
        <v>59</v>
      </c>
      <c r="Z66" s="12"/>
      <c r="AA66" s="69" t="n">
        <f aca="false">ABS(AB66)</f>
        <v>29.983</v>
      </c>
      <c r="AB66" s="70" t="n">
        <v>-29.983</v>
      </c>
      <c r="AP66" s="12"/>
      <c r="AQ66" s="12"/>
      <c r="AU66" s="10" t="s">
        <v>159</v>
      </c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2054</v>
      </c>
      <c r="D67" s="1" t="s">
        <v>49</v>
      </c>
      <c r="E67" s="11" t="n">
        <v>1906</v>
      </c>
      <c r="G67" s="11" t="n">
        <v>1969</v>
      </c>
      <c r="H67" s="0" t="s">
        <v>1781</v>
      </c>
      <c r="I67" s="1" t="n">
        <v>20</v>
      </c>
      <c r="J67" s="12" t="n">
        <v>1969</v>
      </c>
      <c r="K67" s="11" t="n">
        <v>12</v>
      </c>
      <c r="L67" s="11"/>
      <c r="M67" s="11" t="n">
        <v>31</v>
      </c>
      <c r="Q67" s="12" t="s">
        <v>1245</v>
      </c>
      <c r="R67" s="12" t="n">
        <v>47</v>
      </c>
      <c r="S67" s="12" t="n">
        <v>35</v>
      </c>
      <c r="T67" s="12"/>
      <c r="U67" s="69" t="n">
        <f aca="false">ABS(V67)</f>
        <v>47.583</v>
      </c>
      <c r="V67" s="70" t="n">
        <v>-47.583</v>
      </c>
      <c r="W67" s="12" t="s">
        <v>1246</v>
      </c>
      <c r="X67" s="11" t="n">
        <v>29</v>
      </c>
      <c r="Y67" s="11" t="n">
        <v>53</v>
      </c>
      <c r="Z67" s="12" t="n">
        <v>24</v>
      </c>
      <c r="AA67" s="69" t="n">
        <f aca="false">ABS(AB67)</f>
        <v>29.89</v>
      </c>
      <c r="AB67" s="70" t="n">
        <v>-29.89</v>
      </c>
      <c r="AP67" s="12"/>
      <c r="AQ67" s="12"/>
      <c r="AU67" s="10" t="s">
        <v>159</v>
      </c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2054</v>
      </c>
      <c r="D68" s="1" t="s">
        <v>49</v>
      </c>
      <c r="E68" s="11" t="n">
        <v>1906</v>
      </c>
      <c r="G68" s="11" t="n">
        <v>1970</v>
      </c>
      <c r="H68" s="0" t="s">
        <v>1781</v>
      </c>
      <c r="I68" s="1" t="n">
        <v>21</v>
      </c>
      <c r="J68" s="12" t="n">
        <v>1970</v>
      </c>
      <c r="K68" s="11" t="n">
        <v>1</v>
      </c>
      <c r="L68" s="11"/>
      <c r="M68" s="11" t="n">
        <v>1</v>
      </c>
      <c r="Q68" s="12" t="s">
        <v>931</v>
      </c>
      <c r="R68" s="12" t="n">
        <v>49</v>
      </c>
      <c r="S68" s="12" t="n">
        <v>3</v>
      </c>
      <c r="T68" s="12" t="n">
        <v>24</v>
      </c>
      <c r="U68" s="69" t="n">
        <f aca="false">ABS(V68)</f>
        <v>49.057</v>
      </c>
      <c r="V68" s="70" t="n">
        <v>-49.057</v>
      </c>
      <c r="W68" s="12" t="s">
        <v>932</v>
      </c>
      <c r="X68" s="11" t="n">
        <v>29</v>
      </c>
      <c r="Y68" s="11" t="n">
        <v>48</v>
      </c>
      <c r="Z68" s="12" t="n">
        <v>42</v>
      </c>
      <c r="AA68" s="69" t="n">
        <f aca="false">ABS(AB68)</f>
        <v>29.812</v>
      </c>
      <c r="AB68" s="70" t="n">
        <v>-29.812</v>
      </c>
      <c r="AP68" s="12"/>
      <c r="AQ68" s="12"/>
      <c r="AU68" s="10" t="s">
        <v>159</v>
      </c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2054</v>
      </c>
      <c r="D69" s="1" t="s">
        <v>49</v>
      </c>
      <c r="E69" s="11" t="n">
        <v>1906</v>
      </c>
      <c r="G69" s="11" t="n">
        <v>1970</v>
      </c>
      <c r="H69" s="0" t="s">
        <v>1781</v>
      </c>
      <c r="I69" s="1" t="n">
        <v>22</v>
      </c>
      <c r="J69" s="12" t="n">
        <v>1970</v>
      </c>
      <c r="K69" s="11" t="n">
        <v>1</v>
      </c>
      <c r="L69" s="11"/>
      <c r="M69" s="11" t="n">
        <v>2</v>
      </c>
      <c r="Q69" s="12" t="s">
        <v>933</v>
      </c>
      <c r="R69" s="12" t="n">
        <v>50</v>
      </c>
      <c r="S69" s="12" t="n">
        <v>33</v>
      </c>
      <c r="T69" s="12" t="n">
        <v>18</v>
      </c>
      <c r="U69" s="69" t="n">
        <f aca="false">ABS(V69)</f>
        <v>50.555</v>
      </c>
      <c r="V69" s="70" t="n">
        <v>-50.555</v>
      </c>
      <c r="W69" s="12" t="s">
        <v>934</v>
      </c>
      <c r="X69" s="11" t="n">
        <v>29</v>
      </c>
      <c r="Y69" s="11" t="n">
        <v>25</v>
      </c>
      <c r="Z69" s="12" t="n">
        <v>24</v>
      </c>
      <c r="AA69" s="69" t="n">
        <f aca="false">ABS(AB69)</f>
        <v>29.423</v>
      </c>
      <c r="AB69" s="70" t="n">
        <v>-29.423</v>
      </c>
      <c r="AP69" s="12"/>
      <c r="AQ69" s="12"/>
      <c r="AU69" s="10" t="s">
        <v>159</v>
      </c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2054</v>
      </c>
      <c r="D70" s="1" t="s">
        <v>49</v>
      </c>
      <c r="E70" s="11" t="n">
        <v>1906</v>
      </c>
      <c r="G70" s="11" t="n">
        <v>1970</v>
      </c>
      <c r="H70" s="0" t="s">
        <v>1781</v>
      </c>
      <c r="I70" s="1" t="n">
        <v>26</v>
      </c>
      <c r="J70" s="12" t="n">
        <v>1970</v>
      </c>
      <c r="K70" s="11" t="n">
        <v>1</v>
      </c>
      <c r="L70" s="11"/>
      <c r="M70" s="11" t="n">
        <v>8</v>
      </c>
      <c r="Q70" s="12" t="s">
        <v>941</v>
      </c>
      <c r="R70" s="12" t="n">
        <v>51</v>
      </c>
      <c r="S70" s="12" t="n">
        <v>28</v>
      </c>
      <c r="T70" s="12"/>
      <c r="U70" s="69" t="n">
        <f aca="false">ABS(V70)</f>
        <v>51.467</v>
      </c>
      <c r="V70" s="70" t="n">
        <v>-51.467</v>
      </c>
      <c r="W70" s="12" t="s">
        <v>646</v>
      </c>
      <c r="X70" s="11" t="n">
        <v>39</v>
      </c>
      <c r="Y70" s="11" t="n">
        <v>57</v>
      </c>
      <c r="Z70" s="12"/>
      <c r="AA70" s="69" t="n">
        <f aca="false">ABS(AB70)</f>
        <v>39.95</v>
      </c>
      <c r="AB70" s="70" t="n">
        <v>-39.95</v>
      </c>
      <c r="AP70" s="12"/>
      <c r="AQ70" s="12"/>
      <c r="AU70" s="10" t="s">
        <v>159</v>
      </c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2054</v>
      </c>
      <c r="D71" s="1" t="s">
        <v>49</v>
      </c>
      <c r="E71" s="11" t="n">
        <v>1906</v>
      </c>
      <c r="G71" s="11" t="n">
        <v>1970</v>
      </c>
      <c r="H71" s="0" t="s">
        <v>1781</v>
      </c>
      <c r="I71" s="1" t="n">
        <v>27</v>
      </c>
      <c r="J71" s="12" t="n">
        <v>1970</v>
      </c>
      <c r="K71" s="11" t="n">
        <v>1</v>
      </c>
      <c r="L71" s="11"/>
      <c r="M71" s="11" t="n">
        <v>8</v>
      </c>
      <c r="Q71" s="12" t="s">
        <v>942</v>
      </c>
      <c r="R71" s="12" t="n">
        <v>49</v>
      </c>
      <c r="S71" s="12" t="n">
        <v>59</v>
      </c>
      <c r="T71" s="12"/>
      <c r="U71" s="69" t="n">
        <f aca="false">ABS(V71)</f>
        <v>49.983</v>
      </c>
      <c r="V71" s="70" t="n">
        <v>-49.983</v>
      </c>
      <c r="W71" s="12" t="s">
        <v>943</v>
      </c>
      <c r="X71" s="11" t="n">
        <v>39</v>
      </c>
      <c r="Y71" s="11" t="n">
        <v>58</v>
      </c>
      <c r="Z71" s="12"/>
      <c r="AA71" s="69" t="n">
        <f aca="false">ABS(AB71)</f>
        <v>39.967</v>
      </c>
      <c r="AB71" s="70" t="n">
        <v>-39.967</v>
      </c>
      <c r="AP71" s="12"/>
      <c r="AQ71" s="12"/>
      <c r="AU71" s="10" t="s">
        <v>159</v>
      </c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2054</v>
      </c>
      <c r="D72" s="1" t="s">
        <v>49</v>
      </c>
      <c r="E72" s="11" t="n">
        <v>1906</v>
      </c>
      <c r="G72" s="11" t="n">
        <v>1970</v>
      </c>
      <c r="H72" s="0" t="s">
        <v>1781</v>
      </c>
      <c r="I72" s="1" t="n">
        <v>28</v>
      </c>
      <c r="J72" s="12" t="n">
        <v>1970</v>
      </c>
      <c r="K72" s="11" t="n">
        <v>1</v>
      </c>
      <c r="L72" s="11"/>
      <c r="M72" s="11" t="n">
        <v>9</v>
      </c>
      <c r="Q72" s="12" t="s">
        <v>944</v>
      </c>
      <c r="R72" s="12" t="n">
        <v>48</v>
      </c>
      <c r="S72" s="12" t="n">
        <v>59</v>
      </c>
      <c r="T72" s="12"/>
      <c r="U72" s="69" t="n">
        <f aca="false">ABS(V72)</f>
        <v>48.983</v>
      </c>
      <c r="V72" s="70" t="n">
        <v>-48.983</v>
      </c>
      <c r="W72" s="12" t="s">
        <v>945</v>
      </c>
      <c r="X72" s="11" t="n">
        <v>39</v>
      </c>
      <c r="Y72" s="11" t="n">
        <v>52</v>
      </c>
      <c r="Z72" s="12" t="n">
        <v>24</v>
      </c>
      <c r="AA72" s="69" t="n">
        <f aca="false">ABS(AB72)</f>
        <v>39.873</v>
      </c>
      <c r="AB72" s="70" t="n">
        <v>-39.873</v>
      </c>
      <c r="AP72" s="12"/>
      <c r="AQ72" s="12"/>
      <c r="AU72" s="10" t="s">
        <v>159</v>
      </c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2054</v>
      </c>
      <c r="D73" s="1" t="s">
        <v>49</v>
      </c>
      <c r="E73" s="11" t="n">
        <v>1906</v>
      </c>
      <c r="G73" s="11" t="n">
        <v>1970</v>
      </c>
      <c r="H73" s="0" t="s">
        <v>1781</v>
      </c>
      <c r="I73" s="1" t="n">
        <v>29</v>
      </c>
      <c r="J73" s="12" t="n">
        <v>1970</v>
      </c>
      <c r="K73" s="11" t="n">
        <v>1</v>
      </c>
      <c r="L73" s="11"/>
      <c r="M73" s="11" t="n">
        <v>10</v>
      </c>
      <c r="Q73" s="12" t="s">
        <v>946</v>
      </c>
      <c r="R73" s="12" t="n">
        <v>47</v>
      </c>
      <c r="S73" s="12" t="n">
        <v>59</v>
      </c>
      <c r="T73" s="12"/>
      <c r="U73" s="69" t="n">
        <f aca="false">ABS(V73)</f>
        <v>47.983</v>
      </c>
      <c r="V73" s="70" t="n">
        <v>-47.983</v>
      </c>
      <c r="W73" s="12" t="s">
        <v>947</v>
      </c>
      <c r="X73" s="11" t="n">
        <v>39</v>
      </c>
      <c r="Y73" s="11" t="n">
        <v>59</v>
      </c>
      <c r="Z73" s="12" t="n">
        <v>36</v>
      </c>
      <c r="AA73" s="69" t="n">
        <f aca="false">ABS(AB73)</f>
        <v>39.993</v>
      </c>
      <c r="AB73" s="70" t="n">
        <v>-39.993</v>
      </c>
      <c r="AP73" s="12"/>
      <c r="AQ73" s="12"/>
      <c r="AU73" s="10" t="s">
        <v>159</v>
      </c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2054</v>
      </c>
      <c r="D74" s="1" t="s">
        <v>49</v>
      </c>
      <c r="E74" s="11" t="n">
        <v>1906</v>
      </c>
      <c r="G74" s="11" t="n">
        <v>1970</v>
      </c>
      <c r="H74" s="0" t="s">
        <v>1781</v>
      </c>
      <c r="I74" s="1" t="n">
        <v>30</v>
      </c>
      <c r="J74" s="12" t="n">
        <v>1970</v>
      </c>
      <c r="K74" s="11" t="n">
        <v>1</v>
      </c>
      <c r="L74" s="11"/>
      <c r="M74" s="11" t="n">
        <v>10</v>
      </c>
      <c r="Q74" s="12" t="s">
        <v>948</v>
      </c>
      <c r="R74" s="12" t="n">
        <v>47</v>
      </c>
      <c r="S74" s="12" t="n">
        <v>3</v>
      </c>
      <c r="T74" s="12"/>
      <c r="U74" s="69" t="n">
        <f aca="false">ABS(V74)</f>
        <v>47.05</v>
      </c>
      <c r="V74" s="70" t="n">
        <v>-47.05</v>
      </c>
      <c r="W74" s="12" t="s">
        <v>949</v>
      </c>
      <c r="X74" s="11" t="n">
        <v>40</v>
      </c>
      <c r="Y74" s="11" t="n">
        <v>4</v>
      </c>
      <c r="Z74" s="12" t="n">
        <v>36</v>
      </c>
      <c r="AA74" s="69" t="n">
        <f aca="false">ABS(AB74)</f>
        <v>40.077</v>
      </c>
      <c r="AB74" s="70" t="n">
        <v>-40.077</v>
      </c>
      <c r="AP74" s="12"/>
      <c r="AQ74" s="12"/>
      <c r="AU74" s="10" t="s">
        <v>159</v>
      </c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2054</v>
      </c>
      <c r="D75" s="1" t="s">
        <v>49</v>
      </c>
      <c r="E75" s="11" t="n">
        <v>1906</v>
      </c>
      <c r="G75" s="11" t="n">
        <v>1970</v>
      </c>
      <c r="H75" s="0" t="s">
        <v>1781</v>
      </c>
      <c r="I75" s="1" t="s">
        <v>950</v>
      </c>
      <c r="J75" s="12" t="n">
        <v>1970</v>
      </c>
      <c r="K75" s="11" t="n">
        <v>1</v>
      </c>
      <c r="L75" s="11"/>
      <c r="M75" s="11" t="n">
        <v>11</v>
      </c>
      <c r="Q75" s="12" t="s">
        <v>951</v>
      </c>
      <c r="R75" s="12" t="n">
        <v>45</v>
      </c>
      <c r="S75" s="12" t="n">
        <v>10</v>
      </c>
      <c r="T75" s="12" t="n">
        <v>36</v>
      </c>
      <c r="U75" s="69" t="n">
        <f aca="false">ABS(V75)</f>
        <v>45.177</v>
      </c>
      <c r="V75" s="70" t="n">
        <v>-45.177</v>
      </c>
      <c r="W75" s="12" t="s">
        <v>952</v>
      </c>
      <c r="X75" s="11" t="n">
        <v>41</v>
      </c>
      <c r="Y75" s="11" t="n">
        <v>10</v>
      </c>
      <c r="Z75" s="12" t="n">
        <v>48</v>
      </c>
      <c r="AA75" s="69" t="n">
        <f aca="false">ABS(AB75)</f>
        <v>41.18</v>
      </c>
      <c r="AB75" s="70" t="n">
        <v>-41.18</v>
      </c>
      <c r="AP75" s="12"/>
      <c r="AQ75" s="12"/>
      <c r="AU75" s="10" t="s">
        <v>159</v>
      </c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2054</v>
      </c>
      <c r="D76" s="1" t="s">
        <v>49</v>
      </c>
      <c r="E76" s="11" t="n">
        <v>1906</v>
      </c>
      <c r="G76" s="11" t="n">
        <v>1970</v>
      </c>
      <c r="H76" s="0" t="s">
        <v>1781</v>
      </c>
      <c r="I76" s="11" t="s">
        <v>953</v>
      </c>
      <c r="J76" s="12" t="n">
        <v>1970</v>
      </c>
      <c r="K76" s="11" t="n">
        <v>1</v>
      </c>
      <c r="L76" s="11"/>
      <c r="M76" s="11" t="n">
        <v>12</v>
      </c>
      <c r="Q76" s="12" t="s">
        <v>954</v>
      </c>
      <c r="R76" s="12" t="n">
        <v>44</v>
      </c>
      <c r="S76" s="12" t="n">
        <v>12</v>
      </c>
      <c r="T76" s="12" t="n">
        <v>24</v>
      </c>
      <c r="U76" s="69" t="n">
        <f aca="false">ABS(V76)</f>
        <v>44.207</v>
      </c>
      <c r="V76" s="69" t="n">
        <v>-44.207</v>
      </c>
      <c r="W76" s="12" t="s">
        <v>955</v>
      </c>
      <c r="X76" s="11" t="n">
        <v>42</v>
      </c>
      <c r="Y76" s="11" t="n">
        <v>46</v>
      </c>
      <c r="Z76" s="12"/>
      <c r="AA76" s="69" t="n">
        <f aca="false">ABS(AB76)</f>
        <v>42.767</v>
      </c>
      <c r="AB76" s="69" t="n">
        <v>-42.767</v>
      </c>
      <c r="AP76" s="12"/>
      <c r="AQ76" s="12"/>
      <c r="AU76" s="10" t="s">
        <v>159</v>
      </c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2054</v>
      </c>
      <c r="D77" s="1" t="s">
        <v>49</v>
      </c>
      <c r="E77" s="11" t="n">
        <v>1906</v>
      </c>
      <c r="G77" s="11" t="n">
        <v>1970</v>
      </c>
      <c r="H77" s="0" t="s">
        <v>1781</v>
      </c>
      <c r="I77" s="11" t="n">
        <v>31</v>
      </c>
      <c r="J77" s="12" t="n">
        <v>1970</v>
      </c>
      <c r="K77" s="11" t="n">
        <v>1</v>
      </c>
      <c r="L77" s="11"/>
      <c r="M77" s="11" t="n">
        <v>13</v>
      </c>
      <c r="Q77" s="12" t="s">
        <v>1247</v>
      </c>
      <c r="R77" s="12" t="n">
        <v>41</v>
      </c>
      <c r="S77" s="12" t="n">
        <v>46</v>
      </c>
      <c r="T77" s="12" t="n">
        <v>30</v>
      </c>
      <c r="U77" s="69" t="n">
        <f aca="false">ABS(V77)</f>
        <v>41.775</v>
      </c>
      <c r="V77" s="69" t="n">
        <v>-41.775</v>
      </c>
      <c r="W77" s="12" t="s">
        <v>1248</v>
      </c>
      <c r="X77" s="11" t="n">
        <v>46</v>
      </c>
      <c r="Y77" s="11" t="n">
        <v>26</v>
      </c>
      <c r="Z77" s="12" t="n">
        <v>24</v>
      </c>
      <c r="AA77" s="69" t="n">
        <f aca="false">ABS(AB77)</f>
        <v>46.44</v>
      </c>
      <c r="AB77" s="69" t="n">
        <v>-46.44</v>
      </c>
      <c r="AP77" s="12"/>
      <c r="AQ77" s="12"/>
      <c r="AU77" s="10" t="s">
        <v>159</v>
      </c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2054</v>
      </c>
      <c r="D78" s="1" t="s">
        <v>49</v>
      </c>
      <c r="E78" s="11" t="n">
        <v>1906</v>
      </c>
      <c r="G78" s="11" t="n">
        <v>1965</v>
      </c>
      <c r="H78" s="0" t="s">
        <v>1094</v>
      </c>
      <c r="I78" s="20" t="n">
        <v>888</v>
      </c>
      <c r="J78" s="12" t="n">
        <v>1965</v>
      </c>
      <c r="K78" s="11" t="n">
        <v>2</v>
      </c>
      <c r="L78" s="11"/>
      <c r="M78" s="11" t="n">
        <v>4</v>
      </c>
      <c r="Q78" s="71" t="s">
        <v>1542</v>
      </c>
      <c r="R78" s="12" t="n">
        <v>44</v>
      </c>
      <c r="S78" s="12" t="n">
        <v>22</v>
      </c>
      <c r="T78" s="12"/>
      <c r="U78" s="69" t="n">
        <f aca="false">ABS(V78)</f>
        <v>44.367</v>
      </c>
      <c r="V78" s="69" t="n">
        <v>-44.367</v>
      </c>
      <c r="W78" s="71" t="s">
        <v>1543</v>
      </c>
      <c r="X78" s="11" t="n">
        <v>162</v>
      </c>
      <c r="Y78" s="11" t="n">
        <v>0</v>
      </c>
      <c r="Z78" s="12"/>
      <c r="AA78" s="69" t="n">
        <f aca="false">ABS(AB78)</f>
        <v>162</v>
      </c>
      <c r="AB78" s="69" t="n">
        <v>162</v>
      </c>
      <c r="AP78" s="12"/>
      <c r="AQ78" s="12"/>
      <c r="AU78" s="10" t="s">
        <v>132</v>
      </c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2054</v>
      </c>
      <c r="D79" s="1" t="s">
        <v>49</v>
      </c>
      <c r="E79" s="11" t="n">
        <v>1906</v>
      </c>
      <c r="G79" s="11" t="n">
        <v>1965</v>
      </c>
      <c r="H79" s="0" t="s">
        <v>1094</v>
      </c>
      <c r="I79" s="20" t="n">
        <v>889</v>
      </c>
      <c r="J79" s="12" t="n">
        <v>1965</v>
      </c>
      <c r="K79" s="11" t="n">
        <v>2</v>
      </c>
      <c r="L79" s="11"/>
      <c r="M79" s="11" t="n">
        <v>6</v>
      </c>
      <c r="Q79" s="71" t="s">
        <v>1544</v>
      </c>
      <c r="R79" s="12" t="n">
        <v>47</v>
      </c>
      <c r="S79" s="12" t="n">
        <v>9</v>
      </c>
      <c r="T79" s="12"/>
      <c r="U79" s="69" t="n">
        <f aca="false">ABS(V79)</f>
        <v>47.15</v>
      </c>
      <c r="V79" s="69" t="n">
        <v>-47.15</v>
      </c>
      <c r="W79" s="71" t="s">
        <v>1545</v>
      </c>
      <c r="X79" s="11" t="n">
        <v>162</v>
      </c>
      <c r="Y79" s="11" t="n">
        <v>7</v>
      </c>
      <c r="Z79" s="12"/>
      <c r="AA79" s="69" t="n">
        <f aca="false">ABS(AB79)</f>
        <v>162.117</v>
      </c>
      <c r="AB79" s="69" t="n">
        <v>162.117</v>
      </c>
      <c r="AP79" s="12"/>
      <c r="AQ79" s="12"/>
      <c r="AU79" s="10" t="s">
        <v>132</v>
      </c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2054</v>
      </c>
      <c r="D80" s="1" t="s">
        <v>49</v>
      </c>
      <c r="E80" s="11" t="n">
        <v>1906</v>
      </c>
      <c r="G80" s="11" t="n">
        <v>1965</v>
      </c>
      <c r="H80" s="0" t="s">
        <v>1094</v>
      </c>
      <c r="I80" s="20" t="n">
        <v>895</v>
      </c>
      <c r="J80" s="12" t="n">
        <v>1965</v>
      </c>
      <c r="K80" s="11" t="n">
        <v>2</v>
      </c>
      <c r="L80" s="11"/>
      <c r="M80" s="11" t="n">
        <v>7</v>
      </c>
      <c r="Q80" s="71" t="s">
        <v>1546</v>
      </c>
      <c r="R80" s="12" t="n">
        <v>49</v>
      </c>
      <c r="S80" s="12" t="n">
        <v>17</v>
      </c>
      <c r="T80" s="12"/>
      <c r="U80" s="69" t="n">
        <f aca="false">ABS(V80)</f>
        <v>49.283</v>
      </c>
      <c r="V80" s="69" t="n">
        <v>-49.283</v>
      </c>
      <c r="W80" s="71" t="s">
        <v>1543</v>
      </c>
      <c r="X80" s="11" t="n">
        <v>162</v>
      </c>
      <c r="Y80" s="11" t="n">
        <v>0</v>
      </c>
      <c r="Z80" s="12"/>
      <c r="AA80" s="69" t="n">
        <f aca="false">ABS(AB80)</f>
        <v>162</v>
      </c>
      <c r="AB80" s="69" t="n">
        <v>162</v>
      </c>
      <c r="AP80" s="12"/>
      <c r="AQ80" s="12"/>
      <c r="AU80" s="10" t="s">
        <v>132</v>
      </c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2054</v>
      </c>
      <c r="D81" s="1" t="s">
        <v>49</v>
      </c>
      <c r="E81" s="11" t="n">
        <v>1906</v>
      </c>
      <c r="G81" s="11" t="n">
        <v>1965</v>
      </c>
      <c r="H81" s="0" t="s">
        <v>1094</v>
      </c>
      <c r="I81" s="20" t="n">
        <v>900</v>
      </c>
      <c r="J81" s="12" t="n">
        <v>1965</v>
      </c>
      <c r="K81" s="11" t="n">
        <v>2</v>
      </c>
      <c r="L81" s="11"/>
      <c r="M81" s="11" t="n">
        <v>8</v>
      </c>
      <c r="Q81" s="71" t="s">
        <v>1547</v>
      </c>
      <c r="R81" s="12" t="n">
        <v>51</v>
      </c>
      <c r="S81" s="12" t="n">
        <v>9</v>
      </c>
      <c r="T81" s="12"/>
      <c r="U81" s="69" t="n">
        <f aca="false">ABS(V81)</f>
        <v>51.15</v>
      </c>
      <c r="V81" s="69" t="n">
        <v>-51.15</v>
      </c>
      <c r="W81" s="71" t="s">
        <v>1548</v>
      </c>
      <c r="X81" s="11" t="n">
        <v>162</v>
      </c>
      <c r="Y81" s="11" t="n">
        <v>1</v>
      </c>
      <c r="Z81" s="12"/>
      <c r="AA81" s="69" t="n">
        <f aca="false">ABS(AB81)</f>
        <v>162.017</v>
      </c>
      <c r="AB81" s="69" t="n">
        <v>162.017</v>
      </c>
      <c r="AP81" s="12"/>
      <c r="AQ81" s="12"/>
      <c r="AU81" s="10" t="s">
        <v>132</v>
      </c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2054</v>
      </c>
      <c r="D82" s="1" t="s">
        <v>49</v>
      </c>
      <c r="E82" s="11" t="n">
        <v>1906</v>
      </c>
      <c r="G82" s="11" t="n">
        <v>1965</v>
      </c>
      <c r="H82" s="0" t="s">
        <v>1094</v>
      </c>
      <c r="I82" s="20" t="n">
        <v>902</v>
      </c>
      <c r="J82" s="12" t="n">
        <v>1965</v>
      </c>
      <c r="K82" s="11" t="n">
        <v>2</v>
      </c>
      <c r="L82" s="11"/>
      <c r="M82" s="11" t="n">
        <v>9</v>
      </c>
      <c r="Q82" s="71" t="s">
        <v>1549</v>
      </c>
      <c r="R82" s="12" t="n">
        <v>52</v>
      </c>
      <c r="S82" s="12" t="n">
        <v>1</v>
      </c>
      <c r="T82" s="12"/>
      <c r="U82" s="69" t="n">
        <f aca="false">ABS(V82)</f>
        <v>52.017</v>
      </c>
      <c r="V82" s="69" t="n">
        <v>-52.017</v>
      </c>
      <c r="W82" s="71" t="s">
        <v>1550</v>
      </c>
      <c r="X82" s="11" t="n">
        <v>162</v>
      </c>
      <c r="Y82" s="11" t="n">
        <v>2</v>
      </c>
      <c r="Z82" s="12"/>
      <c r="AA82" s="69" t="n">
        <v>162.017</v>
      </c>
      <c r="AB82" s="69" t="n">
        <v>162.017</v>
      </c>
      <c r="AP82" s="12"/>
      <c r="AQ82" s="12"/>
      <c r="AU82" s="10" t="s">
        <v>132</v>
      </c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2054</v>
      </c>
      <c r="D83" s="1" t="s">
        <v>49</v>
      </c>
      <c r="E83" s="11" t="n">
        <v>1906</v>
      </c>
      <c r="G83" s="11" t="n">
        <v>1965</v>
      </c>
      <c r="H83" s="0" t="s">
        <v>1094</v>
      </c>
      <c r="I83" s="20" t="n">
        <v>903</v>
      </c>
      <c r="J83" s="12" t="n">
        <v>1965</v>
      </c>
      <c r="K83" s="11" t="n">
        <v>2</v>
      </c>
      <c r="L83" s="11"/>
      <c r="M83" s="11" t="n">
        <v>10</v>
      </c>
      <c r="Q83" s="71" t="s">
        <v>1551</v>
      </c>
      <c r="R83" s="12" t="n">
        <v>53</v>
      </c>
      <c r="S83" s="12" t="n">
        <v>46</v>
      </c>
      <c r="T83" s="12"/>
      <c r="U83" s="69" t="n">
        <f aca="false">ABS(V83)</f>
        <v>53.767</v>
      </c>
      <c r="V83" s="69" t="n">
        <v>-53.767</v>
      </c>
      <c r="W83" s="71" t="s">
        <v>853</v>
      </c>
      <c r="X83" s="11" t="n">
        <v>158</v>
      </c>
      <c r="Y83" s="11" t="n">
        <v>59</v>
      </c>
      <c r="Z83" s="12"/>
      <c r="AA83" s="69" t="n">
        <v>158.983</v>
      </c>
      <c r="AB83" s="69" t="n">
        <v>158.983</v>
      </c>
      <c r="AP83" s="12"/>
      <c r="AQ83" s="12"/>
      <c r="AU83" s="10" t="s">
        <v>132</v>
      </c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2054</v>
      </c>
      <c r="D84" s="1" t="s">
        <v>49</v>
      </c>
      <c r="E84" s="11" t="n">
        <v>1906</v>
      </c>
      <c r="G84" s="11" t="n">
        <v>1965</v>
      </c>
      <c r="H84" s="0" t="s">
        <v>1094</v>
      </c>
      <c r="I84" s="20" t="n">
        <v>906</v>
      </c>
      <c r="J84" s="12" t="n">
        <v>1965</v>
      </c>
      <c r="K84" s="11" t="n">
        <v>2</v>
      </c>
      <c r="L84" s="11"/>
      <c r="M84" s="11" t="n">
        <v>10</v>
      </c>
      <c r="Q84" s="71" t="s">
        <v>854</v>
      </c>
      <c r="R84" s="12" t="n">
        <v>54</v>
      </c>
      <c r="S84" s="12" t="n">
        <v>27</v>
      </c>
      <c r="T84" s="12"/>
      <c r="U84" s="69" t="n">
        <f aca="false">ABS(V84)</f>
        <v>54.45</v>
      </c>
      <c r="V84" s="69" t="n">
        <v>-54.45</v>
      </c>
      <c r="W84" s="71" t="s">
        <v>855</v>
      </c>
      <c r="X84" s="11" t="n">
        <v>159</v>
      </c>
      <c r="Y84" s="11" t="n">
        <v>4</v>
      </c>
      <c r="Z84" s="12"/>
      <c r="AA84" s="69" t="n">
        <v>159.067</v>
      </c>
      <c r="AB84" s="69" t="n">
        <v>159.067</v>
      </c>
      <c r="AP84" s="12"/>
      <c r="AQ84" s="12"/>
      <c r="AU84" s="10" t="s">
        <v>132</v>
      </c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2054</v>
      </c>
      <c r="D85" s="1" t="s">
        <v>49</v>
      </c>
      <c r="E85" s="11" t="n">
        <v>1906</v>
      </c>
      <c r="G85" s="11" t="n">
        <v>1965</v>
      </c>
      <c r="H85" s="0" t="s">
        <v>1094</v>
      </c>
      <c r="I85" s="20" t="n">
        <v>911</v>
      </c>
      <c r="J85" s="12" t="n">
        <v>1965</v>
      </c>
      <c r="K85" s="11" t="n">
        <v>2</v>
      </c>
      <c r="L85" s="11"/>
      <c r="M85" s="11" t="n">
        <v>11</v>
      </c>
      <c r="Q85" s="71" t="s">
        <v>856</v>
      </c>
      <c r="R85" s="12" t="n">
        <v>55</v>
      </c>
      <c r="S85" s="12" t="n">
        <v>36</v>
      </c>
      <c r="T85" s="12"/>
      <c r="U85" s="69" t="n">
        <f aca="false">ABS(V85)</f>
        <v>55.6</v>
      </c>
      <c r="V85" s="69" t="n">
        <v>-55.6</v>
      </c>
      <c r="W85" s="71" t="s">
        <v>857</v>
      </c>
      <c r="X85" s="11" t="n">
        <v>160</v>
      </c>
      <c r="Y85" s="11" t="n">
        <v>12</v>
      </c>
      <c r="Z85" s="12"/>
      <c r="AA85" s="69" t="n">
        <v>160.2</v>
      </c>
      <c r="AB85" s="69" t="n">
        <v>160.2</v>
      </c>
      <c r="AP85" s="12"/>
      <c r="AQ85" s="12"/>
      <c r="AU85" s="10" t="s">
        <v>132</v>
      </c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2054</v>
      </c>
      <c r="D86" s="1" t="s">
        <v>49</v>
      </c>
      <c r="E86" s="11" t="n">
        <v>1906</v>
      </c>
      <c r="G86" s="11" t="n">
        <v>1965</v>
      </c>
      <c r="H86" s="0" t="s">
        <v>1094</v>
      </c>
      <c r="I86" s="20" t="n">
        <v>915</v>
      </c>
      <c r="J86" s="12" t="n">
        <v>1965</v>
      </c>
      <c r="K86" s="11" t="n">
        <v>2</v>
      </c>
      <c r="L86" s="11"/>
      <c r="M86" s="11" t="n">
        <v>12</v>
      </c>
      <c r="Q86" s="71" t="s">
        <v>858</v>
      </c>
      <c r="R86" s="12" t="n">
        <v>56</v>
      </c>
      <c r="S86" s="12" t="n">
        <v>20</v>
      </c>
      <c r="T86" s="12"/>
      <c r="U86" s="69" t="n">
        <f aca="false">ABS(V86)</f>
        <v>56.333</v>
      </c>
      <c r="V86" s="69" t="n">
        <v>-56.333</v>
      </c>
      <c r="W86" s="71" t="s">
        <v>859</v>
      </c>
      <c r="X86" s="11" t="n">
        <v>158</v>
      </c>
      <c r="Y86" s="11" t="n">
        <v>29</v>
      </c>
      <c r="Z86" s="12"/>
      <c r="AA86" s="69" t="n">
        <v>158.483</v>
      </c>
      <c r="AB86" s="69" t="n">
        <v>158.483</v>
      </c>
      <c r="AP86" s="12"/>
      <c r="AQ86" s="12"/>
      <c r="AU86" s="10" t="s">
        <v>132</v>
      </c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2054</v>
      </c>
      <c r="D87" s="1" t="s">
        <v>49</v>
      </c>
      <c r="E87" s="11" t="n">
        <v>1906</v>
      </c>
      <c r="G87" s="11" t="n">
        <v>1965</v>
      </c>
      <c r="H87" s="0" t="s">
        <v>1094</v>
      </c>
      <c r="I87" s="20" t="n">
        <v>922</v>
      </c>
      <c r="J87" s="12" t="n">
        <v>1965</v>
      </c>
      <c r="K87" s="11" t="n">
        <v>2</v>
      </c>
      <c r="L87" s="11"/>
      <c r="M87" s="11" t="n">
        <v>14</v>
      </c>
      <c r="Q87" s="71" t="s">
        <v>860</v>
      </c>
      <c r="R87" s="12" t="n">
        <v>59</v>
      </c>
      <c r="S87" s="12" t="n">
        <v>4</v>
      </c>
      <c r="T87" s="12"/>
      <c r="U87" s="69" t="n">
        <f aca="false">ABS(V87)</f>
        <v>59.067</v>
      </c>
      <c r="V87" s="69" t="n">
        <v>-59.067</v>
      </c>
      <c r="W87" s="71" t="s">
        <v>861</v>
      </c>
      <c r="X87" s="11" t="n">
        <v>161</v>
      </c>
      <c r="Y87" s="11" t="n">
        <v>48</v>
      </c>
      <c r="Z87" s="12"/>
      <c r="AA87" s="69" t="n">
        <v>161.8</v>
      </c>
      <c r="AB87" s="69" t="n">
        <v>161.8</v>
      </c>
      <c r="AP87" s="12"/>
      <c r="AQ87" s="12"/>
      <c r="AU87" s="10" t="s">
        <v>132</v>
      </c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2054</v>
      </c>
      <c r="D88" s="1" t="s">
        <v>49</v>
      </c>
      <c r="E88" s="11" t="n">
        <v>1906</v>
      </c>
      <c r="G88" s="11" t="n">
        <v>1966</v>
      </c>
      <c r="H88" s="0" t="s">
        <v>1094</v>
      </c>
      <c r="I88" s="11" t="n">
        <v>1711</v>
      </c>
      <c r="J88" s="12" t="n">
        <v>1966</v>
      </c>
      <c r="K88" s="11" t="n">
        <v>5</v>
      </c>
      <c r="L88" s="11"/>
      <c r="M88" s="11" t="n">
        <v>25</v>
      </c>
      <c r="Q88" s="12" t="s">
        <v>1863</v>
      </c>
      <c r="R88" s="12" t="n">
        <v>41</v>
      </c>
      <c r="S88" s="12" t="n">
        <v>45</v>
      </c>
      <c r="T88" s="12"/>
      <c r="U88" s="69" t="n">
        <f aca="false">ABS(V88)</f>
        <v>41.75</v>
      </c>
      <c r="V88" s="69" t="n">
        <v>-41.75</v>
      </c>
      <c r="W88" s="12" t="s">
        <v>1864</v>
      </c>
      <c r="X88" s="11" t="n">
        <v>178</v>
      </c>
      <c r="Y88" s="11" t="n">
        <v>5</v>
      </c>
      <c r="Z88" s="12"/>
      <c r="AA88" s="69" t="n">
        <f aca="false">ABS(AB88)</f>
        <v>178.083</v>
      </c>
      <c r="AB88" s="69" t="n">
        <v>-178.083</v>
      </c>
      <c r="AP88" s="12"/>
      <c r="AQ88" s="12"/>
      <c r="AU88" s="10" t="s">
        <v>132</v>
      </c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2054</v>
      </c>
      <c r="D89" s="1" t="s">
        <v>49</v>
      </c>
      <c r="E89" s="11" t="n">
        <v>1906</v>
      </c>
      <c r="G89" s="11" t="n">
        <v>1966</v>
      </c>
      <c r="H89" s="0" t="s">
        <v>1094</v>
      </c>
      <c r="I89" s="20" t="n">
        <v>1786</v>
      </c>
      <c r="J89" s="12" t="n">
        <v>1966</v>
      </c>
      <c r="K89" s="11" t="n">
        <v>12</v>
      </c>
      <c r="L89" s="11"/>
      <c r="M89" s="11" t="n">
        <v>5</v>
      </c>
      <c r="Q89" s="71" t="s">
        <v>1552</v>
      </c>
      <c r="R89" s="12" t="n">
        <v>39</v>
      </c>
      <c r="S89" s="12" t="n">
        <v>47</v>
      </c>
      <c r="T89" s="12"/>
      <c r="U89" s="69" t="n">
        <f aca="false">ABS(V89)</f>
        <v>39.783</v>
      </c>
      <c r="V89" s="69" t="n">
        <v>-39.783</v>
      </c>
      <c r="W89" s="12" t="s">
        <v>1897</v>
      </c>
      <c r="X89" s="11" t="n">
        <v>160</v>
      </c>
      <c r="Y89" s="11" t="n">
        <v>30</v>
      </c>
      <c r="Z89" s="12"/>
      <c r="AA89" s="69" t="n">
        <f aca="false">ABS(AB89)</f>
        <v>160.5</v>
      </c>
      <c r="AB89" s="69" t="n">
        <v>160.5</v>
      </c>
      <c r="AP89" s="12"/>
      <c r="AQ89" s="12"/>
      <c r="AU89" s="10" t="s">
        <v>132</v>
      </c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2054</v>
      </c>
      <c r="D90" s="1" t="s">
        <v>49</v>
      </c>
      <c r="E90" s="11" t="n">
        <v>1906</v>
      </c>
      <c r="G90" s="11" t="n">
        <v>1966</v>
      </c>
      <c r="H90" s="0" t="s">
        <v>1094</v>
      </c>
      <c r="I90" s="20" t="n">
        <v>1793</v>
      </c>
      <c r="J90" s="12" t="n">
        <v>1966</v>
      </c>
      <c r="K90" s="11" t="n">
        <v>12</v>
      </c>
      <c r="L90" s="11"/>
      <c r="M90" s="11" t="n">
        <v>7</v>
      </c>
      <c r="Q90" s="71" t="s">
        <v>1554</v>
      </c>
      <c r="R90" s="12" t="n">
        <v>41</v>
      </c>
      <c r="S90" s="12" t="n">
        <v>58</v>
      </c>
      <c r="T90" s="12"/>
      <c r="U90" s="69" t="n">
        <f aca="false">ABS(V90)</f>
        <v>41.967</v>
      </c>
      <c r="V90" s="69" t="n">
        <v>-41.967</v>
      </c>
      <c r="W90" s="12" t="s">
        <v>1861</v>
      </c>
      <c r="X90" s="11" t="n">
        <v>160</v>
      </c>
      <c r="Y90" s="11" t="n">
        <v>6</v>
      </c>
      <c r="Z90" s="12"/>
      <c r="AA90" s="69" t="n">
        <f aca="false">ABS(AB90)</f>
        <v>160.1</v>
      </c>
      <c r="AB90" s="69" t="n">
        <v>160.1</v>
      </c>
      <c r="AP90" s="12"/>
      <c r="AQ90" s="12"/>
      <c r="AU90" s="10" t="s">
        <v>132</v>
      </c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2054</v>
      </c>
      <c r="D91" s="1" t="s">
        <v>49</v>
      </c>
      <c r="E91" s="11" t="n">
        <v>1906</v>
      </c>
      <c r="G91" s="11" t="n">
        <v>1966</v>
      </c>
      <c r="H91" s="0" t="s">
        <v>1094</v>
      </c>
      <c r="I91" s="20" t="n">
        <v>1797</v>
      </c>
      <c r="J91" s="12" t="n">
        <v>1966</v>
      </c>
      <c r="K91" s="11" t="n">
        <v>12</v>
      </c>
      <c r="L91" s="11"/>
      <c r="M91" s="11" t="n">
        <v>10</v>
      </c>
      <c r="Q91" s="71" t="s">
        <v>1556</v>
      </c>
      <c r="R91" s="12" t="n">
        <v>45</v>
      </c>
      <c r="S91" s="12" t="n">
        <v>3</v>
      </c>
      <c r="T91" s="12"/>
      <c r="U91" s="69" t="n">
        <f aca="false">ABS(V91)</f>
        <v>45.05</v>
      </c>
      <c r="V91" s="69" t="n">
        <v>-45.05</v>
      </c>
      <c r="W91" s="12" t="s">
        <v>1851</v>
      </c>
      <c r="X91" s="11" t="n">
        <v>160</v>
      </c>
      <c r="Y91" s="11" t="n">
        <v>3</v>
      </c>
      <c r="Z91" s="12"/>
      <c r="AA91" s="69" t="n">
        <f aca="false">ABS(AB91)</f>
        <v>160.05</v>
      </c>
      <c r="AB91" s="69" t="n">
        <v>160.05</v>
      </c>
      <c r="AP91" s="12"/>
      <c r="AQ91" s="12"/>
      <c r="AU91" s="10" t="s">
        <v>132</v>
      </c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2054</v>
      </c>
      <c r="D92" s="1" t="s">
        <v>49</v>
      </c>
      <c r="E92" s="11" t="n">
        <v>1906</v>
      </c>
      <c r="G92" s="11" t="n">
        <v>1966</v>
      </c>
      <c r="H92" s="0" t="s">
        <v>1094</v>
      </c>
      <c r="I92" s="20" t="n">
        <v>1802</v>
      </c>
      <c r="J92" s="12" t="n">
        <v>1966</v>
      </c>
      <c r="K92" s="11" t="n">
        <v>12</v>
      </c>
      <c r="L92" s="11"/>
      <c r="M92" s="11" t="n">
        <v>13</v>
      </c>
      <c r="Q92" s="71" t="s">
        <v>1828</v>
      </c>
      <c r="R92" s="12" t="n">
        <v>47</v>
      </c>
      <c r="S92" s="12" t="n">
        <v>37</v>
      </c>
      <c r="T92" s="12"/>
      <c r="U92" s="69" t="n">
        <f aca="false">ABS(V92)</f>
        <v>47.617</v>
      </c>
      <c r="V92" s="69" t="n">
        <v>-47.617</v>
      </c>
      <c r="W92" s="12" t="s">
        <v>1829</v>
      </c>
      <c r="X92" s="11" t="n">
        <v>161</v>
      </c>
      <c r="Y92" s="11" t="n">
        <v>49</v>
      </c>
      <c r="Z92" s="12"/>
      <c r="AA92" s="69" t="n">
        <f aca="false">ABS(AB92)</f>
        <v>161.817</v>
      </c>
      <c r="AB92" s="69" t="n">
        <v>161.817</v>
      </c>
      <c r="AP92" s="12"/>
      <c r="AQ92" s="12"/>
      <c r="AU92" s="10" t="s">
        <v>132</v>
      </c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2054</v>
      </c>
      <c r="D93" s="1" t="s">
        <v>49</v>
      </c>
      <c r="E93" s="11" t="n">
        <v>1906</v>
      </c>
      <c r="G93" s="11" t="n">
        <v>1967</v>
      </c>
      <c r="H93" s="0" t="s">
        <v>1094</v>
      </c>
      <c r="I93" s="20" t="n">
        <v>1908</v>
      </c>
      <c r="J93" s="12" t="n">
        <v>1967</v>
      </c>
      <c r="K93" s="11" t="n">
        <v>2</v>
      </c>
      <c r="L93" s="11"/>
      <c r="M93" s="11" t="n">
        <v>12</v>
      </c>
      <c r="Q93" s="71" t="s">
        <v>886</v>
      </c>
      <c r="R93" s="12" t="n">
        <v>57</v>
      </c>
      <c r="S93" s="12" t="n">
        <v>57</v>
      </c>
      <c r="T93" s="12"/>
      <c r="U93" s="69" t="n">
        <f aca="false">ABS(V93)</f>
        <v>57.95</v>
      </c>
      <c r="V93" s="69" t="n">
        <v>-57.95</v>
      </c>
      <c r="W93" s="12" t="s">
        <v>1254</v>
      </c>
      <c r="X93" s="11" t="n">
        <v>153</v>
      </c>
      <c r="Y93" s="11" t="n">
        <v>58</v>
      </c>
      <c r="Z93" s="12"/>
      <c r="AA93" s="69" t="n">
        <f aca="false">ABS(AB93)</f>
        <v>153.967</v>
      </c>
      <c r="AB93" s="69" t="n">
        <v>153.967</v>
      </c>
      <c r="AP93" s="12"/>
      <c r="AQ93" s="12"/>
      <c r="AU93" s="10" t="s">
        <v>132</v>
      </c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2054</v>
      </c>
      <c r="D94" s="1" t="s">
        <v>49</v>
      </c>
      <c r="E94" s="11" t="n">
        <v>1906</v>
      </c>
      <c r="G94" s="11" t="n">
        <v>1967</v>
      </c>
      <c r="H94" s="0" t="s">
        <v>1094</v>
      </c>
      <c r="I94" s="20" t="n">
        <v>1918</v>
      </c>
      <c r="J94" s="12" t="n">
        <v>1967</v>
      </c>
      <c r="K94" s="11" t="n">
        <v>2</v>
      </c>
      <c r="L94" s="11"/>
      <c r="M94" s="11" t="n">
        <v>19</v>
      </c>
      <c r="Q94" s="71" t="s">
        <v>888</v>
      </c>
      <c r="R94" s="12" t="n">
        <v>54</v>
      </c>
      <c r="S94" s="12" t="n">
        <v>1</v>
      </c>
      <c r="T94" s="12"/>
      <c r="U94" s="69" t="n">
        <f aca="false">ABS(V94)</f>
        <v>54.017</v>
      </c>
      <c r="V94" s="69" t="n">
        <v>-54.017</v>
      </c>
      <c r="W94" s="12" t="s">
        <v>1786</v>
      </c>
      <c r="X94" s="11" t="n">
        <v>151</v>
      </c>
      <c r="Y94" s="11" t="n">
        <v>11</v>
      </c>
      <c r="Z94" s="12"/>
      <c r="AA94" s="69" t="n">
        <v>151.183</v>
      </c>
      <c r="AB94" s="69" t="n">
        <v>151.183</v>
      </c>
      <c r="AP94" s="12"/>
      <c r="AQ94" s="12"/>
      <c r="AU94" s="10" t="s">
        <v>132</v>
      </c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2054</v>
      </c>
      <c r="D95" s="1" t="s">
        <v>49</v>
      </c>
      <c r="E95" s="11" t="n">
        <v>1906</v>
      </c>
      <c r="G95" s="11" t="n">
        <v>1967</v>
      </c>
      <c r="H95" s="0" t="s">
        <v>1094</v>
      </c>
      <c r="I95" s="20" t="n">
        <v>1934</v>
      </c>
      <c r="J95" s="12" t="n">
        <v>1967</v>
      </c>
      <c r="K95" s="11" t="n">
        <v>2</v>
      </c>
      <c r="L95" s="11"/>
      <c r="M95" s="11" t="n">
        <v>24</v>
      </c>
      <c r="Q95" s="71" t="s">
        <v>1558</v>
      </c>
      <c r="R95" s="12" t="n">
        <v>47</v>
      </c>
      <c r="S95" s="12" t="n">
        <v>22</v>
      </c>
      <c r="T95" s="12"/>
      <c r="U95" s="69" t="n">
        <f aca="false">ABS(V95)</f>
        <v>47.367</v>
      </c>
      <c r="V95" s="69" t="n">
        <v>-47.367</v>
      </c>
      <c r="W95" s="12" t="s">
        <v>1836</v>
      </c>
      <c r="X95" s="11" t="n">
        <v>147</v>
      </c>
      <c r="Y95" s="11" t="n">
        <v>51</v>
      </c>
      <c r="Z95" s="12"/>
      <c r="AA95" s="69" t="n">
        <v>147.85</v>
      </c>
      <c r="AB95" s="69" t="n">
        <v>147.85</v>
      </c>
      <c r="AP95" s="12"/>
      <c r="AQ95" s="12"/>
      <c r="AU95" s="10" t="s">
        <v>132</v>
      </c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2054</v>
      </c>
      <c r="D96" s="1" t="s">
        <v>49</v>
      </c>
      <c r="E96" s="11" t="n">
        <v>1906</v>
      </c>
      <c r="G96" s="11" t="n">
        <v>1967</v>
      </c>
      <c r="H96" s="0" t="s">
        <v>1094</v>
      </c>
      <c r="I96" s="20" t="n">
        <v>1938</v>
      </c>
      <c r="J96" s="12" t="n">
        <v>1967</v>
      </c>
      <c r="K96" s="11" t="n">
        <v>2</v>
      </c>
      <c r="L96" s="11"/>
      <c r="M96" s="11" t="n">
        <v>25</v>
      </c>
      <c r="Q96" s="71" t="s">
        <v>1852</v>
      </c>
      <c r="R96" s="12" t="n">
        <v>45</v>
      </c>
      <c r="S96" s="12" t="n">
        <v>1</v>
      </c>
      <c r="T96" s="12"/>
      <c r="U96" s="69" t="n">
        <f aca="false">ABS(V96)</f>
        <v>45.017</v>
      </c>
      <c r="V96" s="69" t="n">
        <v>-45.017</v>
      </c>
      <c r="W96" s="12" t="s">
        <v>1853</v>
      </c>
      <c r="X96" s="11" t="n">
        <v>147</v>
      </c>
      <c r="Y96" s="11" t="n">
        <v>14</v>
      </c>
      <c r="Z96" s="12"/>
      <c r="AA96" s="69" t="n">
        <v>147.233</v>
      </c>
      <c r="AB96" s="69" t="n">
        <v>147.233</v>
      </c>
      <c r="AP96" s="12"/>
      <c r="AQ96" s="12"/>
      <c r="AU96" s="10" t="s">
        <v>132</v>
      </c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2054</v>
      </c>
      <c r="D97" s="1" t="s">
        <v>49</v>
      </c>
      <c r="E97" s="11" t="n">
        <v>1906</v>
      </c>
      <c r="G97" s="11" t="n">
        <v>1968</v>
      </c>
      <c r="H97" s="0" t="s">
        <v>1094</v>
      </c>
      <c r="I97" s="20" t="n">
        <v>1992</v>
      </c>
      <c r="J97" s="12" t="n">
        <v>1968</v>
      </c>
      <c r="K97" s="11" t="n">
        <v>1</v>
      </c>
      <c r="L97" s="11"/>
      <c r="M97" s="11" t="n">
        <v>3</v>
      </c>
      <c r="Q97" s="71" t="s">
        <v>890</v>
      </c>
      <c r="R97" s="12" t="n">
        <v>60</v>
      </c>
      <c r="S97" s="12" t="n">
        <v>4</v>
      </c>
      <c r="T97" s="12"/>
      <c r="U97" s="69" t="n">
        <f aca="false">ABS(V97)</f>
        <v>60.067</v>
      </c>
      <c r="V97" s="72" t="n">
        <v>-60.067</v>
      </c>
      <c r="W97" s="12" t="s">
        <v>1761</v>
      </c>
      <c r="X97" s="11" t="n">
        <v>170</v>
      </c>
      <c r="Y97" s="11" t="n">
        <v>53</v>
      </c>
      <c r="Z97" s="12"/>
      <c r="AA97" s="72" t="n">
        <v>170.883</v>
      </c>
      <c r="AB97" s="72" t="n">
        <v>170.883</v>
      </c>
      <c r="AP97" s="12"/>
      <c r="AQ97" s="12"/>
      <c r="AU97" s="10" t="s">
        <v>132</v>
      </c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2054</v>
      </c>
      <c r="D98" s="1" t="s">
        <v>49</v>
      </c>
      <c r="E98" s="11" t="n">
        <v>1906</v>
      </c>
      <c r="G98" s="11" t="n">
        <v>1968</v>
      </c>
      <c r="H98" s="0" t="s">
        <v>1094</v>
      </c>
      <c r="I98" s="20" t="n">
        <v>2207</v>
      </c>
      <c r="J98" s="12" t="n">
        <v>1968</v>
      </c>
      <c r="K98" s="11" t="n">
        <v>6</v>
      </c>
      <c r="L98" s="11"/>
      <c r="M98" s="11" t="n">
        <v>10</v>
      </c>
      <c r="Q98" s="71" t="s">
        <v>1758</v>
      </c>
      <c r="R98" s="12" t="n">
        <v>60</v>
      </c>
      <c r="S98" s="12" t="n">
        <v>4</v>
      </c>
      <c r="T98" s="12" t="n">
        <v>48</v>
      </c>
      <c r="U98" s="69" t="n">
        <f aca="false">ABS(V98)</f>
        <v>60.08</v>
      </c>
      <c r="V98" s="72" t="n">
        <v>-60.08</v>
      </c>
      <c r="W98" s="12" t="s">
        <v>1759</v>
      </c>
      <c r="X98" s="11" t="n">
        <v>167</v>
      </c>
      <c r="Y98" s="11" t="n">
        <v>34</v>
      </c>
      <c r="Z98" s="12"/>
      <c r="AA98" s="69" t="n">
        <v>167.566666666667</v>
      </c>
      <c r="AB98" s="69" t="n">
        <v>167.566666666667</v>
      </c>
      <c r="AP98" s="12"/>
      <c r="AQ98" s="12"/>
      <c r="AU98" s="10" t="s">
        <v>132</v>
      </c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2054</v>
      </c>
      <c r="D99" s="1" t="s">
        <v>49</v>
      </c>
      <c r="E99" s="11" t="n">
        <v>1906</v>
      </c>
      <c r="G99" s="11" t="n">
        <v>1968</v>
      </c>
      <c r="H99" s="0" t="s">
        <v>1094</v>
      </c>
      <c r="I99" s="11" t="n">
        <v>2216</v>
      </c>
      <c r="J99" s="12" t="n">
        <v>1968</v>
      </c>
      <c r="K99" s="11" t="n">
        <v>6</v>
      </c>
      <c r="L99" s="11"/>
      <c r="M99" s="11" t="n">
        <v>20</v>
      </c>
      <c r="Q99" s="12" t="s">
        <v>906</v>
      </c>
      <c r="R99" s="12" t="n">
        <v>51</v>
      </c>
      <c r="S99" s="12" t="n">
        <v>24</v>
      </c>
      <c r="T99" s="12"/>
      <c r="U99" s="69" t="n">
        <f aca="false">ABS(V99)</f>
        <v>51.4</v>
      </c>
      <c r="V99" s="72" t="n">
        <v>-51.4</v>
      </c>
      <c r="W99" s="12" t="s">
        <v>1659</v>
      </c>
      <c r="X99" s="11" t="n">
        <v>160</v>
      </c>
      <c r="Y99" s="11" t="n">
        <v>4</v>
      </c>
      <c r="Z99" s="12"/>
      <c r="AA99" s="69" t="n">
        <v>160.066666666667</v>
      </c>
      <c r="AB99" s="69" t="n">
        <v>160.066666666667</v>
      </c>
      <c r="AP99" s="12"/>
      <c r="AQ99" s="12"/>
      <c r="AU99" s="10" t="s">
        <v>132</v>
      </c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2054</v>
      </c>
      <c r="D100" s="1" t="s">
        <v>49</v>
      </c>
      <c r="E100" s="11" t="n">
        <v>1906</v>
      </c>
      <c r="G100" s="11" t="n">
        <v>1968</v>
      </c>
      <c r="H100" s="0" t="s">
        <v>1094</v>
      </c>
      <c r="I100" s="20" t="n">
        <v>2234</v>
      </c>
      <c r="J100" s="12" t="n">
        <v>1968</v>
      </c>
      <c r="K100" s="11" t="n">
        <v>7</v>
      </c>
      <c r="L100" s="11"/>
      <c r="M100" s="11" t="n">
        <v>12</v>
      </c>
      <c r="Q100" s="71" t="s">
        <v>1802</v>
      </c>
      <c r="R100" s="12" t="n">
        <v>51</v>
      </c>
      <c r="S100" s="12" t="n">
        <v>53</v>
      </c>
      <c r="T100" s="12" t="n">
        <v>30</v>
      </c>
      <c r="U100" s="69" t="n">
        <f aca="false">ABS(V100)</f>
        <v>51.8916666666667</v>
      </c>
      <c r="V100" s="72" t="n">
        <v>-51.8916666666667</v>
      </c>
      <c r="W100" s="12" t="s">
        <v>1803</v>
      </c>
      <c r="X100" s="11" t="n">
        <v>144</v>
      </c>
      <c r="Y100" s="11"/>
      <c r="Z100" s="12"/>
      <c r="AA100" s="69" t="n">
        <v>144.966666666667</v>
      </c>
      <c r="AB100" s="69" t="n">
        <v>144.966666666667</v>
      </c>
      <c r="AP100" s="12"/>
      <c r="AQ100" s="12"/>
      <c r="AU100" s="10" t="s">
        <v>132</v>
      </c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2054</v>
      </c>
      <c r="D101" s="1" t="s">
        <v>49</v>
      </c>
      <c r="E101" s="11" t="n">
        <v>1906</v>
      </c>
      <c r="G101" s="11" t="n">
        <v>1968</v>
      </c>
      <c r="H101" s="0" t="s">
        <v>1094</v>
      </c>
      <c r="I101" s="20" t="n">
        <v>2236</v>
      </c>
      <c r="J101" s="12" t="n">
        <v>1968</v>
      </c>
      <c r="K101" s="11" t="n">
        <v>7</v>
      </c>
      <c r="L101" s="11"/>
      <c r="M101" s="11" t="n">
        <v>16</v>
      </c>
      <c r="Q101" s="71" t="s">
        <v>1143</v>
      </c>
      <c r="R101" s="12" t="n">
        <v>58</v>
      </c>
      <c r="S101" s="12" t="n">
        <v>16</v>
      </c>
      <c r="T101" s="12" t="n">
        <v>2</v>
      </c>
      <c r="U101" s="69" t="n">
        <f aca="false">ABS(V101)</f>
        <v>58.2672222222222</v>
      </c>
      <c r="V101" s="72" t="n">
        <v>-58.2672222222222</v>
      </c>
      <c r="W101" s="12" t="s">
        <v>1766</v>
      </c>
      <c r="X101" s="11" t="n">
        <v>144</v>
      </c>
      <c r="Y101" s="11" t="n">
        <v>56</v>
      </c>
      <c r="Z101" s="12" t="n">
        <v>50</v>
      </c>
      <c r="AA101" s="69" t="n">
        <v>144.947222222222</v>
      </c>
      <c r="AB101" s="69" t="n">
        <v>144.947222222222</v>
      </c>
      <c r="AP101" s="12"/>
      <c r="AQ101" s="12"/>
      <c r="AU101" s="10" t="s">
        <v>132</v>
      </c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2054</v>
      </c>
      <c r="D102" s="1" t="s">
        <v>49</v>
      </c>
      <c r="E102" s="11" t="n">
        <v>1906</v>
      </c>
      <c r="G102" s="11" t="n">
        <v>1968</v>
      </c>
      <c r="H102" s="0" t="s">
        <v>1094</v>
      </c>
      <c r="I102" s="20" t="n">
        <v>2242</v>
      </c>
      <c r="J102" s="12" t="n">
        <v>1968</v>
      </c>
      <c r="K102" s="11" t="n">
        <v>7</v>
      </c>
      <c r="L102" s="11"/>
      <c r="M102" s="11" t="n">
        <v>21</v>
      </c>
      <c r="Q102" s="71" t="s">
        <v>913</v>
      </c>
      <c r="R102" s="12" t="n">
        <v>56</v>
      </c>
      <c r="S102" s="12" t="n">
        <v>55</v>
      </c>
      <c r="T102" s="12" t="n">
        <v>36</v>
      </c>
      <c r="U102" s="69" t="n">
        <f aca="false">ABS(V102)</f>
        <v>56.9266666666667</v>
      </c>
      <c r="V102" s="72" t="n">
        <v>-56.9266666666667</v>
      </c>
      <c r="W102" s="12" t="s">
        <v>1660</v>
      </c>
      <c r="X102" s="11" t="n">
        <v>134</v>
      </c>
      <c r="Y102" s="11" t="n">
        <v>55</v>
      </c>
      <c r="Z102" s="12" t="n">
        <v>18</v>
      </c>
      <c r="AA102" s="69" t="n">
        <v>134.921666666667</v>
      </c>
      <c r="AB102" s="69" t="n">
        <v>134.921666666667</v>
      </c>
      <c r="AP102" s="12"/>
      <c r="AQ102" s="12"/>
      <c r="AU102" s="10" t="s">
        <v>132</v>
      </c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2054</v>
      </c>
      <c r="D103" s="1" t="s">
        <v>49</v>
      </c>
      <c r="E103" s="11" t="n">
        <v>1906</v>
      </c>
      <c r="G103" s="11" t="n">
        <v>1968</v>
      </c>
      <c r="H103" s="0" t="s">
        <v>1094</v>
      </c>
      <c r="I103" s="20" t="n">
        <v>2243</v>
      </c>
      <c r="J103" s="12" t="n">
        <v>1968</v>
      </c>
      <c r="K103" s="11" t="n">
        <v>7</v>
      </c>
      <c r="L103" s="11"/>
      <c r="M103" s="11" t="n">
        <v>21</v>
      </c>
      <c r="Q103" s="71" t="s">
        <v>1938</v>
      </c>
      <c r="R103" s="12" t="n">
        <v>56</v>
      </c>
      <c r="S103" s="12" t="n">
        <v>41</v>
      </c>
      <c r="T103" s="12"/>
      <c r="U103" s="69" t="n">
        <f aca="false">ABS(V103)</f>
        <v>56.6833333333333</v>
      </c>
      <c r="V103" s="72" t="n">
        <v>-56.6833333333333</v>
      </c>
      <c r="W103" s="12" t="s">
        <v>1939</v>
      </c>
      <c r="X103" s="11" t="n">
        <v>135</v>
      </c>
      <c r="Y103" s="11" t="n">
        <v>2</v>
      </c>
      <c r="Z103" s="12"/>
      <c r="AA103" s="69" t="n">
        <v>135.033333333333</v>
      </c>
      <c r="AB103" s="69" t="n">
        <v>135.033333333333</v>
      </c>
      <c r="AP103" s="12"/>
      <c r="AQ103" s="12"/>
      <c r="AU103" s="10" t="s">
        <v>132</v>
      </c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2054</v>
      </c>
      <c r="D104" s="1" t="s">
        <v>49</v>
      </c>
      <c r="E104" s="11" t="n">
        <v>1906</v>
      </c>
      <c r="G104" s="11" t="n">
        <v>1968</v>
      </c>
      <c r="H104" s="0" t="s">
        <v>1094</v>
      </c>
      <c r="I104" s="20" t="n">
        <v>2244</v>
      </c>
      <c r="J104" s="12" t="n">
        <v>1968</v>
      </c>
      <c r="K104" s="11" t="n">
        <v>7</v>
      </c>
      <c r="L104" s="11"/>
      <c r="M104" s="11" t="n">
        <v>22</v>
      </c>
      <c r="Q104" s="71" t="s">
        <v>1265</v>
      </c>
      <c r="R104" s="12" t="n">
        <v>54</v>
      </c>
      <c r="S104" s="12" t="n">
        <v>18</v>
      </c>
      <c r="T104" s="12"/>
      <c r="U104" s="69" t="n">
        <f aca="false">ABS(V104)</f>
        <v>54.3</v>
      </c>
      <c r="V104" s="72" t="n">
        <v>-54.3</v>
      </c>
      <c r="W104" s="12" t="s">
        <v>1661</v>
      </c>
      <c r="X104" s="11" t="n">
        <v>135</v>
      </c>
      <c r="Y104" s="11" t="n">
        <v>4</v>
      </c>
      <c r="Z104" s="12"/>
      <c r="AA104" s="69" t="n">
        <v>135.066666666667</v>
      </c>
      <c r="AB104" s="69" t="n">
        <v>135.066666666667</v>
      </c>
      <c r="AP104" s="12"/>
      <c r="AQ104" s="12"/>
      <c r="AU104" s="10" t="s">
        <v>132</v>
      </c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2054</v>
      </c>
      <c r="D105" s="1" t="s">
        <v>49</v>
      </c>
      <c r="E105" s="11" t="n">
        <v>1906</v>
      </c>
      <c r="G105" s="11" t="n">
        <v>1968</v>
      </c>
      <c r="H105" s="0" t="s">
        <v>1094</v>
      </c>
      <c r="I105" s="20" t="n">
        <v>2245</v>
      </c>
      <c r="J105" s="12" t="n">
        <v>1968</v>
      </c>
      <c r="K105" s="11" t="n">
        <v>7</v>
      </c>
      <c r="L105" s="11"/>
      <c r="M105" s="11" t="n">
        <v>24</v>
      </c>
      <c r="Q105" s="71" t="s">
        <v>1800</v>
      </c>
      <c r="R105" s="12" t="n">
        <v>52</v>
      </c>
      <c r="S105" s="12" t="n">
        <v>14</v>
      </c>
      <c r="T105" s="12" t="n">
        <v>18</v>
      </c>
      <c r="U105" s="69" t="n">
        <f aca="false">ABS(V105)</f>
        <v>52.2383333333333</v>
      </c>
      <c r="V105" s="72" t="n">
        <v>-52.2383333333333</v>
      </c>
      <c r="W105" s="12" t="s">
        <v>1801</v>
      </c>
      <c r="X105" s="11" t="n">
        <v>134</v>
      </c>
      <c r="Y105" s="11" t="n">
        <v>59</v>
      </c>
      <c r="Z105" s="12" t="n">
        <v>42</v>
      </c>
      <c r="AA105" s="69" t="n">
        <v>134.995</v>
      </c>
      <c r="AB105" s="69" t="n">
        <v>134.995</v>
      </c>
      <c r="AP105" s="12"/>
      <c r="AQ105" s="12"/>
      <c r="AU105" s="10" t="s">
        <v>132</v>
      </c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2054</v>
      </c>
      <c r="D106" s="1" t="s">
        <v>49</v>
      </c>
      <c r="E106" s="11" t="n">
        <v>1906</v>
      </c>
      <c r="G106" s="11" t="n">
        <v>1968</v>
      </c>
      <c r="H106" s="0" t="s">
        <v>1094</v>
      </c>
      <c r="I106" s="20" t="n">
        <v>2247</v>
      </c>
      <c r="J106" s="12" t="n">
        <v>1968</v>
      </c>
      <c r="K106" s="11" t="n">
        <v>7</v>
      </c>
      <c r="L106" s="11"/>
      <c r="M106" s="11" t="n">
        <v>25</v>
      </c>
      <c r="Q106" s="71" t="s">
        <v>1267</v>
      </c>
      <c r="R106" s="12" t="n">
        <v>50</v>
      </c>
      <c r="S106" s="12" t="n">
        <v>1</v>
      </c>
      <c r="T106" s="12" t="n">
        <v>24</v>
      </c>
      <c r="U106" s="69" t="n">
        <f aca="false">ABS(V106)</f>
        <v>50.0233333333333</v>
      </c>
      <c r="V106" s="72" t="n">
        <v>-50.0233333333333</v>
      </c>
      <c r="W106" s="12" t="s">
        <v>1813</v>
      </c>
      <c r="X106" s="11" t="n">
        <v>135</v>
      </c>
      <c r="Y106" s="11" t="n">
        <v>0</v>
      </c>
      <c r="Z106" s="12"/>
      <c r="AA106" s="69" t="n">
        <v>135</v>
      </c>
      <c r="AB106" s="69" t="n">
        <v>135</v>
      </c>
      <c r="AP106" s="12"/>
      <c r="AQ106" s="12"/>
      <c r="AU106" s="10" t="s">
        <v>132</v>
      </c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2054</v>
      </c>
      <c r="D107" s="1" t="s">
        <v>49</v>
      </c>
      <c r="E107" s="11" t="n">
        <v>1906</v>
      </c>
      <c r="G107" s="11" t="n">
        <v>1968</v>
      </c>
      <c r="H107" s="0" t="s">
        <v>1094</v>
      </c>
      <c r="I107" s="20" t="n">
        <v>2248</v>
      </c>
      <c r="J107" s="12" t="n">
        <v>1968</v>
      </c>
      <c r="K107" s="11" t="n">
        <v>7</v>
      </c>
      <c r="L107" s="11"/>
      <c r="M107" s="11" t="n">
        <v>25</v>
      </c>
      <c r="Q107" s="71" t="s">
        <v>1269</v>
      </c>
      <c r="R107" s="12" t="n">
        <v>49</v>
      </c>
      <c r="S107" s="12" t="n">
        <v>52</v>
      </c>
      <c r="T107" s="12"/>
      <c r="U107" s="69" t="n">
        <f aca="false">ABS(V107)</f>
        <v>49.8666666666667</v>
      </c>
      <c r="V107" s="72" t="n">
        <v>-49.8666666666667</v>
      </c>
      <c r="W107" s="12" t="s">
        <v>1662</v>
      </c>
      <c r="X107" s="11" t="n">
        <v>135</v>
      </c>
      <c r="Y107" s="11" t="n">
        <v>0</v>
      </c>
      <c r="Z107" s="12" t="n">
        <v>30</v>
      </c>
      <c r="AA107" s="69" t="n">
        <v>135</v>
      </c>
      <c r="AB107" s="69" t="n">
        <v>135</v>
      </c>
      <c r="AP107" s="12"/>
      <c r="AQ107" s="12"/>
      <c r="AU107" s="10" t="s">
        <v>132</v>
      </c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2054</v>
      </c>
      <c r="D108" s="1" t="s">
        <v>49</v>
      </c>
      <c r="E108" s="11" t="n">
        <v>1906</v>
      </c>
      <c r="G108" s="11" t="n">
        <v>1968</v>
      </c>
      <c r="H108" s="0" t="s">
        <v>1094</v>
      </c>
      <c r="I108" s="20" t="n">
        <v>2253</v>
      </c>
      <c r="J108" s="12" t="n">
        <v>1968</v>
      </c>
      <c r="K108" s="11" t="n">
        <v>8</v>
      </c>
      <c r="L108" s="11"/>
      <c r="M108" s="11" t="n">
        <v>17</v>
      </c>
      <c r="Q108" s="71" t="s">
        <v>1664</v>
      </c>
      <c r="R108" s="12" t="n">
        <v>48</v>
      </c>
      <c r="S108" s="12" t="n">
        <v>48</v>
      </c>
      <c r="T108" s="12"/>
      <c r="U108" s="69" t="n">
        <f aca="false">ABS(V108)</f>
        <v>48.8</v>
      </c>
      <c r="V108" s="72" t="n">
        <v>-48.8</v>
      </c>
      <c r="W108" s="12" t="s">
        <v>1665</v>
      </c>
      <c r="X108" s="11" t="n">
        <v>131</v>
      </c>
      <c r="Y108" s="11" t="n">
        <v>43</v>
      </c>
      <c r="Z108" s="12"/>
      <c r="AA108" s="72" t="n">
        <v>131.716666666667</v>
      </c>
      <c r="AB108" s="72" t="n">
        <v>131.716666666667</v>
      </c>
      <c r="AP108" s="12"/>
      <c r="AQ108" s="12"/>
      <c r="AU108" s="10" t="s">
        <v>132</v>
      </c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2054</v>
      </c>
      <c r="D109" s="1" t="s">
        <v>49</v>
      </c>
      <c r="E109" s="11" t="n">
        <v>1906</v>
      </c>
      <c r="G109" s="11" t="n">
        <v>1968</v>
      </c>
      <c r="H109" s="0" t="s">
        <v>1094</v>
      </c>
      <c r="I109" s="20" t="n">
        <v>2256</v>
      </c>
      <c r="J109" s="12" t="n">
        <v>1968</v>
      </c>
      <c r="K109" s="11" t="n">
        <v>8</v>
      </c>
      <c r="L109" s="11"/>
      <c r="M109" s="11" t="n">
        <v>19</v>
      </c>
      <c r="Q109" s="71" t="s">
        <v>1806</v>
      </c>
      <c r="R109" s="12" t="n">
        <v>51</v>
      </c>
      <c r="S109" s="12" t="n">
        <v>26</v>
      </c>
      <c r="T109" s="12"/>
      <c r="U109" s="69" t="n">
        <f aca="false">ABS(V109)</f>
        <v>51.4333333333333</v>
      </c>
      <c r="V109" s="72" t="n">
        <v>-51.4333333333333</v>
      </c>
      <c r="W109" s="12" t="s">
        <v>1807</v>
      </c>
      <c r="X109" s="11" t="n">
        <v>131</v>
      </c>
      <c r="Y109" s="11" t="n">
        <v>2</v>
      </c>
      <c r="Z109" s="12"/>
      <c r="AA109" s="72" t="n">
        <v>131.033333333333</v>
      </c>
      <c r="AB109" s="72" t="n">
        <v>131.033333333333</v>
      </c>
      <c r="AP109" s="12"/>
      <c r="AQ109" s="12"/>
      <c r="AU109" s="10" t="s">
        <v>132</v>
      </c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2054</v>
      </c>
      <c r="D110" s="1" t="s">
        <v>49</v>
      </c>
      <c r="E110" s="11" t="n">
        <v>1906</v>
      </c>
      <c r="G110" s="11" t="n">
        <v>1968</v>
      </c>
      <c r="H110" s="0" t="s">
        <v>1094</v>
      </c>
      <c r="I110" s="20" t="n">
        <v>2151</v>
      </c>
      <c r="J110" s="12" t="n">
        <v>1968</v>
      </c>
      <c r="K110" s="11" t="n">
        <v>8</v>
      </c>
      <c r="L110" s="11"/>
      <c r="M110" s="11" t="n">
        <v>20</v>
      </c>
      <c r="Q110" s="71" t="s">
        <v>1790</v>
      </c>
      <c r="R110" s="12" t="n">
        <v>53</v>
      </c>
      <c r="S110" s="12" t="n">
        <v>50</v>
      </c>
      <c r="T110" s="12"/>
      <c r="U110" s="69" t="n">
        <f aca="false">ABS(V110)</f>
        <v>53.8333333333333</v>
      </c>
      <c r="V110" s="72" t="n">
        <v>-53.8333333333333</v>
      </c>
      <c r="W110" s="12" t="s">
        <v>1791</v>
      </c>
      <c r="X110" s="11" t="n">
        <v>130</v>
      </c>
      <c r="Y110" s="11" t="n">
        <v>30</v>
      </c>
      <c r="Z110" s="12"/>
      <c r="AA110" s="72" t="n">
        <v>130.5</v>
      </c>
      <c r="AB110" s="72" t="n">
        <v>130.5</v>
      </c>
      <c r="AP110" s="12"/>
      <c r="AQ110" s="12"/>
      <c r="AU110" s="10" t="s">
        <v>132</v>
      </c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2054</v>
      </c>
      <c r="D111" s="1" t="s">
        <v>49</v>
      </c>
      <c r="E111" s="11" t="n">
        <v>1906</v>
      </c>
      <c r="G111" s="11" t="n">
        <v>1968</v>
      </c>
      <c r="H111" s="0" t="s">
        <v>1094</v>
      </c>
      <c r="I111" s="20" t="n">
        <v>2257</v>
      </c>
      <c r="J111" s="12" t="n">
        <v>1968</v>
      </c>
      <c r="K111" s="11" t="n">
        <v>8</v>
      </c>
      <c r="L111" s="11"/>
      <c r="M111" s="11" t="n">
        <v>20</v>
      </c>
      <c r="Q111" s="71" t="s">
        <v>1798</v>
      </c>
      <c r="R111" s="12" t="n">
        <v>53</v>
      </c>
      <c r="S111" s="12" t="n">
        <v>0</v>
      </c>
      <c r="T111" s="12"/>
      <c r="U111" s="69" t="n">
        <f aca="false">ABS(V111)</f>
        <v>53</v>
      </c>
      <c r="V111" s="72" t="n">
        <v>-53</v>
      </c>
      <c r="W111" s="12" t="s">
        <v>1799</v>
      </c>
      <c r="X111" s="11" t="n">
        <v>130</v>
      </c>
      <c r="Y111" s="11" t="n">
        <v>29</v>
      </c>
      <c r="Z111" s="12"/>
      <c r="AA111" s="72" t="n">
        <v>130.483333333333</v>
      </c>
      <c r="AB111" s="72" t="n">
        <v>130.483333333333</v>
      </c>
      <c r="AP111" s="12"/>
      <c r="AQ111" s="12"/>
      <c r="AU111" s="10" t="s">
        <v>132</v>
      </c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2054</v>
      </c>
      <c r="D112" s="1" t="s">
        <v>49</v>
      </c>
      <c r="E112" s="11" t="n">
        <v>1906</v>
      </c>
      <c r="G112" s="11" t="n">
        <v>1968</v>
      </c>
      <c r="H112" s="0" t="s">
        <v>1094</v>
      </c>
      <c r="I112" s="20" t="n">
        <v>2259</v>
      </c>
      <c r="J112" s="12" t="n">
        <v>1968</v>
      </c>
      <c r="K112" s="11" t="n">
        <v>8</v>
      </c>
      <c r="L112" s="11"/>
      <c r="M112" s="11" t="n">
        <v>21</v>
      </c>
      <c r="Q112" s="71" t="s">
        <v>2070</v>
      </c>
      <c r="R112" s="12" t="n">
        <v>54</v>
      </c>
      <c r="S112" s="12" t="n">
        <v>35</v>
      </c>
      <c r="T112" s="12"/>
      <c r="U112" s="69" t="n">
        <f aca="false">ABS(V112)</f>
        <v>54.5833333333333</v>
      </c>
      <c r="V112" s="72" t="n">
        <v>-54.5833333333333</v>
      </c>
      <c r="W112" s="12" t="s">
        <v>2071</v>
      </c>
      <c r="X112" s="11" t="n">
        <v>129</v>
      </c>
      <c r="Y112" s="11" t="n">
        <v>49</v>
      </c>
      <c r="Z112" s="12"/>
      <c r="AA112" s="72" t="n">
        <v>129.816666666667</v>
      </c>
      <c r="AB112" s="72" t="n">
        <v>129.816666666667</v>
      </c>
      <c r="AP112" s="12"/>
      <c r="AQ112" s="12"/>
      <c r="AU112" s="10" t="s">
        <v>132</v>
      </c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2054</v>
      </c>
      <c r="D113" s="1" t="s">
        <v>49</v>
      </c>
      <c r="E113" s="11" t="n">
        <v>1906</v>
      </c>
      <c r="G113" s="11" t="n">
        <v>1968</v>
      </c>
      <c r="H113" s="0" t="s">
        <v>1094</v>
      </c>
      <c r="I113" s="20" t="n">
        <v>2152</v>
      </c>
      <c r="J113" s="12" t="n">
        <v>1968</v>
      </c>
      <c r="K113" s="11" t="n">
        <v>8</v>
      </c>
      <c r="L113" s="11"/>
      <c r="M113" s="11" t="n">
        <v>22</v>
      </c>
      <c r="Q113" s="71" t="s">
        <v>1777</v>
      </c>
      <c r="R113" s="12" t="n">
        <v>56</v>
      </c>
      <c r="S113" s="12" t="n">
        <v>20</v>
      </c>
      <c r="T113" s="12"/>
      <c r="U113" s="69" t="n">
        <f aca="false">ABS(V113)</f>
        <v>56.3333333333333</v>
      </c>
      <c r="V113" s="72" t="n">
        <v>-56.3333333333333</v>
      </c>
      <c r="W113" s="12" t="s">
        <v>1778</v>
      </c>
      <c r="X113" s="11" t="n">
        <v>129</v>
      </c>
      <c r="Y113" s="11" t="n">
        <v>25</v>
      </c>
      <c r="Z113" s="12"/>
      <c r="AA113" s="72" t="n">
        <v>129.416666666667</v>
      </c>
      <c r="AB113" s="72" t="n">
        <v>129.416666666667</v>
      </c>
      <c r="AP113" s="12"/>
      <c r="AQ113" s="12"/>
      <c r="AU113" s="10" t="s">
        <v>132</v>
      </c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2054</v>
      </c>
      <c r="D114" s="1" t="s">
        <v>49</v>
      </c>
      <c r="E114" s="11" t="n">
        <v>1906</v>
      </c>
      <c r="G114" s="11" t="n">
        <v>1968</v>
      </c>
      <c r="H114" s="0" t="s">
        <v>1094</v>
      </c>
      <c r="I114" s="20" t="n">
        <v>2154</v>
      </c>
      <c r="J114" s="12" t="n">
        <v>1968</v>
      </c>
      <c r="K114" s="11" t="n">
        <v>8</v>
      </c>
      <c r="L114" s="11"/>
      <c r="M114" s="11" t="n">
        <v>26</v>
      </c>
      <c r="Q114" s="71" t="s">
        <v>1271</v>
      </c>
      <c r="R114" s="12" t="n">
        <v>56</v>
      </c>
      <c r="S114" s="12" t="n">
        <v>3</v>
      </c>
      <c r="T114" s="12"/>
      <c r="U114" s="69" t="n">
        <f aca="false">ABS(V114)</f>
        <v>56.05</v>
      </c>
      <c r="V114" s="72" t="n">
        <v>-56.05</v>
      </c>
      <c r="W114" s="12" t="s">
        <v>1666</v>
      </c>
      <c r="X114" s="11" t="n">
        <v>128</v>
      </c>
      <c r="Y114" s="11" t="n">
        <v>10</v>
      </c>
      <c r="Z114" s="12"/>
      <c r="AA114" s="72" t="n">
        <v>128.166666666667</v>
      </c>
      <c r="AB114" s="72" t="n">
        <v>128.166666666667</v>
      </c>
      <c r="AP114" s="12"/>
      <c r="AQ114" s="12"/>
      <c r="AU114" s="10" t="s">
        <v>132</v>
      </c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2054</v>
      </c>
      <c r="D115" s="1" t="s">
        <v>49</v>
      </c>
      <c r="E115" s="11" t="n">
        <v>1906</v>
      </c>
      <c r="G115" s="11" t="n">
        <v>1968</v>
      </c>
      <c r="H115" s="0" t="s">
        <v>1094</v>
      </c>
      <c r="I115" s="20" t="n">
        <v>2155</v>
      </c>
      <c r="J115" s="12" t="n">
        <v>1968</v>
      </c>
      <c r="K115" s="11" t="n">
        <v>8</v>
      </c>
      <c r="L115" s="11"/>
      <c r="M115" s="11" t="n">
        <v>27</v>
      </c>
      <c r="Q115" s="71" t="s">
        <v>1667</v>
      </c>
      <c r="R115" s="12" t="n">
        <v>54</v>
      </c>
      <c r="S115" s="12" t="n">
        <v>40</v>
      </c>
      <c r="T115" s="12"/>
      <c r="U115" s="69" t="n">
        <f aca="false">ABS(V115)</f>
        <v>54.6666666666667</v>
      </c>
      <c r="V115" s="72" t="n">
        <v>-54.6666666666667</v>
      </c>
      <c r="W115" s="12" t="s">
        <v>1668</v>
      </c>
      <c r="X115" s="11" t="n">
        <v>128</v>
      </c>
      <c r="Y115" s="11" t="n">
        <v>0</v>
      </c>
      <c r="Z115" s="12"/>
      <c r="AA115" s="72" t="n">
        <v>128</v>
      </c>
      <c r="AB115" s="72" t="n">
        <v>128</v>
      </c>
      <c r="AP115" s="12"/>
      <c r="AQ115" s="12"/>
      <c r="AU115" s="10" t="s">
        <v>132</v>
      </c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2054</v>
      </c>
      <c r="D116" s="1" t="s">
        <v>49</v>
      </c>
      <c r="E116" s="11" t="n">
        <v>1906</v>
      </c>
      <c r="G116" s="11" t="n">
        <v>1968</v>
      </c>
      <c r="H116" s="0" t="s">
        <v>1094</v>
      </c>
      <c r="I116" s="20" t="n">
        <v>2264</v>
      </c>
      <c r="J116" s="12" t="n">
        <v>1968</v>
      </c>
      <c r="K116" s="11" t="n">
        <v>8</v>
      </c>
      <c r="L116" s="11"/>
      <c r="M116" s="11" t="n">
        <v>27</v>
      </c>
      <c r="Q116" s="71" t="s">
        <v>1273</v>
      </c>
      <c r="R116" s="12" t="n">
        <v>54</v>
      </c>
      <c r="S116" s="12" t="n">
        <v>52</v>
      </c>
      <c r="T116" s="12"/>
      <c r="U116" s="69" t="n">
        <f aca="false">ABS(V116)</f>
        <v>54.8666666666667</v>
      </c>
      <c r="V116" s="72" t="n">
        <v>-54.8666666666667</v>
      </c>
      <c r="W116" s="12" t="s">
        <v>1669</v>
      </c>
      <c r="X116" s="11" t="n">
        <v>128</v>
      </c>
      <c r="Y116" s="11" t="n">
        <v>3</v>
      </c>
      <c r="Z116" s="12"/>
      <c r="AA116" s="72" t="n">
        <v>128.05</v>
      </c>
      <c r="AB116" s="72" t="n">
        <v>128.05</v>
      </c>
      <c r="AP116" s="12"/>
      <c r="AQ116" s="12"/>
      <c r="AU116" s="10" t="s">
        <v>132</v>
      </c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2054</v>
      </c>
      <c r="D117" s="1" t="s">
        <v>49</v>
      </c>
      <c r="E117" s="11" t="n">
        <v>1906</v>
      </c>
      <c r="G117" s="11" t="n">
        <v>1968</v>
      </c>
      <c r="H117" s="0" t="s">
        <v>1094</v>
      </c>
      <c r="I117" s="20" t="n">
        <v>2156</v>
      </c>
      <c r="J117" s="12" t="n">
        <v>1968</v>
      </c>
      <c r="K117" s="11" t="n">
        <v>9</v>
      </c>
      <c r="L117" s="11"/>
      <c r="M117" s="11" t="n">
        <v>1</v>
      </c>
      <c r="Q117" s="71" t="s">
        <v>1840</v>
      </c>
      <c r="R117" s="12" t="n">
        <v>46</v>
      </c>
      <c r="S117" s="12" t="n">
        <v>15</v>
      </c>
      <c r="T117" s="12"/>
      <c r="U117" s="69" t="n">
        <f aca="false">ABS(V117)</f>
        <v>46.25</v>
      </c>
      <c r="V117" s="72" t="n">
        <v>-46.25</v>
      </c>
      <c r="W117" s="12" t="s">
        <v>1841</v>
      </c>
      <c r="X117" s="11" t="n">
        <v>128</v>
      </c>
      <c r="Y117" s="11" t="n">
        <v>2</v>
      </c>
      <c r="Z117" s="12"/>
      <c r="AA117" s="72" t="n">
        <v>128.033333333333</v>
      </c>
      <c r="AB117" s="72" t="n">
        <v>128.033333333333</v>
      </c>
      <c r="AP117" s="12"/>
      <c r="AQ117" s="12"/>
      <c r="AU117" s="10" t="s">
        <v>132</v>
      </c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2054</v>
      </c>
      <c r="D118" s="1" t="s">
        <v>49</v>
      </c>
      <c r="E118" s="11" t="n">
        <v>1906</v>
      </c>
      <c r="G118" s="11" t="n">
        <v>1968</v>
      </c>
      <c r="H118" s="0" t="s">
        <v>1094</v>
      </c>
      <c r="I118" s="20" t="n">
        <v>2159</v>
      </c>
      <c r="J118" s="12" t="n">
        <v>1968</v>
      </c>
      <c r="K118" s="11" t="n">
        <v>9</v>
      </c>
      <c r="L118" s="11"/>
      <c r="M118" s="11" t="n">
        <v>7</v>
      </c>
      <c r="Q118" s="71" t="s">
        <v>2072</v>
      </c>
      <c r="R118" s="12" t="n">
        <v>34</v>
      </c>
      <c r="S118" s="12" t="n">
        <v>31</v>
      </c>
      <c r="T118" s="12"/>
      <c r="U118" s="69" t="n">
        <f aca="false">ABS(V118)</f>
        <v>34.5166666666667</v>
      </c>
      <c r="V118" s="72" t="n">
        <v>-34.5166666666667</v>
      </c>
      <c r="W118" s="12" t="s">
        <v>2073</v>
      </c>
      <c r="X118" s="11" t="n">
        <v>127</v>
      </c>
      <c r="Y118" s="11" t="n">
        <v>6</v>
      </c>
      <c r="Z118" s="12"/>
      <c r="AA118" s="72" t="n">
        <v>127.1</v>
      </c>
      <c r="AB118" s="72" t="n">
        <v>127.1</v>
      </c>
      <c r="AP118" s="12"/>
      <c r="AQ118" s="12"/>
      <c r="AU118" s="10" t="s">
        <v>132</v>
      </c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2054</v>
      </c>
      <c r="D119" s="1" t="s">
        <v>49</v>
      </c>
      <c r="E119" s="11" t="n">
        <v>1906</v>
      </c>
      <c r="G119" s="11" t="n">
        <v>1968</v>
      </c>
      <c r="H119" s="0" t="s">
        <v>1094</v>
      </c>
      <c r="I119" s="20" t="n">
        <v>2284</v>
      </c>
      <c r="J119" s="12" t="n">
        <v>1968</v>
      </c>
      <c r="K119" s="11" t="n">
        <v>9</v>
      </c>
      <c r="L119" s="11"/>
      <c r="M119" s="11" t="n">
        <v>16</v>
      </c>
      <c r="Q119" s="71" t="s">
        <v>1848</v>
      </c>
      <c r="R119" s="12" t="n">
        <v>45</v>
      </c>
      <c r="S119" s="12" t="n">
        <v>47</v>
      </c>
      <c r="T119" s="12"/>
      <c r="U119" s="69" t="n">
        <f aca="false">ABS(V119)</f>
        <v>45.7833333333333</v>
      </c>
      <c r="V119" s="72" t="n">
        <v>-45.7833333333333</v>
      </c>
      <c r="W119" s="12" t="s">
        <v>1838</v>
      </c>
      <c r="X119" s="11" t="n">
        <v>117</v>
      </c>
      <c r="Y119" s="11" t="n">
        <v>2</v>
      </c>
      <c r="Z119" s="12"/>
      <c r="AA119" s="72" t="n">
        <v>117.033333333333</v>
      </c>
      <c r="AB119" s="72" t="n">
        <v>117.033333333333</v>
      </c>
      <c r="AP119" s="12"/>
      <c r="AQ119" s="12"/>
      <c r="AU119" s="10" t="s">
        <v>132</v>
      </c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2054</v>
      </c>
      <c r="D120" s="1" t="s">
        <v>49</v>
      </c>
      <c r="E120" s="11" t="n">
        <v>1906</v>
      </c>
      <c r="G120" s="11" t="n">
        <v>1968</v>
      </c>
      <c r="H120" s="0" t="s">
        <v>1094</v>
      </c>
      <c r="I120" s="20" t="n">
        <v>2286</v>
      </c>
      <c r="J120" s="12" t="n">
        <v>1968</v>
      </c>
      <c r="K120" s="11" t="n">
        <v>9</v>
      </c>
      <c r="L120" s="11"/>
      <c r="M120" s="11" t="n">
        <v>17</v>
      </c>
      <c r="Q120" s="71" t="s">
        <v>1837</v>
      </c>
      <c r="R120" s="12" t="n">
        <v>47</v>
      </c>
      <c r="S120" s="12" t="n">
        <v>14</v>
      </c>
      <c r="T120" s="12"/>
      <c r="U120" s="69" t="n">
        <f aca="false">ABS(V120)</f>
        <v>47.2333333333333</v>
      </c>
      <c r="V120" s="72" t="n">
        <v>-47.2333333333333</v>
      </c>
      <c r="W120" s="12" t="s">
        <v>1838</v>
      </c>
      <c r="X120" s="11" t="n">
        <v>117</v>
      </c>
      <c r="Y120" s="11" t="n">
        <v>2</v>
      </c>
      <c r="Z120" s="12"/>
      <c r="AA120" s="72" t="n">
        <v>117.033333333333</v>
      </c>
      <c r="AB120" s="72" t="n">
        <v>117.033333333333</v>
      </c>
      <c r="AP120" s="12"/>
      <c r="AQ120" s="12"/>
      <c r="AU120" s="10" t="s">
        <v>132</v>
      </c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2054</v>
      </c>
      <c r="D121" s="1" t="s">
        <v>49</v>
      </c>
      <c r="E121" s="11" t="n">
        <v>1906</v>
      </c>
      <c r="G121" s="11" t="n">
        <v>1968</v>
      </c>
      <c r="H121" s="0" t="s">
        <v>1094</v>
      </c>
      <c r="I121" s="20" t="n">
        <v>2287</v>
      </c>
      <c r="J121" s="12" t="n">
        <v>1968</v>
      </c>
      <c r="K121" s="11" t="n">
        <v>9</v>
      </c>
      <c r="L121" s="11"/>
      <c r="M121" s="11" t="n">
        <v>17</v>
      </c>
      <c r="Q121" s="71" t="s">
        <v>1560</v>
      </c>
      <c r="R121" s="12" t="n">
        <v>47</v>
      </c>
      <c r="S121" s="12" t="n">
        <v>24</v>
      </c>
      <c r="T121" s="12"/>
      <c r="U121" s="69" t="n">
        <f aca="false">ABS(V121)</f>
        <v>47.4</v>
      </c>
      <c r="V121" s="72" t="n">
        <v>-47.4</v>
      </c>
      <c r="W121" s="12" t="s">
        <v>1833</v>
      </c>
      <c r="X121" s="11" t="n">
        <v>116</v>
      </c>
      <c r="Y121" s="11" t="n">
        <v>54</v>
      </c>
      <c r="Z121" s="12"/>
      <c r="AA121" s="72" t="n">
        <v>116.9</v>
      </c>
      <c r="AB121" s="72" t="n">
        <v>116.9</v>
      </c>
      <c r="AP121" s="12"/>
      <c r="AQ121" s="12"/>
      <c r="AU121" s="10" t="s">
        <v>132</v>
      </c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2054</v>
      </c>
      <c r="D122" s="1" t="s">
        <v>49</v>
      </c>
      <c r="E122" s="11" t="n">
        <v>1906</v>
      </c>
      <c r="G122" s="11" t="n">
        <v>1968</v>
      </c>
      <c r="H122" s="0" t="s">
        <v>1094</v>
      </c>
      <c r="I122" s="20" t="n">
        <v>2290</v>
      </c>
      <c r="J122" s="12" t="n">
        <v>1968</v>
      </c>
      <c r="K122" s="11" t="n">
        <v>9</v>
      </c>
      <c r="L122" s="11"/>
      <c r="M122" s="11" t="n">
        <v>19</v>
      </c>
      <c r="Q122" s="71" t="s">
        <v>1279</v>
      </c>
      <c r="R122" s="12" t="n">
        <v>50</v>
      </c>
      <c r="S122" s="12" t="n">
        <v>40</v>
      </c>
      <c r="T122" s="12"/>
      <c r="U122" s="69" t="n">
        <f aca="false">ABS(V122)</f>
        <v>50.6666666666667</v>
      </c>
      <c r="V122" s="72" t="n">
        <v>-50.6666666666667</v>
      </c>
      <c r="W122" s="12" t="s">
        <v>1672</v>
      </c>
      <c r="X122" s="11" t="n">
        <v>117</v>
      </c>
      <c r="Y122" s="11" t="n">
        <v>1</v>
      </c>
      <c r="Z122" s="12"/>
      <c r="AA122" s="72" t="n">
        <v>117.016666666667</v>
      </c>
      <c r="AB122" s="72" t="n">
        <v>117.016666666667</v>
      </c>
      <c r="AP122" s="12"/>
      <c r="AQ122" s="12"/>
      <c r="AU122" s="10" t="s">
        <v>132</v>
      </c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2054</v>
      </c>
      <c r="D123" s="1" t="s">
        <v>49</v>
      </c>
      <c r="E123" s="11" t="n">
        <v>1906</v>
      </c>
      <c r="G123" s="11" t="n">
        <v>1968</v>
      </c>
      <c r="H123" s="0" t="s">
        <v>1094</v>
      </c>
      <c r="I123" s="20" t="n">
        <v>2296</v>
      </c>
      <c r="J123" s="12" t="n">
        <v>1968</v>
      </c>
      <c r="K123" s="11" t="n">
        <v>9</v>
      </c>
      <c r="L123" s="11"/>
      <c r="M123" s="11" t="n">
        <v>23</v>
      </c>
      <c r="Q123" s="71" t="s">
        <v>917</v>
      </c>
      <c r="R123" s="12" t="n">
        <v>55</v>
      </c>
      <c r="S123" s="12" t="n">
        <v>52</v>
      </c>
      <c r="T123" s="12"/>
      <c r="U123" s="69" t="n">
        <f aca="false">ABS(V123)</f>
        <v>55.8666666666667</v>
      </c>
      <c r="V123" s="72" t="n">
        <v>-55.8666666666667</v>
      </c>
      <c r="W123" s="12" t="s">
        <v>1672</v>
      </c>
      <c r="X123" s="11" t="n">
        <v>117</v>
      </c>
      <c r="Y123" s="11" t="n">
        <v>1</v>
      </c>
      <c r="Z123" s="12"/>
      <c r="AA123" s="72" t="n">
        <v>117.016666666667</v>
      </c>
      <c r="AB123" s="72" t="n">
        <v>117.016666666667</v>
      </c>
      <c r="AP123" s="12"/>
      <c r="AQ123" s="12"/>
      <c r="AU123" s="10" t="s">
        <v>132</v>
      </c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2054</v>
      </c>
      <c r="D124" s="1" t="s">
        <v>49</v>
      </c>
      <c r="E124" s="11" t="n">
        <v>1906</v>
      </c>
      <c r="G124" s="11" t="n">
        <v>1968</v>
      </c>
      <c r="H124" s="0" t="s">
        <v>1094</v>
      </c>
      <c r="I124" s="20" t="n">
        <v>2166</v>
      </c>
      <c r="J124" s="12" t="n">
        <v>1968</v>
      </c>
      <c r="K124" s="11" t="n">
        <v>9</v>
      </c>
      <c r="L124" s="11"/>
      <c r="M124" s="11" t="n">
        <v>24</v>
      </c>
      <c r="Q124" s="71" t="s">
        <v>1775</v>
      </c>
      <c r="R124" s="12" t="n">
        <v>56</v>
      </c>
      <c r="S124" s="12" t="n">
        <v>27</v>
      </c>
      <c r="T124" s="12"/>
      <c r="U124" s="69" t="n">
        <f aca="false">ABS(V124)</f>
        <v>56.45</v>
      </c>
      <c r="V124" s="72" t="n">
        <v>-56.45</v>
      </c>
      <c r="W124" s="12" t="s">
        <v>1776</v>
      </c>
      <c r="X124" s="11" t="n">
        <v>116</v>
      </c>
      <c r="Y124" s="11" t="n">
        <v>59</v>
      </c>
      <c r="Z124" s="12"/>
      <c r="AA124" s="72" t="n">
        <v>116.983333333333</v>
      </c>
      <c r="AB124" s="72" t="n">
        <v>116.983333333333</v>
      </c>
      <c r="AP124" s="12"/>
      <c r="AQ124" s="12"/>
      <c r="AU124" s="10" t="s">
        <v>132</v>
      </c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2054</v>
      </c>
      <c r="D125" s="1" t="s">
        <v>49</v>
      </c>
      <c r="E125" s="11" t="n">
        <v>1906</v>
      </c>
      <c r="G125" s="11" t="n">
        <v>1968</v>
      </c>
      <c r="H125" s="0" t="s">
        <v>1094</v>
      </c>
      <c r="I125" s="20" t="n">
        <v>2300</v>
      </c>
      <c r="J125" s="12" t="n">
        <v>1968</v>
      </c>
      <c r="K125" s="11" t="n">
        <v>9</v>
      </c>
      <c r="L125" s="11"/>
      <c r="M125" s="11" t="n">
        <v>29</v>
      </c>
      <c r="Q125" s="71" t="s">
        <v>1675</v>
      </c>
      <c r="R125" s="12" t="n">
        <v>52</v>
      </c>
      <c r="S125" s="12" t="n">
        <v>0</v>
      </c>
      <c r="T125" s="12"/>
      <c r="U125" s="69" t="n">
        <f aca="false">ABS(V125)</f>
        <v>52</v>
      </c>
      <c r="V125" s="72" t="n">
        <v>-52</v>
      </c>
      <c r="W125" s="12" t="s">
        <v>1676</v>
      </c>
      <c r="X125" s="11" t="n">
        <v>124</v>
      </c>
      <c r="Y125" s="11" t="n">
        <v>2</v>
      </c>
      <c r="Z125" s="12"/>
      <c r="AA125" s="72" t="n">
        <v>124.033333333333</v>
      </c>
      <c r="AB125" s="72" t="n">
        <v>124.033333333333</v>
      </c>
      <c r="AP125" s="12"/>
      <c r="AQ125" s="12"/>
      <c r="AU125" s="10" t="s">
        <v>132</v>
      </c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2054</v>
      </c>
      <c r="D126" s="1" t="s">
        <v>49</v>
      </c>
      <c r="E126" s="11" t="n">
        <v>1906</v>
      </c>
      <c r="G126" s="11" t="n">
        <v>1968</v>
      </c>
      <c r="H126" s="0" t="s">
        <v>1094</v>
      </c>
      <c r="I126" s="20" t="n">
        <v>2301</v>
      </c>
      <c r="J126" s="12" t="n">
        <v>1968</v>
      </c>
      <c r="K126" s="11" t="n">
        <v>9</v>
      </c>
      <c r="L126" s="11"/>
      <c r="M126" s="11" t="n">
        <v>29</v>
      </c>
      <c r="Q126" s="71" t="s">
        <v>1677</v>
      </c>
      <c r="R126" s="12" t="n">
        <v>51</v>
      </c>
      <c r="S126" s="12" t="n">
        <v>3</v>
      </c>
      <c r="T126" s="12"/>
      <c r="U126" s="69" t="n">
        <f aca="false">ABS(V126)</f>
        <v>51.05</v>
      </c>
      <c r="V126" s="72" t="n">
        <v>-51.05</v>
      </c>
      <c r="W126" s="12" t="s">
        <v>1678</v>
      </c>
      <c r="X126" s="11" t="n">
        <v>124</v>
      </c>
      <c r="Y126" s="11" t="n">
        <v>53</v>
      </c>
      <c r="Z126" s="12"/>
      <c r="AA126" s="72" t="n">
        <v>124.883333333333</v>
      </c>
      <c r="AB126" s="72" t="n">
        <v>124.883333333333</v>
      </c>
      <c r="AP126" s="12"/>
      <c r="AQ126" s="12"/>
      <c r="AU126" s="10" t="s">
        <v>132</v>
      </c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2054</v>
      </c>
      <c r="D127" s="1" t="s">
        <v>49</v>
      </c>
      <c r="E127" s="11" t="n">
        <v>1906</v>
      </c>
      <c r="G127" s="11" t="n">
        <v>1968</v>
      </c>
      <c r="H127" s="0" t="s">
        <v>1094</v>
      </c>
      <c r="I127" s="20" t="n">
        <v>2302</v>
      </c>
      <c r="J127" s="12" t="n">
        <v>1968</v>
      </c>
      <c r="K127" s="11" t="n">
        <v>10</v>
      </c>
      <c r="L127" s="11"/>
      <c r="M127" s="11" t="n">
        <v>2</v>
      </c>
      <c r="Q127" s="71" t="s">
        <v>1858</v>
      </c>
      <c r="R127" s="12" t="n">
        <v>43</v>
      </c>
      <c r="S127" s="12" t="n">
        <v>34</v>
      </c>
      <c r="T127" s="12"/>
      <c r="U127" s="69" t="n">
        <f aca="false">ABS(V127)</f>
        <v>43.5666666666667</v>
      </c>
      <c r="V127" s="72" t="n">
        <v>-43.5666666666667</v>
      </c>
      <c r="W127" s="12" t="s">
        <v>1859</v>
      </c>
      <c r="X127" s="11" t="n">
        <v>129</v>
      </c>
      <c r="Y127" s="11" t="n">
        <v>26</v>
      </c>
      <c r="Z127" s="12"/>
      <c r="AA127" s="72" t="n">
        <v>129.433333333333</v>
      </c>
      <c r="AB127" s="72" t="n">
        <v>129.433333333333</v>
      </c>
      <c r="AP127" s="12"/>
      <c r="AQ127" s="12"/>
      <c r="AU127" s="10" t="s">
        <v>132</v>
      </c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2054</v>
      </c>
      <c r="D128" s="1" t="s">
        <v>49</v>
      </c>
      <c r="E128" s="11" t="n">
        <v>1906</v>
      </c>
      <c r="G128" s="11" t="n">
        <v>1968</v>
      </c>
      <c r="H128" s="0" t="s">
        <v>1094</v>
      </c>
      <c r="I128" s="20" t="n">
        <v>2182</v>
      </c>
      <c r="J128" s="12" t="n">
        <v>1968</v>
      </c>
      <c r="K128" s="11" t="n">
        <v>11</v>
      </c>
      <c r="L128" s="11"/>
      <c r="M128" s="11" t="n">
        <v>11</v>
      </c>
      <c r="Q128" s="71" t="s">
        <v>1780</v>
      </c>
      <c r="R128" s="12" t="n">
        <v>55</v>
      </c>
      <c r="S128" s="12" t="n">
        <v>16</v>
      </c>
      <c r="T128" s="12"/>
      <c r="U128" s="69" t="n">
        <f aca="false">ABS(V128)</f>
        <v>55.2666666666667</v>
      </c>
      <c r="V128" s="69" t="n">
        <v>-55.2666666666667</v>
      </c>
      <c r="W128" s="12" t="s">
        <v>1756</v>
      </c>
      <c r="X128" s="11" t="n">
        <v>149</v>
      </c>
      <c r="Y128" s="11" t="n">
        <v>51</v>
      </c>
      <c r="Z128" s="12"/>
      <c r="AA128" s="69" t="n">
        <v>149.85</v>
      </c>
      <c r="AB128" s="69" t="n">
        <v>149.85</v>
      </c>
      <c r="AP128" s="12"/>
      <c r="AQ128" s="12"/>
      <c r="AU128" s="10" t="s">
        <v>132</v>
      </c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2054</v>
      </c>
      <c r="D129" s="1" t="s">
        <v>49</v>
      </c>
      <c r="E129" s="11" t="n">
        <v>1906</v>
      </c>
      <c r="G129" s="11" t="n">
        <v>1968</v>
      </c>
      <c r="H129" s="0" t="s">
        <v>1094</v>
      </c>
      <c r="I129" s="20" t="n">
        <v>2183</v>
      </c>
      <c r="J129" s="12" t="n">
        <v>1968</v>
      </c>
      <c r="K129" s="11" t="n">
        <v>11</v>
      </c>
      <c r="L129" s="11"/>
      <c r="M129" s="11" t="n">
        <v>12</v>
      </c>
      <c r="Q129" s="71" t="s">
        <v>888</v>
      </c>
      <c r="R129" s="12" t="n">
        <v>54</v>
      </c>
      <c r="S129" s="12" t="n">
        <v>1</v>
      </c>
      <c r="T129" s="12"/>
      <c r="U129" s="69" t="n">
        <f aca="false">ABS(V129)</f>
        <v>54.0166666666667</v>
      </c>
      <c r="V129" s="69" t="n">
        <v>-54.0166666666667</v>
      </c>
      <c r="W129" s="12" t="s">
        <v>1787</v>
      </c>
      <c r="X129" s="11" t="n">
        <v>150</v>
      </c>
      <c r="Y129" s="11" t="n">
        <v>4</v>
      </c>
      <c r="Z129" s="12"/>
      <c r="AA129" s="69" t="n">
        <v>150.066666666667</v>
      </c>
      <c r="AB129" s="69" t="n">
        <v>150.066666666667</v>
      </c>
      <c r="AP129" s="12"/>
      <c r="AQ129" s="12"/>
      <c r="AU129" s="10" t="s">
        <v>132</v>
      </c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2054</v>
      </c>
      <c r="D130" s="1" t="s">
        <v>49</v>
      </c>
      <c r="E130" s="11" t="n">
        <v>1906</v>
      </c>
      <c r="G130" s="11" t="n">
        <v>1968</v>
      </c>
      <c r="H130" s="0" t="s">
        <v>1094</v>
      </c>
      <c r="I130" s="20" t="n">
        <v>2202</v>
      </c>
      <c r="J130" s="12" t="n">
        <v>1968</v>
      </c>
      <c r="K130" s="11" t="n">
        <v>12</v>
      </c>
      <c r="L130" s="11"/>
      <c r="M130" s="11" t="n">
        <v>9</v>
      </c>
      <c r="Q130" s="71" t="s">
        <v>1579</v>
      </c>
      <c r="R130" s="12" t="n">
        <v>54</v>
      </c>
      <c r="S130" s="12" t="n">
        <v>5</v>
      </c>
      <c r="T130" s="12"/>
      <c r="U130" s="69" t="n">
        <f aca="false">ABS(V130)</f>
        <v>54.0833333333333</v>
      </c>
      <c r="V130" s="69" t="n">
        <v>-54.0833333333333</v>
      </c>
      <c r="W130" s="12" t="s">
        <v>321</v>
      </c>
      <c r="X130" s="11" t="n">
        <v>164</v>
      </c>
      <c r="Y130" s="11" t="n">
        <v>26</v>
      </c>
      <c r="Z130" s="12"/>
      <c r="AA130" s="69" t="n">
        <v>164.433333333333</v>
      </c>
      <c r="AB130" s="69" t="n">
        <v>164.433333333333</v>
      </c>
      <c r="AP130" s="12"/>
      <c r="AQ130" s="12"/>
      <c r="AU130" s="10" t="s">
        <v>132</v>
      </c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2054</v>
      </c>
      <c r="D131" s="1" t="s">
        <v>49</v>
      </c>
      <c r="E131" s="11" t="n">
        <v>1906</v>
      </c>
      <c r="G131" s="11" t="n">
        <v>1969</v>
      </c>
      <c r="H131" s="0" t="s">
        <v>1094</v>
      </c>
      <c r="I131" s="20" t="n">
        <v>2206</v>
      </c>
      <c r="J131" s="12" t="n">
        <v>1969</v>
      </c>
      <c r="K131" s="11" t="n">
        <v>3</v>
      </c>
      <c r="L131" s="11"/>
      <c r="M131" s="11" t="n">
        <v>22</v>
      </c>
      <c r="Q131" s="71" t="s">
        <v>2074</v>
      </c>
      <c r="R131" s="12" t="n">
        <v>44</v>
      </c>
      <c r="S131" s="12" t="n">
        <v>8</v>
      </c>
      <c r="T131" s="12"/>
      <c r="U131" s="69" t="n">
        <f aca="false">ABS(V131)</f>
        <v>44.1333333333333</v>
      </c>
      <c r="V131" s="69" t="n">
        <v>-44.1333333333333</v>
      </c>
      <c r="W131" s="12" t="s">
        <v>2075</v>
      </c>
      <c r="X131" s="11" t="n">
        <v>148</v>
      </c>
      <c r="Y131" s="11" t="n">
        <v>38</v>
      </c>
      <c r="Z131" s="12"/>
      <c r="AA131" s="69" t="n">
        <v>148.633333333333</v>
      </c>
      <c r="AB131" s="69" t="n">
        <v>148.633333333333</v>
      </c>
      <c r="AP131" s="12"/>
      <c r="AQ131" s="12"/>
      <c r="AU131" s="10" t="s">
        <v>132</v>
      </c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2054</v>
      </c>
      <c r="D132" s="1" t="s">
        <v>49</v>
      </c>
      <c r="E132" s="11" t="n">
        <v>1906</v>
      </c>
      <c r="G132" s="11" t="n">
        <v>1969</v>
      </c>
      <c r="H132" s="0" t="s">
        <v>1094</v>
      </c>
      <c r="I132" s="20" t="n">
        <v>2209</v>
      </c>
      <c r="J132" s="12" t="n">
        <v>1969</v>
      </c>
      <c r="K132" s="11" t="n">
        <v>4</v>
      </c>
      <c r="L132" s="11"/>
      <c r="M132" s="11" t="n">
        <v>5</v>
      </c>
      <c r="Q132" s="71" t="s">
        <v>1149</v>
      </c>
      <c r="R132" s="12" t="n">
        <v>61</v>
      </c>
      <c r="S132" s="12" t="n">
        <v>42</v>
      </c>
      <c r="T132" s="12"/>
      <c r="U132" s="69" t="n">
        <f aca="false">ABS(V132)</f>
        <v>61.7</v>
      </c>
      <c r="V132" s="69" t="n">
        <v>-61.7</v>
      </c>
      <c r="W132" s="12" t="s">
        <v>1756</v>
      </c>
      <c r="X132" s="11" t="n">
        <v>149</v>
      </c>
      <c r="Y132" s="11" t="n">
        <v>51</v>
      </c>
      <c r="Z132" s="12"/>
      <c r="AA132" s="69" t="n">
        <v>149.85</v>
      </c>
      <c r="AB132" s="69" t="n">
        <v>149.85</v>
      </c>
      <c r="AP132" s="12"/>
      <c r="AQ132" s="12"/>
      <c r="AU132" s="10" t="s">
        <v>132</v>
      </c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2054</v>
      </c>
      <c r="D133" s="1" t="s">
        <v>49</v>
      </c>
      <c r="E133" s="11" t="n">
        <v>1906</v>
      </c>
      <c r="G133" s="11" t="n">
        <v>1969</v>
      </c>
      <c r="H133" s="0" t="s">
        <v>1094</v>
      </c>
      <c r="I133" s="20" t="n">
        <v>2222</v>
      </c>
      <c r="J133" s="12" t="n">
        <v>1969</v>
      </c>
      <c r="K133" s="11" t="n">
        <v>4</v>
      </c>
      <c r="L133" s="11"/>
      <c r="M133" s="11" t="n">
        <v>23</v>
      </c>
      <c r="Q133" s="71" t="s">
        <v>1680</v>
      </c>
      <c r="R133" s="12" t="n">
        <v>53</v>
      </c>
      <c r="S133" s="12" t="n">
        <v>51</v>
      </c>
      <c r="T133" s="12"/>
      <c r="U133" s="69" t="n">
        <f aca="false">ABS(V133)</f>
        <v>53.85</v>
      </c>
      <c r="V133" s="69" t="n">
        <v>-53.85</v>
      </c>
      <c r="W133" s="12" t="s">
        <v>1681</v>
      </c>
      <c r="X133" s="11" t="n">
        <v>151</v>
      </c>
      <c r="Y133" s="11" t="n">
        <v>26</v>
      </c>
      <c r="Z133" s="12"/>
      <c r="AA133" s="69" t="n">
        <v>151.433333333333</v>
      </c>
      <c r="AB133" s="69" t="n">
        <v>151.433333333333</v>
      </c>
      <c r="AP133" s="12"/>
      <c r="AQ133" s="12"/>
      <c r="AU133" s="10" t="s">
        <v>132</v>
      </c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2054</v>
      </c>
      <c r="D134" s="1" t="s">
        <v>49</v>
      </c>
      <c r="E134" s="11" t="n">
        <v>1906</v>
      </c>
      <c r="G134" s="11" t="n">
        <v>1969</v>
      </c>
      <c r="H134" s="0" t="s">
        <v>1094</v>
      </c>
      <c r="I134" s="20" t="n">
        <v>2231</v>
      </c>
      <c r="J134" s="12" t="n">
        <v>1969</v>
      </c>
      <c r="K134" s="11" t="n">
        <v>4</v>
      </c>
      <c r="L134" s="11"/>
      <c r="M134" s="11" t="n">
        <v>29</v>
      </c>
      <c r="Q134" s="71" t="s">
        <v>1817</v>
      </c>
      <c r="R134" s="12" t="n">
        <v>49</v>
      </c>
      <c r="S134" s="12" t="n">
        <v>43</v>
      </c>
      <c r="T134" s="12"/>
      <c r="U134" s="69" t="n">
        <f aca="false">ABS(V134)</f>
        <v>49.7166666666667</v>
      </c>
      <c r="V134" s="69" t="n">
        <v>-49.7166666666667</v>
      </c>
      <c r="W134" s="12" t="s">
        <v>1818</v>
      </c>
      <c r="X134" s="11" t="n">
        <v>152</v>
      </c>
      <c r="Y134" s="11" t="n">
        <v>33</v>
      </c>
      <c r="Z134" s="12"/>
      <c r="AA134" s="69" t="n">
        <v>152.55</v>
      </c>
      <c r="AB134" s="69" t="n">
        <v>152.55</v>
      </c>
      <c r="AP134" s="12"/>
      <c r="AQ134" s="12"/>
      <c r="AU134" s="10" t="s">
        <v>132</v>
      </c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2054</v>
      </c>
      <c r="D135" s="1" t="s">
        <v>49</v>
      </c>
      <c r="E135" s="11" t="n">
        <v>1906</v>
      </c>
      <c r="G135" s="11" t="n">
        <v>1969</v>
      </c>
      <c r="H135" s="0" t="s">
        <v>1094</v>
      </c>
      <c r="I135" s="20" t="n">
        <v>2237</v>
      </c>
      <c r="J135" s="12" t="n">
        <v>1969</v>
      </c>
      <c r="K135" s="11" t="n">
        <v>5</v>
      </c>
      <c r="L135" s="11"/>
      <c r="M135" s="11" t="n">
        <v>8</v>
      </c>
      <c r="Q135" s="71" t="s">
        <v>1895</v>
      </c>
      <c r="R135" s="12" t="n">
        <v>39</v>
      </c>
      <c r="S135" s="12" t="n">
        <v>59</v>
      </c>
      <c r="T135" s="12"/>
      <c r="U135" s="69" t="n">
        <f aca="false">ABS(V135)</f>
        <v>39.9833333333333</v>
      </c>
      <c r="V135" s="69" t="n">
        <v>-39.9833333333333</v>
      </c>
      <c r="W135" s="12" t="s">
        <v>1896</v>
      </c>
      <c r="X135" s="11" t="n">
        <v>151</v>
      </c>
      <c r="Y135" s="11" t="n">
        <v>59</v>
      </c>
      <c r="Z135" s="12"/>
      <c r="AA135" s="69" t="n">
        <v>151.983333333333</v>
      </c>
      <c r="AB135" s="69" t="n">
        <v>151.983333333333</v>
      </c>
      <c r="AP135" s="12"/>
      <c r="AQ135" s="12"/>
      <c r="AU135" s="10" t="s">
        <v>132</v>
      </c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2054</v>
      </c>
      <c r="D136" s="1" t="s">
        <v>49</v>
      </c>
      <c r="E136" s="11" t="n">
        <v>1906</v>
      </c>
      <c r="G136" s="11" t="n">
        <v>1970</v>
      </c>
      <c r="H136" s="0" t="s">
        <v>1094</v>
      </c>
      <c r="I136" s="20" t="n">
        <v>260</v>
      </c>
      <c r="J136" s="12" t="n">
        <v>1970</v>
      </c>
      <c r="K136" s="11" t="n">
        <v>11</v>
      </c>
      <c r="L136" s="11"/>
      <c r="M136" s="11" t="n">
        <v>22</v>
      </c>
      <c r="Q136" s="71" t="s">
        <v>2076</v>
      </c>
      <c r="R136" s="12" t="n">
        <v>35</v>
      </c>
      <c r="S136" s="12" t="n">
        <v>20</v>
      </c>
      <c r="T136" s="12" t="n">
        <v>34</v>
      </c>
      <c r="U136" s="69" t="n">
        <f aca="false">ABS(V136)</f>
        <v>35.343</v>
      </c>
      <c r="V136" s="69" t="n">
        <v>-35.343</v>
      </c>
      <c r="W136" s="12" t="s">
        <v>2077</v>
      </c>
      <c r="X136" s="11" t="n">
        <v>114</v>
      </c>
      <c r="Y136" s="11" t="n">
        <v>58</v>
      </c>
      <c r="Z136" s="12" t="n">
        <v>57</v>
      </c>
      <c r="AA136" s="69" t="n">
        <v>114.983</v>
      </c>
      <c r="AB136" s="69" t="n">
        <v>114.983</v>
      </c>
      <c r="AP136" s="12"/>
      <c r="AQ136" s="12"/>
      <c r="AU136" s="10" t="s">
        <v>132</v>
      </c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2054</v>
      </c>
      <c r="D137" s="1" t="s">
        <v>49</v>
      </c>
      <c r="E137" s="11" t="n">
        <v>1906</v>
      </c>
      <c r="G137" s="11" t="n">
        <v>1970</v>
      </c>
      <c r="H137" s="0" t="s">
        <v>1094</v>
      </c>
      <c r="I137" s="20" t="n">
        <v>271</v>
      </c>
      <c r="J137" s="12" t="n">
        <v>1970</v>
      </c>
      <c r="K137" s="11" t="n">
        <v>11</v>
      </c>
      <c r="L137" s="11"/>
      <c r="M137" s="11" t="n">
        <v>24</v>
      </c>
      <c r="Q137" s="71" t="s">
        <v>1582</v>
      </c>
      <c r="R137" s="12" t="n">
        <v>38</v>
      </c>
      <c r="S137" s="12" t="n">
        <v>22</v>
      </c>
      <c r="T137" s="12" t="n">
        <v>38</v>
      </c>
      <c r="U137" s="69" t="n">
        <f aca="false">ABS(V137)</f>
        <v>38.377</v>
      </c>
      <c r="V137" s="69" t="n">
        <v>-38.377</v>
      </c>
      <c r="W137" s="12" t="s">
        <v>2078</v>
      </c>
      <c r="X137" s="11" t="n">
        <v>115</v>
      </c>
      <c r="Y137" s="11" t="n">
        <v>2</v>
      </c>
      <c r="Z137" s="12" t="n">
        <v>50</v>
      </c>
      <c r="AA137" s="69" t="n">
        <v>115.047</v>
      </c>
      <c r="AB137" s="69" t="n">
        <v>115.047</v>
      </c>
      <c r="AP137" s="12"/>
      <c r="AQ137" s="12"/>
      <c r="AU137" s="10" t="s">
        <v>132</v>
      </c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2054</v>
      </c>
      <c r="D138" s="1" t="s">
        <v>49</v>
      </c>
      <c r="E138" s="11" t="n">
        <v>1906</v>
      </c>
      <c r="G138" s="11" t="n">
        <v>1970</v>
      </c>
      <c r="H138" s="0" t="s">
        <v>1094</v>
      </c>
      <c r="I138" s="20" t="n">
        <v>282</v>
      </c>
      <c r="J138" s="12" t="n">
        <v>1970</v>
      </c>
      <c r="K138" s="11" t="n">
        <v>11</v>
      </c>
      <c r="L138" s="11"/>
      <c r="M138" s="11" t="n">
        <v>27</v>
      </c>
      <c r="Q138" s="71" t="s">
        <v>1584</v>
      </c>
      <c r="R138" s="12" t="n">
        <v>43</v>
      </c>
      <c r="S138" s="12" t="n">
        <v>3</v>
      </c>
      <c r="T138" s="12"/>
      <c r="U138" s="69" t="n">
        <f aca="false">ABS(V138)</f>
        <v>43.05</v>
      </c>
      <c r="V138" s="69" t="n">
        <v>-43.05</v>
      </c>
      <c r="W138" s="12" t="s">
        <v>1860</v>
      </c>
      <c r="X138" s="11" t="n">
        <v>115</v>
      </c>
      <c r="Y138" s="11" t="n">
        <v>6</v>
      </c>
      <c r="Z138" s="12"/>
      <c r="AA138" s="69" t="n">
        <v>115.1</v>
      </c>
      <c r="AB138" s="69" t="n">
        <v>115.1</v>
      </c>
      <c r="AP138" s="12"/>
      <c r="AQ138" s="12"/>
      <c r="AU138" s="10" t="s">
        <v>132</v>
      </c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2054</v>
      </c>
      <c r="D139" s="1" t="s">
        <v>49</v>
      </c>
      <c r="E139" s="11" t="n">
        <v>1906</v>
      </c>
      <c r="G139" s="11" t="n">
        <v>1970</v>
      </c>
      <c r="H139" s="0" t="s">
        <v>1094</v>
      </c>
      <c r="I139" s="20" t="n">
        <v>313</v>
      </c>
      <c r="J139" s="12" t="n">
        <v>1970</v>
      </c>
      <c r="K139" s="11" t="n">
        <v>12</v>
      </c>
      <c r="L139" s="11"/>
      <c r="M139" s="11" t="n">
        <v>2</v>
      </c>
      <c r="Q139" s="71" t="s">
        <v>923</v>
      </c>
      <c r="R139" s="12" t="n">
        <v>50</v>
      </c>
      <c r="S139" s="12" t="n">
        <v>28</v>
      </c>
      <c r="T139" s="12"/>
      <c r="U139" s="69" t="n">
        <f aca="false">ABS(V139)</f>
        <v>50.467</v>
      </c>
      <c r="V139" s="69" t="n">
        <v>-50.467</v>
      </c>
      <c r="W139" s="12" t="s">
        <v>1812</v>
      </c>
      <c r="X139" s="11" t="n">
        <v>115</v>
      </c>
      <c r="Y139" s="11" t="n">
        <v>52</v>
      </c>
      <c r="Z139" s="12"/>
      <c r="AA139" s="69" t="n">
        <v>115.867</v>
      </c>
      <c r="AB139" s="69" t="n">
        <v>115.867</v>
      </c>
      <c r="AP139" s="12"/>
      <c r="AQ139" s="12"/>
      <c r="AU139" s="10" t="s">
        <v>132</v>
      </c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2054</v>
      </c>
      <c r="D140" s="1" t="s">
        <v>49</v>
      </c>
      <c r="E140" s="11" t="n">
        <v>1906</v>
      </c>
      <c r="G140" s="11" t="n">
        <v>1972</v>
      </c>
      <c r="H140" s="0" t="s">
        <v>1094</v>
      </c>
      <c r="I140" s="20" t="n">
        <v>542</v>
      </c>
      <c r="J140" s="12" t="n">
        <v>1972</v>
      </c>
      <c r="K140" s="11" t="n">
        <v>1</v>
      </c>
      <c r="L140" s="11"/>
      <c r="M140" s="11" t="n">
        <v>17</v>
      </c>
      <c r="Q140" s="71" t="s">
        <v>1844</v>
      </c>
      <c r="R140" s="12" t="n">
        <v>45</v>
      </c>
      <c r="S140" s="12" t="n">
        <v>57</v>
      </c>
      <c r="T140" s="12" t="n">
        <v>6</v>
      </c>
      <c r="U140" s="69" t="n">
        <f aca="false">ABS(V140)</f>
        <v>45.952</v>
      </c>
      <c r="V140" s="69" t="n">
        <v>-45.952</v>
      </c>
      <c r="W140" s="12" t="s">
        <v>1845</v>
      </c>
      <c r="X140" s="11" t="n">
        <v>173</v>
      </c>
      <c r="Y140" s="11" t="n">
        <v>2</v>
      </c>
      <c r="Z140" s="12" t="n">
        <v>12</v>
      </c>
      <c r="AA140" s="69" t="n">
        <v>173.038</v>
      </c>
      <c r="AB140" s="69" t="n">
        <v>173.038</v>
      </c>
      <c r="AP140" s="12"/>
      <c r="AQ140" s="12"/>
      <c r="AU140" s="10" t="s">
        <v>132</v>
      </c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2054</v>
      </c>
      <c r="D141" s="1" t="s">
        <v>49</v>
      </c>
      <c r="E141" s="11" t="n">
        <v>1906</v>
      </c>
      <c r="G141" s="11" t="n">
        <v>1972</v>
      </c>
      <c r="H141" s="0" t="s">
        <v>1094</v>
      </c>
      <c r="I141" s="20" t="n">
        <v>606</v>
      </c>
      <c r="J141" s="12" t="n">
        <v>1972</v>
      </c>
      <c r="K141" s="11" t="n">
        <v>1</v>
      </c>
      <c r="L141" s="11"/>
      <c r="M141" s="11" t="n">
        <v>22</v>
      </c>
      <c r="Q141" s="71" t="s">
        <v>1784</v>
      </c>
      <c r="R141" s="12" t="n">
        <v>54</v>
      </c>
      <c r="S141" s="12" t="n">
        <v>10</v>
      </c>
      <c r="T141" s="12" t="n">
        <v>12</v>
      </c>
      <c r="U141" s="69" t="n">
        <f aca="false">ABS(V141)</f>
        <v>54.17</v>
      </c>
      <c r="V141" s="69" t="n">
        <v>-54.17</v>
      </c>
      <c r="W141" s="12" t="s">
        <v>1785</v>
      </c>
      <c r="X141" s="11" t="n">
        <v>173</v>
      </c>
      <c r="Y141" s="11" t="n">
        <v>12</v>
      </c>
      <c r="Z141" s="12" t="n">
        <v>30</v>
      </c>
      <c r="AA141" s="69" t="n">
        <v>173.208</v>
      </c>
      <c r="AB141" s="69" t="n">
        <v>173.208</v>
      </c>
      <c r="AP141" s="12"/>
      <c r="AQ141" s="12"/>
      <c r="AU141" s="10" t="s">
        <v>132</v>
      </c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2054</v>
      </c>
      <c r="D142" s="1" t="s">
        <v>49</v>
      </c>
      <c r="E142" s="11" t="n">
        <v>1906</v>
      </c>
      <c r="G142" s="11" t="n">
        <v>1972</v>
      </c>
      <c r="H142" s="0" t="s">
        <v>1094</v>
      </c>
      <c r="I142" s="20" t="n">
        <v>659</v>
      </c>
      <c r="J142" s="12" t="n">
        <v>1972</v>
      </c>
      <c r="K142" s="11" t="n">
        <v>1</v>
      </c>
      <c r="L142" s="11"/>
      <c r="M142" s="11" t="n">
        <v>28</v>
      </c>
      <c r="Q142" s="71" t="s">
        <v>1754</v>
      </c>
      <c r="R142" s="12" t="n">
        <v>62</v>
      </c>
      <c r="S142" s="12" t="n">
        <v>3</v>
      </c>
      <c r="T142" s="12"/>
      <c r="U142" s="69" t="n">
        <f aca="false">ABS(V142)</f>
        <v>62.05</v>
      </c>
      <c r="V142" s="69" t="n">
        <v>-62.05</v>
      </c>
      <c r="W142" s="12" t="s">
        <v>2079</v>
      </c>
      <c r="X142" s="11" t="n">
        <v>169</v>
      </c>
      <c r="Y142" s="11" t="n">
        <v>15</v>
      </c>
      <c r="Z142" s="12" t="n">
        <v>42</v>
      </c>
      <c r="AA142" s="69" t="n">
        <v>169.262</v>
      </c>
      <c r="AB142" s="69" t="n">
        <v>169.262</v>
      </c>
      <c r="AP142" s="12"/>
      <c r="AQ142" s="12"/>
      <c r="AU142" s="10" t="s">
        <v>132</v>
      </c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2054</v>
      </c>
      <c r="D143" s="1" t="s">
        <v>49</v>
      </c>
      <c r="E143" s="11" t="n">
        <v>1906</v>
      </c>
      <c r="G143" s="11" t="n">
        <v>1902</v>
      </c>
      <c r="H143" s="0" t="s">
        <v>75</v>
      </c>
      <c r="I143" s="1" t="s">
        <v>1292</v>
      </c>
      <c r="J143" s="12" t="n">
        <v>1902</v>
      </c>
      <c r="K143" s="11" t="n">
        <v>6</v>
      </c>
      <c r="L143" s="11"/>
      <c r="M143" s="11" t="n">
        <v>23</v>
      </c>
      <c r="Q143" s="12" t="s">
        <v>1293</v>
      </c>
      <c r="R143" s="12" t="n">
        <v>48</v>
      </c>
      <c r="S143" s="12" t="n">
        <v>27</v>
      </c>
      <c r="T143" s="12"/>
      <c r="U143" s="69" t="n">
        <f aca="false">ABS(V143)</f>
        <v>48.45</v>
      </c>
      <c r="V143" s="70" t="n">
        <v>-48.45</v>
      </c>
      <c r="W143" s="12" t="s">
        <v>1294</v>
      </c>
      <c r="X143" s="11" t="n">
        <v>42</v>
      </c>
      <c r="Y143" s="11" t="n">
        <v>36</v>
      </c>
      <c r="Z143" s="12"/>
      <c r="AA143" s="69" t="n">
        <f aca="false">ABS(AB143)</f>
        <v>42.6</v>
      </c>
      <c r="AB143" s="70" t="n">
        <v>-42.6</v>
      </c>
      <c r="AP143" s="12"/>
      <c r="AQ143" s="12"/>
      <c r="AU143" s="10" t="s">
        <v>79</v>
      </c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2054</v>
      </c>
      <c r="D144" s="1" t="s">
        <v>49</v>
      </c>
      <c r="E144" s="11" t="n">
        <v>1906</v>
      </c>
      <c r="G144" s="11" t="n">
        <v>1902</v>
      </c>
      <c r="H144" s="0" t="s">
        <v>75</v>
      </c>
      <c r="I144" s="1" t="s">
        <v>2080</v>
      </c>
      <c r="J144" s="12" t="n">
        <v>1902</v>
      </c>
      <c r="K144" s="11" t="n">
        <v>6</v>
      </c>
      <c r="L144" s="11"/>
      <c r="M144" s="11" t="n">
        <v>23</v>
      </c>
      <c r="Q144" s="12" t="s">
        <v>1293</v>
      </c>
      <c r="R144" s="12" t="n">
        <v>48</v>
      </c>
      <c r="S144" s="12" t="n">
        <v>27</v>
      </c>
      <c r="T144" s="12"/>
      <c r="U144" s="69" t="n">
        <f aca="false">ABS(V144)</f>
        <v>48.45</v>
      </c>
      <c r="V144" s="70" t="n">
        <v>-48.45</v>
      </c>
      <c r="W144" s="12" t="s">
        <v>1294</v>
      </c>
      <c r="X144" s="11" t="n">
        <v>42</v>
      </c>
      <c r="Y144" s="11" t="n">
        <v>36</v>
      </c>
      <c r="Z144" s="12"/>
      <c r="AA144" s="69" t="n">
        <f aca="false">ABS(AB144)</f>
        <v>42.6</v>
      </c>
      <c r="AB144" s="70" t="n">
        <v>-42.6</v>
      </c>
      <c r="AP144" s="12"/>
      <c r="AQ144" s="12"/>
      <c r="AU144" s="10" t="s">
        <v>79</v>
      </c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2054</v>
      </c>
      <c r="D145" s="1" t="s">
        <v>49</v>
      </c>
      <c r="E145" s="11" t="n">
        <v>1906</v>
      </c>
      <c r="G145" s="11" t="n">
        <v>1902</v>
      </c>
      <c r="H145" s="0" t="s">
        <v>75</v>
      </c>
      <c r="I145" s="1" t="n">
        <v>345</v>
      </c>
      <c r="J145" s="12" t="n">
        <v>1902</v>
      </c>
      <c r="K145" s="11" t="n">
        <v>6</v>
      </c>
      <c r="L145" s="11"/>
      <c r="M145" s="11" t="n">
        <v>24</v>
      </c>
      <c r="Q145" s="12" t="s">
        <v>2081</v>
      </c>
      <c r="R145" s="12" t="n">
        <v>48</v>
      </c>
      <c r="S145" s="12" t="n">
        <v>32</v>
      </c>
      <c r="T145" s="12"/>
      <c r="U145" s="69" t="n">
        <f aca="false">ABS(V145)</f>
        <v>48.533</v>
      </c>
      <c r="V145" s="70" t="n">
        <v>-48.533</v>
      </c>
      <c r="W145" s="12" t="s">
        <v>2082</v>
      </c>
      <c r="X145" s="11" t="n">
        <v>44</v>
      </c>
      <c r="Y145" s="11" t="n">
        <v>28</v>
      </c>
      <c r="Z145" s="12"/>
      <c r="AA145" s="69" t="n">
        <f aca="false">ABS(AB145)</f>
        <v>44.467</v>
      </c>
      <c r="AB145" s="70" t="n">
        <v>-44.467</v>
      </c>
      <c r="AP145" s="12"/>
      <c r="AQ145" s="12"/>
      <c r="AU145" s="10" t="s">
        <v>79</v>
      </c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2054</v>
      </c>
      <c r="D146" s="1" t="s">
        <v>49</v>
      </c>
      <c r="E146" s="11" t="n">
        <v>1906</v>
      </c>
      <c r="G146" s="11" t="n">
        <v>1902</v>
      </c>
      <c r="H146" s="0" t="s">
        <v>75</v>
      </c>
      <c r="I146" s="1" t="n">
        <v>347</v>
      </c>
      <c r="J146" s="12" t="n">
        <v>1902</v>
      </c>
      <c r="K146" s="11" t="n">
        <v>6</v>
      </c>
      <c r="L146" s="11"/>
      <c r="M146" s="11" t="n">
        <v>25</v>
      </c>
      <c r="Q146" s="12" t="s">
        <v>1822</v>
      </c>
      <c r="R146" s="12" t="n">
        <v>49</v>
      </c>
      <c r="S146" s="12" t="n">
        <v>3</v>
      </c>
      <c r="T146" s="12"/>
      <c r="U146" s="69" t="n">
        <f aca="false">ABS(V146)</f>
        <v>49.05</v>
      </c>
      <c r="V146" s="70" t="n">
        <v>-49.05</v>
      </c>
      <c r="W146" s="12" t="s">
        <v>1823</v>
      </c>
      <c r="X146" s="11" t="n">
        <v>46</v>
      </c>
      <c r="Y146" s="11" t="n">
        <v>54</v>
      </c>
      <c r="Z146" s="12"/>
      <c r="AA146" s="69" t="n">
        <f aca="false">ABS(AB146)</f>
        <v>46.9</v>
      </c>
      <c r="AB146" s="70" t="n">
        <v>-46.9</v>
      </c>
      <c r="AP146" s="12"/>
      <c r="AQ146" s="12"/>
      <c r="AU146" s="10" t="s">
        <v>79</v>
      </c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2054</v>
      </c>
      <c r="D147" s="1" t="s">
        <v>49</v>
      </c>
      <c r="E147" s="11" t="n">
        <v>1906</v>
      </c>
      <c r="G147" s="11" t="n">
        <v>1902</v>
      </c>
      <c r="H147" s="0" t="s">
        <v>75</v>
      </c>
      <c r="I147" s="1" t="s">
        <v>1295</v>
      </c>
      <c r="J147" s="12" t="n">
        <v>1902</v>
      </c>
      <c r="K147" s="11" t="n">
        <v>6</v>
      </c>
      <c r="L147" s="11"/>
      <c r="M147" s="11" t="n">
        <v>27</v>
      </c>
      <c r="Q147" s="12" t="s">
        <v>1296</v>
      </c>
      <c r="R147" s="12" t="n">
        <v>49</v>
      </c>
      <c r="S147" s="12" t="n">
        <v>56</v>
      </c>
      <c r="T147" s="12"/>
      <c r="U147" s="69" t="n">
        <f aca="false">ABS(V147)</f>
        <v>49.933</v>
      </c>
      <c r="V147" s="70" t="n">
        <v>-49.933</v>
      </c>
      <c r="W147" s="12" t="s">
        <v>1297</v>
      </c>
      <c r="X147" s="11" t="n">
        <v>49</v>
      </c>
      <c r="Y147" s="11" t="n">
        <v>56</v>
      </c>
      <c r="Z147" s="12"/>
      <c r="AA147" s="69" t="n">
        <f aca="false">ABS(AB147)</f>
        <v>49.933</v>
      </c>
      <c r="AB147" s="70" t="n">
        <v>-49.933</v>
      </c>
      <c r="AP147" s="12"/>
      <c r="AQ147" s="12"/>
      <c r="AU147" s="10" t="s">
        <v>79</v>
      </c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2054</v>
      </c>
      <c r="D148" s="1" t="s">
        <v>49</v>
      </c>
      <c r="E148" s="11" t="n">
        <v>1906</v>
      </c>
      <c r="G148" s="11" t="n">
        <v>1902</v>
      </c>
      <c r="H148" s="0" t="s">
        <v>75</v>
      </c>
      <c r="I148" s="1" t="n">
        <v>302</v>
      </c>
      <c r="J148" s="12" t="n">
        <v>1902</v>
      </c>
      <c r="K148" s="11" t="n">
        <v>4</v>
      </c>
      <c r="L148" s="11"/>
      <c r="M148" s="11" t="n">
        <v>12</v>
      </c>
      <c r="Q148" s="12" t="s">
        <v>2083</v>
      </c>
      <c r="R148" s="12" t="n">
        <v>52</v>
      </c>
      <c r="S148" s="12" t="n">
        <v>6</v>
      </c>
      <c r="T148" s="12"/>
      <c r="U148" s="69" t="n">
        <f aca="false">ABS(V148)</f>
        <v>52.1</v>
      </c>
      <c r="V148" s="70" t="n">
        <v>-52.1</v>
      </c>
      <c r="W148" s="12" t="s">
        <v>2084</v>
      </c>
      <c r="X148" s="11" t="n">
        <v>55</v>
      </c>
      <c r="Y148" s="11" t="n">
        <v>32</v>
      </c>
      <c r="Z148" s="12"/>
      <c r="AA148" s="69" t="n">
        <f aca="false">ABS(AB148)</f>
        <v>55.533</v>
      </c>
      <c r="AB148" s="70" t="n">
        <v>-55.533</v>
      </c>
      <c r="AP148" s="12"/>
      <c r="AQ148" s="12"/>
      <c r="AU148" s="10" t="s">
        <v>79</v>
      </c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2054</v>
      </c>
      <c r="D149" s="1" t="s">
        <v>49</v>
      </c>
      <c r="E149" s="11" t="n">
        <v>1906</v>
      </c>
      <c r="G149" s="11" t="n">
        <v>1902</v>
      </c>
      <c r="H149" s="0" t="s">
        <v>75</v>
      </c>
      <c r="I149" s="1" t="n">
        <v>318</v>
      </c>
      <c r="J149" s="12" t="n">
        <v>1902</v>
      </c>
      <c r="K149" s="11" t="n">
        <v>4</v>
      </c>
      <c r="L149" s="11"/>
      <c r="M149" s="11" t="n">
        <v>17</v>
      </c>
      <c r="Q149" s="12" t="s">
        <v>496</v>
      </c>
      <c r="R149" s="12" t="n">
        <v>53</v>
      </c>
      <c r="S149" s="12" t="n">
        <v>0</v>
      </c>
      <c r="T149" s="12"/>
      <c r="U149" s="69" t="n">
        <f aca="false">ABS(V149)</f>
        <v>53</v>
      </c>
      <c r="V149" s="70" t="n">
        <v>-53</v>
      </c>
      <c r="W149" s="12" t="s">
        <v>497</v>
      </c>
      <c r="X149" s="11" t="n">
        <v>48</v>
      </c>
      <c r="Y149" s="11" t="n">
        <v>27</v>
      </c>
      <c r="Z149" s="12"/>
      <c r="AA149" s="69" t="n">
        <f aca="false">ABS(AB149)</f>
        <v>48.45</v>
      </c>
      <c r="AB149" s="70" t="n">
        <v>-48.45</v>
      </c>
      <c r="AP149" s="12"/>
      <c r="AQ149" s="12"/>
      <c r="AU149" s="10" t="s">
        <v>79</v>
      </c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2054</v>
      </c>
      <c r="D150" s="1" t="s">
        <v>49</v>
      </c>
      <c r="E150" s="11" t="n">
        <v>1906</v>
      </c>
      <c r="G150" s="11" t="n">
        <v>1902</v>
      </c>
      <c r="H150" s="0" t="s">
        <v>75</v>
      </c>
      <c r="I150" s="1" t="n">
        <v>312</v>
      </c>
      <c r="J150" s="12" t="n">
        <v>1902</v>
      </c>
      <c r="K150" s="11" t="n">
        <v>4</v>
      </c>
      <c r="L150" s="11"/>
      <c r="M150" s="11" t="n">
        <v>15</v>
      </c>
      <c r="Q150" s="12" t="s">
        <v>1586</v>
      </c>
      <c r="R150" s="12" t="n">
        <v>53</v>
      </c>
      <c r="S150" s="12" t="n">
        <v>1</v>
      </c>
      <c r="T150" s="12"/>
      <c r="U150" s="69" t="n">
        <f aca="false">ABS(V150)</f>
        <v>53.017</v>
      </c>
      <c r="V150" s="70" t="n">
        <v>-53.017</v>
      </c>
      <c r="W150" s="12" t="s">
        <v>1587</v>
      </c>
      <c r="X150" s="11" t="n">
        <v>51</v>
      </c>
      <c r="Y150" s="11" t="n">
        <v>53</v>
      </c>
      <c r="Z150" s="12"/>
      <c r="AA150" s="69" t="n">
        <f aca="false">ABS(AB150)</f>
        <v>51.883</v>
      </c>
      <c r="AB150" s="70" t="n">
        <v>-51.883</v>
      </c>
      <c r="AP150" s="12"/>
      <c r="AQ150" s="12"/>
      <c r="AU150" s="10" t="s">
        <v>79</v>
      </c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2054</v>
      </c>
      <c r="D151" s="1" t="s">
        <v>49</v>
      </c>
      <c r="E151" s="11" t="n">
        <v>1906</v>
      </c>
      <c r="G151" s="11" t="n">
        <v>1960</v>
      </c>
      <c r="H151" s="10" t="s">
        <v>2023</v>
      </c>
      <c r="I151" s="1" t="n">
        <v>13</v>
      </c>
      <c r="J151" s="12" t="n">
        <v>1960</v>
      </c>
      <c r="K151" s="11" t="n">
        <v>2</v>
      </c>
      <c r="L151" s="11"/>
      <c r="M151" s="11" t="n">
        <v>23</v>
      </c>
      <c r="Q151" s="12" t="s">
        <v>2085</v>
      </c>
      <c r="R151" s="12" t="n">
        <v>31</v>
      </c>
      <c r="S151" s="12" t="n">
        <v>2</v>
      </c>
      <c r="T151" s="12"/>
      <c r="U151" s="69" t="n">
        <f aca="false">ABS(V151)</f>
        <v>31.033</v>
      </c>
      <c r="V151" s="70" t="n">
        <v>-31.033</v>
      </c>
      <c r="W151" s="12" t="s">
        <v>2086</v>
      </c>
      <c r="X151" s="11" t="n">
        <v>72</v>
      </c>
      <c r="Y151" s="11" t="n">
        <v>48</v>
      </c>
      <c r="Z151" s="12"/>
      <c r="AA151" s="69" t="n">
        <f aca="false">ABS(AB151)</f>
        <v>72.8</v>
      </c>
      <c r="AB151" s="70" t="n">
        <v>-72.8</v>
      </c>
      <c r="AP151" s="12" t="n">
        <v>0</v>
      </c>
      <c r="AQ151" s="12" t="n">
        <v>134</v>
      </c>
      <c r="AU151" s="0" t="s">
        <v>1886</v>
      </c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2054</v>
      </c>
      <c r="D152" s="1" t="s">
        <v>49</v>
      </c>
      <c r="E152" s="11" t="n">
        <v>1906</v>
      </c>
      <c r="G152" s="11" t="n">
        <v>1960</v>
      </c>
      <c r="H152" s="10" t="s">
        <v>2023</v>
      </c>
      <c r="I152" s="1" t="n">
        <v>29</v>
      </c>
      <c r="J152" s="12" t="n">
        <v>1960</v>
      </c>
      <c r="K152" s="11" t="n">
        <v>2</v>
      </c>
      <c r="L152" s="11"/>
      <c r="M152" s="11" t="n">
        <v>27</v>
      </c>
      <c r="Q152" s="12" t="s">
        <v>2087</v>
      </c>
      <c r="R152" s="12" t="n">
        <v>33</v>
      </c>
      <c r="S152" s="12" t="n">
        <v>3</v>
      </c>
      <c r="T152" s="12"/>
      <c r="U152" s="69" t="n">
        <f aca="false">ABS(V152)</f>
        <v>33.05</v>
      </c>
      <c r="V152" s="70" t="n">
        <v>-33.05</v>
      </c>
      <c r="W152" s="12" t="s">
        <v>2088</v>
      </c>
      <c r="X152" s="11" t="n">
        <v>74</v>
      </c>
      <c r="Y152" s="11" t="n">
        <v>10</v>
      </c>
      <c r="Z152" s="12"/>
      <c r="AA152" s="69" t="n">
        <f aca="false">ABS(AB152)</f>
        <v>74.167</v>
      </c>
      <c r="AB152" s="70" t="n">
        <v>-74.167</v>
      </c>
      <c r="AP152" s="12" t="n">
        <v>0</v>
      </c>
      <c r="AQ152" s="12" t="n">
        <v>130</v>
      </c>
      <c r="AU152" s="0" t="s">
        <v>1886</v>
      </c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2054</v>
      </c>
      <c r="D153" s="1" t="s">
        <v>49</v>
      </c>
      <c r="E153" s="11" t="n">
        <v>1906</v>
      </c>
      <c r="G153" s="11" t="n">
        <v>1960</v>
      </c>
      <c r="H153" s="10" t="s">
        <v>2023</v>
      </c>
      <c r="I153" s="1" t="n">
        <v>83</v>
      </c>
      <c r="J153" s="12" t="n">
        <v>1960</v>
      </c>
      <c r="K153" s="11" t="n">
        <v>3</v>
      </c>
      <c r="L153" s="11"/>
      <c r="M153" s="11" t="n">
        <v>12</v>
      </c>
      <c r="Q153" s="12" t="s">
        <v>1906</v>
      </c>
      <c r="R153" s="12" t="n">
        <v>38</v>
      </c>
      <c r="S153" s="12" t="n">
        <v>17</v>
      </c>
      <c r="T153" s="12"/>
      <c r="U153" s="69" t="n">
        <f aca="false">ABS(V153)</f>
        <v>38.283</v>
      </c>
      <c r="V153" s="70" t="n">
        <v>-38.283</v>
      </c>
      <c r="W153" s="12" t="s">
        <v>1908</v>
      </c>
      <c r="X153" s="11" t="n">
        <v>75</v>
      </c>
      <c r="Y153" s="11" t="n">
        <v>40</v>
      </c>
      <c r="Z153" s="12"/>
      <c r="AA153" s="69" t="n">
        <f aca="false">ABS(AB153)</f>
        <v>75.667</v>
      </c>
      <c r="AB153" s="70" t="n">
        <v>-75.667</v>
      </c>
      <c r="AP153" s="12" t="n">
        <v>0</v>
      </c>
      <c r="AQ153" s="12" t="n">
        <v>149</v>
      </c>
      <c r="AU153" s="0" t="s">
        <v>1886</v>
      </c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2054</v>
      </c>
      <c r="D154" s="1" t="s">
        <v>49</v>
      </c>
      <c r="E154" s="11" t="n">
        <v>1906</v>
      </c>
      <c r="G154" s="11" t="n">
        <v>1960</v>
      </c>
      <c r="H154" s="10" t="s">
        <v>2023</v>
      </c>
      <c r="I154" s="1" t="n">
        <v>84</v>
      </c>
      <c r="J154" s="12" t="n">
        <v>1960</v>
      </c>
      <c r="K154" s="11" t="n">
        <v>3</v>
      </c>
      <c r="L154" s="11"/>
      <c r="M154" s="11" t="n">
        <v>13</v>
      </c>
      <c r="Q154" s="12" t="s">
        <v>1906</v>
      </c>
      <c r="R154" s="12" t="n">
        <v>38</v>
      </c>
      <c r="S154" s="12" t="n">
        <v>17</v>
      </c>
      <c r="T154" s="12"/>
      <c r="U154" s="69" t="n">
        <f aca="false">ABS(V154)</f>
        <v>138.283</v>
      </c>
      <c r="V154" s="70" t="n">
        <v>138.283</v>
      </c>
      <c r="W154" s="12" t="s">
        <v>1909</v>
      </c>
      <c r="X154" s="11" t="n">
        <v>76</v>
      </c>
      <c r="Y154" s="11" t="n">
        <v>15</v>
      </c>
      <c r="Z154" s="12"/>
      <c r="AA154" s="69" t="n">
        <f aca="false">ABS(AB154)</f>
        <v>76.25</v>
      </c>
      <c r="AB154" s="70" t="n">
        <v>-76.25</v>
      </c>
      <c r="AP154" s="12" t="n">
        <v>0</v>
      </c>
      <c r="AQ154" s="12" t="n">
        <v>184</v>
      </c>
      <c r="AU154" s="0" t="s">
        <v>1886</v>
      </c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2054</v>
      </c>
      <c r="D155" s="1" t="s">
        <v>49</v>
      </c>
      <c r="E155" s="11" t="n">
        <v>1906</v>
      </c>
      <c r="G155" s="11" t="n">
        <v>1960</v>
      </c>
      <c r="H155" s="10" t="s">
        <v>2023</v>
      </c>
      <c r="I155" s="1" t="n">
        <v>86</v>
      </c>
      <c r="J155" s="12" t="n">
        <v>1960</v>
      </c>
      <c r="K155" s="11" t="n">
        <v>3</v>
      </c>
      <c r="L155" s="11"/>
      <c r="M155" s="11" t="n">
        <v>14</v>
      </c>
      <c r="Q155" s="12" t="s">
        <v>1900</v>
      </c>
      <c r="R155" s="12" t="n">
        <v>39</v>
      </c>
      <c r="S155" s="12" t="n">
        <v>3</v>
      </c>
      <c r="T155" s="12"/>
      <c r="U155" s="69" t="n">
        <f aca="false">ABS(V155)</f>
        <v>39.05</v>
      </c>
      <c r="V155" s="70" t="n">
        <v>-39.05</v>
      </c>
      <c r="W155" s="12" t="s">
        <v>1901</v>
      </c>
      <c r="X155" s="11" t="n">
        <v>74</v>
      </c>
      <c r="Y155" s="11" t="n">
        <v>55</v>
      </c>
      <c r="Z155" s="12"/>
      <c r="AA155" s="69" t="n">
        <f aca="false">ABS(AB155)</f>
        <v>74.917</v>
      </c>
      <c r="AB155" s="70" t="n">
        <v>-74.917</v>
      </c>
      <c r="AP155" s="12" t="n">
        <v>0</v>
      </c>
      <c r="AQ155" s="12" t="n">
        <v>130</v>
      </c>
      <c r="AU155" s="0" t="s">
        <v>1886</v>
      </c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2054</v>
      </c>
      <c r="D156" s="1" t="s">
        <v>49</v>
      </c>
      <c r="E156" s="11" t="n">
        <v>1906</v>
      </c>
      <c r="G156" s="11" t="n">
        <v>1960</v>
      </c>
      <c r="H156" s="10" t="s">
        <v>2023</v>
      </c>
      <c r="I156" s="1" t="n">
        <v>102</v>
      </c>
      <c r="J156" s="12" t="n">
        <v>1960</v>
      </c>
      <c r="K156" s="11" t="n">
        <v>3</v>
      </c>
      <c r="L156" s="11"/>
      <c r="M156" s="11" t="n">
        <v>16</v>
      </c>
      <c r="Q156" s="12" t="s">
        <v>1890</v>
      </c>
      <c r="R156" s="12" t="n">
        <v>39</v>
      </c>
      <c r="S156" s="12" t="n">
        <v>59</v>
      </c>
      <c r="T156" s="12"/>
      <c r="U156" s="69" t="n">
        <f aca="false">ABS(V156)</f>
        <v>39.983</v>
      </c>
      <c r="V156" s="70" t="n">
        <v>-39.983</v>
      </c>
      <c r="W156" s="12" t="s">
        <v>2026</v>
      </c>
      <c r="X156" s="11" t="n">
        <v>76</v>
      </c>
      <c r="Y156" s="11" t="n">
        <v>48</v>
      </c>
      <c r="Z156" s="12"/>
      <c r="AA156" s="69" t="n">
        <f aca="false">ABS(AB156)</f>
        <v>76.8</v>
      </c>
      <c r="AB156" s="70" t="n">
        <v>-76.8</v>
      </c>
      <c r="AP156" s="12" t="n">
        <v>0</v>
      </c>
      <c r="AQ156" s="12" t="n">
        <v>149</v>
      </c>
      <c r="AU156" s="0" t="s">
        <v>1886</v>
      </c>
    </row>
    <row r="157" s="10" customFormat="true" ht="14" hidden="false" customHeight="false" outlineLevel="0" collapsed="false">
      <c r="A157" s="11" t="n">
        <v>155</v>
      </c>
      <c r="B157" s="10" t="s">
        <v>47</v>
      </c>
      <c r="C157" s="10" t="s">
        <v>2054</v>
      </c>
      <c r="D157" s="1" t="s">
        <v>49</v>
      </c>
      <c r="E157" s="11" t="n">
        <v>1906</v>
      </c>
      <c r="G157" s="11" t="n">
        <v>1978</v>
      </c>
      <c r="H157" s="50" t="s">
        <v>2089</v>
      </c>
      <c r="I157" s="1" t="s">
        <v>2090</v>
      </c>
      <c r="J157" s="12" t="n">
        <v>1978</v>
      </c>
      <c r="K157" s="11" t="n">
        <v>12</v>
      </c>
      <c r="L157" s="11"/>
      <c r="M157" s="11" t="n">
        <v>24</v>
      </c>
      <c r="Q157" s="12" t="s">
        <v>2091</v>
      </c>
      <c r="R157" s="12" t="n">
        <v>33</v>
      </c>
      <c r="S157" s="12" t="n">
        <v>53</v>
      </c>
      <c r="T157" s="12" t="n">
        <v>54</v>
      </c>
      <c r="U157" s="69" t="n">
        <f aca="false">ABS(V157)</f>
        <v>33.8983333333333</v>
      </c>
      <c r="V157" s="70" t="n">
        <v>-33.8983333333333</v>
      </c>
      <c r="W157" s="12" t="s">
        <v>2092</v>
      </c>
      <c r="X157" s="11" t="n">
        <v>5</v>
      </c>
      <c r="Y157" s="11" t="n">
        <v>5</v>
      </c>
      <c r="Z157" s="12" t="n">
        <v>54</v>
      </c>
      <c r="AA157" s="69" t="n">
        <f aca="false">ABS(AB157)</f>
        <v>5.09833333333333</v>
      </c>
      <c r="AB157" s="70" t="n">
        <v>5.09833333333333</v>
      </c>
      <c r="AP157" s="12"/>
      <c r="AQ157" s="12"/>
      <c r="AU157" s="10" t="s">
        <v>2093</v>
      </c>
    </row>
    <row r="158" s="10" customFormat="true" ht="14" hidden="false" customHeight="false" outlineLevel="0" collapsed="false">
      <c r="A158" s="11" t="n">
        <v>156</v>
      </c>
      <c r="B158" s="10" t="s">
        <v>47</v>
      </c>
      <c r="C158" s="10" t="s">
        <v>2054</v>
      </c>
      <c r="D158" s="1" t="s">
        <v>49</v>
      </c>
      <c r="E158" s="11" t="n">
        <v>1906</v>
      </c>
      <c r="G158" s="11" t="n">
        <v>1973</v>
      </c>
      <c r="H158" s="0" t="s">
        <v>1875</v>
      </c>
      <c r="I158" s="20" t="n">
        <v>2168</v>
      </c>
      <c r="J158" s="12" t="n">
        <v>1973</v>
      </c>
      <c r="K158" s="11" t="n">
        <v>2</v>
      </c>
      <c r="L158" s="11"/>
      <c r="M158" s="11" t="n">
        <v>25</v>
      </c>
      <c r="Q158" s="12"/>
      <c r="R158" s="12"/>
      <c r="S158" s="12"/>
      <c r="T158" s="12"/>
      <c r="U158" s="69" t="n">
        <f aca="false">ABS(V158)</f>
        <v>22.75</v>
      </c>
      <c r="V158" s="72" t="n">
        <v>-22.75</v>
      </c>
      <c r="W158" s="12"/>
      <c r="X158" s="11"/>
      <c r="Y158" s="11"/>
      <c r="Z158" s="12"/>
      <c r="AA158" s="69" t="n">
        <f aca="false">ABS(AB158)</f>
        <v>21.3333333333333</v>
      </c>
      <c r="AB158" s="72" t="n">
        <v>-21.3333333333333</v>
      </c>
      <c r="AP158" s="12"/>
      <c r="AQ158" s="12"/>
      <c r="AU158" s="47" t="s">
        <v>1589</v>
      </c>
    </row>
    <row r="159" s="10" customFormat="true" ht="14" hidden="false" customHeight="false" outlineLevel="0" collapsed="false">
      <c r="A159" s="11" t="n">
        <v>157</v>
      </c>
      <c r="B159" s="10" t="s">
        <v>47</v>
      </c>
      <c r="C159" s="10" t="s">
        <v>2054</v>
      </c>
      <c r="D159" s="1" t="s">
        <v>49</v>
      </c>
      <c r="E159" s="11" t="n">
        <v>1906</v>
      </c>
      <c r="G159" s="11" t="n">
        <v>1976</v>
      </c>
      <c r="H159" s="0" t="s">
        <v>1875</v>
      </c>
      <c r="I159" s="20" t="n">
        <v>2332</v>
      </c>
      <c r="J159" s="12" t="n">
        <v>1976</v>
      </c>
      <c r="K159" s="11" t="n">
        <v>6</v>
      </c>
      <c r="L159" s="11"/>
      <c r="M159" s="11" t="n">
        <v>2</v>
      </c>
      <c r="Q159" s="12"/>
      <c r="R159" s="12"/>
      <c r="S159" s="12"/>
      <c r="T159" s="12"/>
      <c r="U159" s="69" t="n">
        <f aca="false">ABS(V159)</f>
        <v>42.5166666666667</v>
      </c>
      <c r="V159" s="72" t="n">
        <v>-42.5166666666667</v>
      </c>
      <c r="W159" s="12"/>
      <c r="X159" s="11"/>
      <c r="Y159" s="11"/>
      <c r="Z159" s="12"/>
      <c r="AA159" s="69" t="n">
        <f aca="false">ABS(AB159)</f>
        <v>50.2666666666667</v>
      </c>
      <c r="AB159" s="72" t="n">
        <v>-50.2666666666667</v>
      </c>
      <c r="AP159" s="12"/>
      <c r="AQ159" s="12"/>
      <c r="AU159" s="10" t="s">
        <v>1589</v>
      </c>
    </row>
    <row r="160" s="10" customFormat="true" ht="14" hidden="false" customHeight="false" outlineLevel="0" collapsed="false">
      <c r="A160" s="11" t="n">
        <v>158</v>
      </c>
      <c r="B160" s="10" t="s">
        <v>47</v>
      </c>
      <c r="C160" s="10" t="s">
        <v>2054</v>
      </c>
      <c r="D160" s="1" t="s">
        <v>49</v>
      </c>
      <c r="E160" s="11" t="n">
        <v>1906</v>
      </c>
      <c r="G160" s="11" t="n">
        <v>1976</v>
      </c>
      <c r="H160" s="0" t="s">
        <v>1875</v>
      </c>
      <c r="I160" s="20" t="n">
        <v>2336</v>
      </c>
      <c r="J160" s="12" t="n">
        <v>1976</v>
      </c>
      <c r="K160" s="11" t="n">
        <v>6</v>
      </c>
      <c r="L160" s="11"/>
      <c r="M160" s="11" t="n">
        <v>4</v>
      </c>
      <c r="Q160" s="12"/>
      <c r="R160" s="12"/>
      <c r="S160" s="12"/>
      <c r="T160" s="12"/>
      <c r="U160" s="69" t="n">
        <f aca="false">ABS(V160)</f>
        <v>41.55</v>
      </c>
      <c r="V160" s="72" t="n">
        <v>-41.55</v>
      </c>
      <c r="W160" s="12"/>
      <c r="X160" s="11"/>
      <c r="Y160" s="11"/>
      <c r="Z160" s="12"/>
      <c r="AA160" s="69" t="n">
        <f aca="false">ABS(AB160)</f>
        <v>53</v>
      </c>
      <c r="AB160" s="72" t="n">
        <v>-53</v>
      </c>
      <c r="AP160" s="12"/>
      <c r="AQ160" s="12"/>
      <c r="AU160" s="10" t="s">
        <v>1589</v>
      </c>
    </row>
    <row r="161" s="10" customFormat="true" ht="14" hidden="false" customHeight="false" outlineLevel="0" collapsed="false">
      <c r="A161" s="11" t="n">
        <v>159</v>
      </c>
      <c r="B161" s="10" t="s">
        <v>47</v>
      </c>
      <c r="C161" s="10" t="s">
        <v>2054</v>
      </c>
      <c r="D161" s="1" t="s">
        <v>49</v>
      </c>
      <c r="E161" s="11" t="n">
        <v>1906</v>
      </c>
      <c r="G161" s="11" t="n">
        <v>1976</v>
      </c>
      <c r="H161" s="0" t="s">
        <v>1875</v>
      </c>
      <c r="I161" s="20" t="n">
        <v>2360</v>
      </c>
      <c r="J161" s="12" t="n">
        <v>1976</v>
      </c>
      <c r="K161" s="11" t="n">
        <v>6</v>
      </c>
      <c r="L161" s="11"/>
      <c r="M161" s="11" t="n">
        <v>9</v>
      </c>
      <c r="Q161" s="12"/>
      <c r="R161" s="12"/>
      <c r="S161" s="12"/>
      <c r="T161" s="12"/>
      <c r="U161" s="69" t="n">
        <f aca="false">ABS(V161)</f>
        <v>43.1666666666667</v>
      </c>
      <c r="V161" s="72" t="n">
        <v>-43.1666666666667</v>
      </c>
      <c r="W161" s="12"/>
      <c r="X161" s="11"/>
      <c r="Y161" s="11"/>
      <c r="Z161" s="12"/>
      <c r="AA161" s="69" t="n">
        <f aca="false">ABS(AB161)</f>
        <v>53.5333333333333</v>
      </c>
      <c r="AB161" s="72" t="n">
        <v>-53.5333333333333</v>
      </c>
      <c r="AP161" s="12"/>
      <c r="AQ161" s="12"/>
      <c r="AU161" s="10" t="s">
        <v>1589</v>
      </c>
    </row>
    <row r="162" s="10" customFormat="true" ht="14" hidden="false" customHeight="false" outlineLevel="0" collapsed="false">
      <c r="A162" s="11" t="n">
        <v>160</v>
      </c>
      <c r="B162" s="10" t="s">
        <v>47</v>
      </c>
      <c r="C162" s="10" t="s">
        <v>2054</v>
      </c>
      <c r="D162" s="1" t="s">
        <v>49</v>
      </c>
      <c r="E162" s="11" t="n">
        <v>1906</v>
      </c>
      <c r="G162" s="11" t="n">
        <v>1976</v>
      </c>
      <c r="H162" s="0" t="s">
        <v>1875</v>
      </c>
      <c r="I162" s="20" t="n">
        <v>2368</v>
      </c>
      <c r="J162" s="12" t="n">
        <v>1976</v>
      </c>
      <c r="K162" s="11" t="n">
        <v>6</v>
      </c>
      <c r="L162" s="11"/>
      <c r="M162" s="11" t="n">
        <v>13</v>
      </c>
      <c r="Q162" s="12"/>
      <c r="R162" s="12"/>
      <c r="S162" s="12"/>
      <c r="T162" s="12"/>
      <c r="U162" s="69" t="n">
        <f aca="false">ABS(V162)</f>
        <v>42.6166666666667</v>
      </c>
      <c r="V162" s="72" t="n">
        <v>-42.6166666666667</v>
      </c>
      <c r="W162" s="12"/>
      <c r="X162" s="11"/>
      <c r="Y162" s="11"/>
      <c r="Z162" s="12"/>
      <c r="AA162" s="69" t="n">
        <f aca="false">ABS(AB162)</f>
        <v>56.7833333333333</v>
      </c>
      <c r="AB162" s="72" t="n">
        <v>-56.7833333333333</v>
      </c>
      <c r="AP162" s="12"/>
      <c r="AQ162" s="12"/>
      <c r="AU162" s="10" t="s">
        <v>1589</v>
      </c>
    </row>
    <row r="163" s="10" customFormat="true" ht="14" hidden="false" customHeight="false" outlineLevel="0" collapsed="false">
      <c r="A163" s="11" t="n">
        <v>161</v>
      </c>
      <c r="B163" s="10" t="s">
        <v>47</v>
      </c>
      <c r="C163" s="10" t="s">
        <v>2054</v>
      </c>
      <c r="D163" s="1" t="s">
        <v>49</v>
      </c>
      <c r="E163" s="11" t="n">
        <v>1906</v>
      </c>
      <c r="G163" s="11" t="n">
        <v>1976</v>
      </c>
      <c r="H163" s="0" t="s">
        <v>1875</v>
      </c>
      <c r="I163" s="20" t="n">
        <v>2369</v>
      </c>
      <c r="J163" s="12" t="n">
        <v>1976</v>
      </c>
      <c r="K163" s="11" t="n">
        <v>6</v>
      </c>
      <c r="L163" s="11"/>
      <c r="M163" s="11" t="n">
        <v>14</v>
      </c>
      <c r="Q163" s="12"/>
      <c r="R163" s="12"/>
      <c r="S163" s="12"/>
      <c r="T163" s="12"/>
      <c r="U163" s="69" t="n">
        <f aca="false">ABS(V163)</f>
        <v>42.6333333333333</v>
      </c>
      <c r="V163" s="72" t="n">
        <v>-42.6333333333333</v>
      </c>
      <c r="W163" s="12"/>
      <c r="X163" s="11"/>
      <c r="Y163" s="11"/>
      <c r="Z163" s="12"/>
      <c r="AA163" s="69" t="n">
        <f aca="false">ABS(AB163)</f>
        <v>57.4166666666667</v>
      </c>
      <c r="AB163" s="72" t="n">
        <v>-57.4166666666667</v>
      </c>
      <c r="AP163" s="12"/>
      <c r="AQ163" s="12"/>
      <c r="AU163" s="10" t="s">
        <v>1589</v>
      </c>
    </row>
    <row r="164" s="10" customFormat="true" ht="14" hidden="false" customHeight="false" outlineLevel="0" collapsed="false">
      <c r="A164" s="11" t="n">
        <v>162</v>
      </c>
      <c r="B164" s="10" t="s">
        <v>47</v>
      </c>
      <c r="C164" s="10" t="s">
        <v>2054</v>
      </c>
      <c r="D164" s="1" t="s">
        <v>49</v>
      </c>
      <c r="E164" s="11" t="n">
        <v>1906</v>
      </c>
      <c r="G164" s="11" t="n">
        <v>1976</v>
      </c>
      <c r="H164" s="0" t="s">
        <v>1875</v>
      </c>
      <c r="I164" s="20" t="n">
        <v>2371</v>
      </c>
      <c r="J164" s="12" t="n">
        <v>1976</v>
      </c>
      <c r="K164" s="11" t="n">
        <v>6</v>
      </c>
      <c r="L164" s="11"/>
      <c r="M164" s="11" t="n">
        <v>15</v>
      </c>
      <c r="Q164" s="12"/>
      <c r="R164" s="12"/>
      <c r="S164" s="12"/>
      <c r="T164" s="12"/>
      <c r="U164" s="69" t="n">
        <f aca="false">ABS(V164)</f>
        <v>42.45</v>
      </c>
      <c r="V164" s="72" t="n">
        <v>-42.45</v>
      </c>
      <c r="W164" s="12"/>
      <c r="X164" s="11"/>
      <c r="Y164" s="11"/>
      <c r="Z164" s="12"/>
      <c r="AA164" s="69" t="n">
        <f aca="false">ABS(AB164)</f>
        <v>57.9</v>
      </c>
      <c r="AB164" s="72" t="n">
        <v>-57.9</v>
      </c>
      <c r="AP164" s="12"/>
      <c r="AQ164" s="12"/>
      <c r="AU164" s="10" t="s">
        <v>1589</v>
      </c>
    </row>
    <row r="165" s="10" customFormat="true" ht="14" hidden="false" customHeight="false" outlineLevel="0" collapsed="false">
      <c r="A165" s="11" t="n">
        <v>163</v>
      </c>
      <c r="B165" s="10" t="s">
        <v>47</v>
      </c>
      <c r="C165" s="10" t="s">
        <v>2054</v>
      </c>
      <c r="D165" s="1" t="s">
        <v>49</v>
      </c>
      <c r="E165" s="11" t="n">
        <v>1906</v>
      </c>
      <c r="G165" s="11" t="n">
        <v>1976</v>
      </c>
      <c r="H165" s="0" t="s">
        <v>1875</v>
      </c>
      <c r="I165" s="20" t="n">
        <v>2380</v>
      </c>
      <c r="J165" s="12" t="n">
        <v>1976</v>
      </c>
      <c r="K165" s="11" t="n">
        <v>7</v>
      </c>
      <c r="L165" s="11"/>
      <c r="M165" s="11" t="n">
        <v>1</v>
      </c>
      <c r="Q165" s="12"/>
      <c r="R165" s="12"/>
      <c r="S165" s="12"/>
      <c r="T165" s="12"/>
      <c r="U165" s="69" t="n">
        <f aca="false">ABS(V165)</f>
        <v>45.9833333333333</v>
      </c>
      <c r="V165" s="72" t="n">
        <v>-45.9833333333333</v>
      </c>
      <c r="W165" s="12"/>
      <c r="X165" s="11"/>
      <c r="Y165" s="11"/>
      <c r="Z165" s="12"/>
      <c r="AA165" s="69" t="n">
        <f aca="false">ABS(AB165)</f>
        <v>43.05</v>
      </c>
      <c r="AB165" s="72" t="n">
        <v>-43.05</v>
      </c>
      <c r="AP165" s="12"/>
      <c r="AQ165" s="12"/>
      <c r="AU165" s="10" t="s">
        <v>1589</v>
      </c>
    </row>
    <row r="166" s="10" customFormat="true" ht="14" hidden="false" customHeight="false" outlineLevel="0" collapsed="false">
      <c r="A166" s="11" t="n">
        <v>164</v>
      </c>
      <c r="B166" s="10" t="s">
        <v>47</v>
      </c>
      <c r="C166" s="10" t="s">
        <v>2054</v>
      </c>
      <c r="D166" s="1" t="s">
        <v>49</v>
      </c>
      <c r="E166" s="11" t="n">
        <v>1906</v>
      </c>
      <c r="G166" s="11" t="n">
        <v>1976</v>
      </c>
      <c r="H166" s="0" t="s">
        <v>1875</v>
      </c>
      <c r="I166" s="20" t="n">
        <v>2382</v>
      </c>
      <c r="J166" s="12" t="n">
        <v>1976</v>
      </c>
      <c r="K166" s="11" t="n">
        <v>7</v>
      </c>
      <c r="L166" s="11"/>
      <c r="M166" s="11" t="n">
        <v>4</v>
      </c>
      <c r="Q166" s="12"/>
      <c r="R166" s="12"/>
      <c r="S166" s="12"/>
      <c r="T166" s="12"/>
      <c r="U166" s="69" t="n">
        <f aca="false">ABS(V166)</f>
        <v>43.5833333333333</v>
      </c>
      <c r="V166" s="72" t="n">
        <v>-43.5833333333333</v>
      </c>
      <c r="W166" s="12"/>
      <c r="X166" s="11"/>
      <c r="Y166" s="11"/>
      <c r="Z166" s="12"/>
      <c r="AA166" s="69" t="n">
        <f aca="false">ABS(AB166)</f>
        <v>43.5166666666667</v>
      </c>
      <c r="AB166" s="72" t="n">
        <v>-43.5166666666667</v>
      </c>
      <c r="AP166" s="12"/>
      <c r="AQ166" s="12"/>
      <c r="AU166" s="10" t="s">
        <v>1589</v>
      </c>
    </row>
    <row r="167" s="10" customFormat="true" ht="14" hidden="false" customHeight="false" outlineLevel="0" collapsed="false">
      <c r="A167" s="11" t="n">
        <v>165</v>
      </c>
      <c r="B167" s="10" t="s">
        <v>47</v>
      </c>
      <c r="C167" s="10" t="s">
        <v>2054</v>
      </c>
      <c r="D167" s="1" t="s">
        <v>49</v>
      </c>
      <c r="E167" s="11" t="n">
        <v>1906</v>
      </c>
      <c r="G167" s="11" t="n">
        <v>1976</v>
      </c>
      <c r="H167" s="0" t="s">
        <v>1875</v>
      </c>
      <c r="I167" s="20" t="n">
        <v>2384</v>
      </c>
      <c r="J167" s="12" t="n">
        <v>1976</v>
      </c>
      <c r="K167" s="11" t="n">
        <v>7</v>
      </c>
      <c r="L167" s="11"/>
      <c r="M167" s="11" t="n">
        <v>5</v>
      </c>
      <c r="Q167" s="12"/>
      <c r="R167" s="12"/>
      <c r="S167" s="12"/>
      <c r="T167" s="12"/>
      <c r="U167" s="69" t="n">
        <f aca="false">ABS(V167)</f>
        <v>41.9833333333333</v>
      </c>
      <c r="V167" s="72" t="n">
        <v>-41.9833333333333</v>
      </c>
      <c r="W167" s="12"/>
      <c r="X167" s="11"/>
      <c r="Y167" s="11"/>
      <c r="Z167" s="12"/>
      <c r="AA167" s="69" t="n">
        <f aca="false">ABS(AB167)</f>
        <v>43.8333333333333</v>
      </c>
      <c r="AB167" s="72" t="n">
        <v>-43.8333333333333</v>
      </c>
      <c r="AP167" s="12"/>
      <c r="AQ167" s="12"/>
      <c r="AU167" s="10" t="s">
        <v>1589</v>
      </c>
    </row>
    <row r="168" s="10" customFormat="true" ht="14" hidden="false" customHeight="false" outlineLevel="0" collapsed="false">
      <c r="A168" s="11" t="n">
        <v>166</v>
      </c>
      <c r="B168" s="10" t="s">
        <v>47</v>
      </c>
      <c r="C168" s="10" t="s">
        <v>2054</v>
      </c>
      <c r="D168" s="1" t="s">
        <v>49</v>
      </c>
      <c r="E168" s="11" t="n">
        <v>1906</v>
      </c>
      <c r="G168" s="11" t="n">
        <v>1976</v>
      </c>
      <c r="H168" s="0" t="s">
        <v>1875</v>
      </c>
      <c r="I168" s="20" t="n">
        <v>2388</v>
      </c>
      <c r="J168" s="12" t="n">
        <v>1976</v>
      </c>
      <c r="K168" s="11" t="n">
        <v>7</v>
      </c>
      <c r="L168" s="11"/>
      <c r="M168" s="11" t="n">
        <v>6</v>
      </c>
      <c r="Q168" s="12"/>
      <c r="R168" s="12"/>
      <c r="S168" s="12"/>
      <c r="T168" s="12"/>
      <c r="U168" s="69" t="n">
        <f aca="false">ABS(V168)</f>
        <v>39.9166666666667</v>
      </c>
      <c r="V168" s="72" t="n">
        <v>-39.9166666666667</v>
      </c>
      <c r="W168" s="12"/>
      <c r="X168" s="11"/>
      <c r="Y168" s="11"/>
      <c r="Z168" s="12"/>
      <c r="AA168" s="69" t="n">
        <f aca="false">ABS(AB168)</f>
        <v>43.9666666666667</v>
      </c>
      <c r="AB168" s="72" t="n">
        <v>-43.9666666666667</v>
      </c>
      <c r="AP168" s="12"/>
      <c r="AQ168" s="12"/>
      <c r="AU168" s="10" t="s">
        <v>1589</v>
      </c>
    </row>
    <row r="169" s="10" customFormat="true" ht="14" hidden="false" customHeight="false" outlineLevel="0" collapsed="false">
      <c r="A169" s="11" t="n">
        <v>167</v>
      </c>
      <c r="B169" s="10" t="s">
        <v>47</v>
      </c>
      <c r="C169" s="10" t="s">
        <v>2054</v>
      </c>
      <c r="D169" s="1" t="s">
        <v>49</v>
      </c>
      <c r="E169" s="11" t="n">
        <v>1906</v>
      </c>
      <c r="G169" s="11" t="n">
        <v>1978</v>
      </c>
      <c r="H169" s="0" t="s">
        <v>1875</v>
      </c>
      <c r="I169" s="20" t="n">
        <v>376</v>
      </c>
      <c r="J169" s="12" t="n">
        <v>1978</v>
      </c>
      <c r="K169" s="11" t="n">
        <v>12</v>
      </c>
      <c r="L169" s="11"/>
      <c r="M169" s="11" t="n">
        <v>16</v>
      </c>
      <c r="Q169" s="12"/>
      <c r="R169" s="12"/>
      <c r="S169" s="12"/>
      <c r="T169" s="12"/>
      <c r="U169" s="69" t="n">
        <f aca="false">ABS(V169)</f>
        <v>30</v>
      </c>
      <c r="V169" s="72" t="n">
        <v>-30</v>
      </c>
      <c r="W169" s="12"/>
      <c r="X169" s="11"/>
      <c r="Y169" s="11"/>
      <c r="Z169" s="12"/>
      <c r="AA169" s="69" t="n">
        <f aca="false">ABS(AB169)</f>
        <v>0</v>
      </c>
      <c r="AB169" s="72" t="n">
        <v>0</v>
      </c>
      <c r="AP169" s="12"/>
      <c r="AQ169" s="12"/>
      <c r="AU169" s="10" t="s">
        <v>1589</v>
      </c>
    </row>
    <row r="170" s="10" customFormat="true" ht="14" hidden="false" customHeight="false" outlineLevel="0" collapsed="false">
      <c r="A170" s="11" t="n">
        <v>168</v>
      </c>
      <c r="B170" s="10" t="s">
        <v>47</v>
      </c>
      <c r="C170" s="10" t="s">
        <v>2054</v>
      </c>
      <c r="D170" s="1" t="s">
        <v>49</v>
      </c>
      <c r="E170" s="11" t="n">
        <v>1906</v>
      </c>
      <c r="G170" s="11" t="n">
        <v>1978</v>
      </c>
      <c r="H170" s="0" t="s">
        <v>1875</v>
      </c>
      <c r="I170" s="20" t="n">
        <v>378</v>
      </c>
      <c r="J170" s="12" t="n">
        <v>1978</v>
      </c>
      <c r="K170" s="11" t="n">
        <v>12</v>
      </c>
      <c r="L170" s="11"/>
      <c r="M170" s="11" t="n">
        <v>20</v>
      </c>
      <c r="Q170" s="12"/>
      <c r="R170" s="12"/>
      <c r="S170" s="12"/>
      <c r="T170" s="12"/>
      <c r="U170" s="69" t="n">
        <f aca="false">ABS(V170)</f>
        <v>29.9666666666667</v>
      </c>
      <c r="V170" s="72" t="n">
        <v>-29.9666666666667</v>
      </c>
      <c r="W170" s="12"/>
      <c r="X170" s="11"/>
      <c r="Y170" s="11"/>
      <c r="Z170" s="12"/>
      <c r="AA170" s="69" t="n">
        <f aca="false">ABS(AB170)</f>
        <v>2.45</v>
      </c>
      <c r="AB170" s="72" t="n">
        <v>2.45</v>
      </c>
      <c r="AP170" s="12"/>
      <c r="AQ170" s="12"/>
      <c r="AU170" s="10" t="s">
        <v>1589</v>
      </c>
    </row>
    <row r="171" s="10" customFormat="true" ht="14" hidden="false" customHeight="false" outlineLevel="0" collapsed="false">
      <c r="A171" s="11" t="n">
        <v>169</v>
      </c>
      <c r="B171" s="10" t="s">
        <v>47</v>
      </c>
      <c r="C171" s="10" t="s">
        <v>2054</v>
      </c>
      <c r="D171" s="1" t="s">
        <v>49</v>
      </c>
      <c r="E171" s="11" t="n">
        <v>1906</v>
      </c>
      <c r="G171" s="11" t="n">
        <v>1979</v>
      </c>
      <c r="H171" s="0" t="s">
        <v>1875</v>
      </c>
      <c r="I171" s="20" t="n">
        <v>406</v>
      </c>
      <c r="J171" s="12" t="n">
        <v>1979</v>
      </c>
      <c r="K171" s="11" t="n">
        <v>1</v>
      </c>
      <c r="L171" s="11"/>
      <c r="M171" s="11" t="n">
        <v>9</v>
      </c>
      <c r="Q171" s="12"/>
      <c r="R171" s="12"/>
      <c r="S171" s="12"/>
      <c r="T171" s="12"/>
      <c r="U171" s="69" t="n">
        <f aca="false">ABS(V171)</f>
        <v>32</v>
      </c>
      <c r="V171" s="72" t="n">
        <v>-32</v>
      </c>
      <c r="W171" s="12"/>
      <c r="X171" s="11"/>
      <c r="Y171" s="11"/>
      <c r="Z171" s="12"/>
      <c r="AA171" s="69" t="n">
        <f aca="false">ABS(AB171)</f>
        <v>0</v>
      </c>
      <c r="AB171" s="72" t="n">
        <v>0</v>
      </c>
      <c r="AP171" s="12"/>
      <c r="AQ171" s="12"/>
      <c r="AU171" s="10" t="s">
        <v>1589</v>
      </c>
    </row>
    <row r="172" s="10" customFormat="true" ht="14" hidden="false" customHeight="false" outlineLevel="0" collapsed="false">
      <c r="A172" s="11" t="n">
        <v>170</v>
      </c>
      <c r="B172" s="10" t="s">
        <v>47</v>
      </c>
      <c r="C172" s="10" t="s">
        <v>2054</v>
      </c>
      <c r="D172" s="1" t="s">
        <v>49</v>
      </c>
      <c r="E172" s="11" t="n">
        <v>1906</v>
      </c>
      <c r="G172" s="11" t="n">
        <v>1979</v>
      </c>
      <c r="H172" s="0" t="s">
        <v>1875</v>
      </c>
      <c r="I172" s="20" t="n">
        <v>419</v>
      </c>
      <c r="J172" s="12" t="n">
        <v>1979</v>
      </c>
      <c r="K172" s="11" t="n">
        <v>1</v>
      </c>
      <c r="L172" s="11"/>
      <c r="M172" s="11" t="n">
        <v>12</v>
      </c>
      <c r="Q172" s="12"/>
      <c r="R172" s="12"/>
      <c r="S172" s="12"/>
      <c r="T172" s="12"/>
      <c r="U172" s="69" t="n">
        <f aca="false">ABS(V172)</f>
        <v>37.5</v>
      </c>
      <c r="V172" s="72" t="n">
        <v>-37.5</v>
      </c>
      <c r="W172" s="12"/>
      <c r="X172" s="11"/>
      <c r="Y172" s="11"/>
      <c r="Z172" s="12"/>
      <c r="AA172" s="69" t="n">
        <f aca="false">ABS(AB172)</f>
        <v>0</v>
      </c>
      <c r="AB172" s="72" t="n">
        <v>0</v>
      </c>
      <c r="AP172" s="12"/>
      <c r="AQ172" s="12"/>
      <c r="AU172" s="10" t="s">
        <v>1589</v>
      </c>
    </row>
    <row r="173" s="10" customFormat="true" ht="14" hidden="false" customHeight="false" outlineLevel="0" collapsed="false">
      <c r="A173" s="11" t="n">
        <v>171</v>
      </c>
      <c r="B173" s="10" t="s">
        <v>47</v>
      </c>
      <c r="C173" s="10" t="s">
        <v>2054</v>
      </c>
      <c r="D173" s="1" t="s">
        <v>49</v>
      </c>
      <c r="E173" s="11" t="n">
        <v>1906</v>
      </c>
      <c r="G173" s="11" t="n">
        <v>1979</v>
      </c>
      <c r="H173" s="0" t="s">
        <v>1875</v>
      </c>
      <c r="I173" s="20" t="n">
        <v>427</v>
      </c>
      <c r="J173" s="12" t="n">
        <v>1979</v>
      </c>
      <c r="K173" s="11" t="n">
        <v>1</v>
      </c>
      <c r="L173" s="11"/>
      <c r="M173" s="11" t="n">
        <v>16</v>
      </c>
      <c r="Q173" s="12"/>
      <c r="R173" s="12"/>
      <c r="S173" s="12"/>
      <c r="T173" s="12"/>
      <c r="U173" s="69" t="n">
        <f aca="false">ABS(V173)</f>
        <v>40.05</v>
      </c>
      <c r="V173" s="72" t="n">
        <v>-40.05</v>
      </c>
      <c r="W173" s="12"/>
      <c r="X173" s="11"/>
      <c r="Y173" s="11"/>
      <c r="Z173" s="12"/>
      <c r="AA173" s="69" t="n">
        <f aca="false">ABS(AB173)</f>
        <v>0.05</v>
      </c>
      <c r="AB173" s="72" t="n">
        <v>-0.05</v>
      </c>
      <c r="AP173" s="12"/>
      <c r="AQ173" s="12"/>
      <c r="AU173" s="10" t="s">
        <v>1589</v>
      </c>
    </row>
    <row r="174" s="10" customFormat="true" ht="14" hidden="false" customHeight="false" outlineLevel="0" collapsed="false">
      <c r="A174" s="11" t="n">
        <v>172</v>
      </c>
      <c r="B174" s="10" t="s">
        <v>47</v>
      </c>
      <c r="C174" s="10" t="s">
        <v>2054</v>
      </c>
      <c r="D174" s="1" t="s">
        <v>49</v>
      </c>
      <c r="E174" s="11" t="n">
        <v>1906</v>
      </c>
      <c r="G174" s="11" t="n">
        <v>1979</v>
      </c>
      <c r="H174" s="0" t="s">
        <v>1875</v>
      </c>
      <c r="I174" s="20" t="n">
        <v>428</v>
      </c>
      <c r="J174" s="12" t="n">
        <v>1979</v>
      </c>
      <c r="K174" s="11" t="n">
        <v>1</v>
      </c>
      <c r="L174" s="11"/>
      <c r="M174" s="11" t="n">
        <v>19</v>
      </c>
      <c r="Q174" s="12"/>
      <c r="R174" s="12"/>
      <c r="S174" s="12"/>
      <c r="T174" s="12"/>
      <c r="U174" s="69" t="n">
        <f aca="false">ABS(V174)</f>
        <v>41.75</v>
      </c>
      <c r="V174" s="72" t="n">
        <v>-41.75</v>
      </c>
      <c r="W174" s="12"/>
      <c r="X174" s="11"/>
      <c r="Y174" s="11"/>
      <c r="Z174" s="12"/>
      <c r="AA174" s="69" t="n">
        <f aca="false">ABS(AB174)</f>
        <v>0.05</v>
      </c>
      <c r="AB174" s="72" t="n">
        <v>-0.05</v>
      </c>
      <c r="AP174" s="12"/>
      <c r="AQ174" s="12"/>
      <c r="AU174" s="10" t="s">
        <v>1589</v>
      </c>
    </row>
    <row r="175" s="10" customFormat="true" ht="14" hidden="false" customHeight="false" outlineLevel="0" collapsed="false">
      <c r="A175" s="11" t="n">
        <v>173</v>
      </c>
      <c r="B175" s="10" t="s">
        <v>47</v>
      </c>
      <c r="C175" s="10" t="s">
        <v>2054</v>
      </c>
      <c r="D175" s="1" t="s">
        <v>49</v>
      </c>
      <c r="E175" s="11" t="n">
        <v>1906</v>
      </c>
      <c r="G175" s="11" t="n">
        <v>1979</v>
      </c>
      <c r="H175" s="0" t="s">
        <v>1875</v>
      </c>
      <c r="I175" s="20" t="n">
        <v>429</v>
      </c>
      <c r="J175" s="12" t="n">
        <v>1979</v>
      </c>
      <c r="K175" s="11" t="n">
        <v>1</v>
      </c>
      <c r="L175" s="11"/>
      <c r="M175" s="11" t="n">
        <v>19</v>
      </c>
      <c r="Q175" s="12"/>
      <c r="R175" s="12"/>
      <c r="S175" s="12"/>
      <c r="T175" s="12"/>
      <c r="U175" s="69" t="n">
        <f aca="false">ABS(V175)</f>
        <v>42.0666666666667</v>
      </c>
      <c r="V175" s="72" t="n">
        <v>-42.0666666666667</v>
      </c>
      <c r="W175" s="12"/>
      <c r="X175" s="11"/>
      <c r="Y175" s="11"/>
      <c r="Z175" s="12"/>
      <c r="AA175" s="69" t="n">
        <f aca="false">ABS(AB175)</f>
        <v>0.1</v>
      </c>
      <c r="AB175" s="72" t="n">
        <v>-0.1</v>
      </c>
      <c r="AP175" s="12"/>
      <c r="AQ175" s="12"/>
      <c r="AU175" s="10" t="s">
        <v>1589</v>
      </c>
    </row>
    <row r="176" s="10" customFormat="true" ht="14" hidden="false" customHeight="false" outlineLevel="0" collapsed="false">
      <c r="A176" s="11" t="n">
        <v>174</v>
      </c>
      <c r="B176" s="10" t="s">
        <v>47</v>
      </c>
      <c r="C176" s="10" t="s">
        <v>2054</v>
      </c>
      <c r="D176" s="1" t="s">
        <v>49</v>
      </c>
      <c r="E176" s="11" t="n">
        <v>1906</v>
      </c>
      <c r="G176" s="11" t="n">
        <v>1979</v>
      </c>
      <c r="H176" s="0" t="s">
        <v>1875</v>
      </c>
      <c r="I176" s="20" t="n">
        <v>430</v>
      </c>
      <c r="J176" s="12" t="n">
        <v>1979</v>
      </c>
      <c r="K176" s="11" t="n">
        <v>1</v>
      </c>
      <c r="L176" s="11"/>
      <c r="M176" s="11" t="n">
        <v>20</v>
      </c>
      <c r="Q176" s="12"/>
      <c r="R176" s="12"/>
      <c r="S176" s="12"/>
      <c r="T176" s="12"/>
      <c r="U176" s="69" t="n">
        <f aca="false">ABS(V176)</f>
        <v>42.55</v>
      </c>
      <c r="V176" s="72" t="n">
        <v>-42.55</v>
      </c>
      <c r="W176" s="12"/>
      <c r="X176" s="11"/>
      <c r="Y176" s="11"/>
      <c r="Z176" s="12"/>
      <c r="AA176" s="69" t="n">
        <f aca="false">ABS(AB176)</f>
        <v>0</v>
      </c>
      <c r="AB176" s="72" t="n">
        <v>0</v>
      </c>
      <c r="AP176" s="12"/>
      <c r="AQ176" s="12"/>
      <c r="AU176" s="10" t="s">
        <v>1589</v>
      </c>
    </row>
    <row r="177" s="10" customFormat="true" ht="14" hidden="false" customHeight="false" outlineLevel="0" collapsed="false">
      <c r="A177" s="11" t="n">
        <v>175</v>
      </c>
      <c r="B177" s="10" t="s">
        <v>47</v>
      </c>
      <c r="C177" s="10" t="s">
        <v>2054</v>
      </c>
      <c r="D177" s="1" t="s">
        <v>49</v>
      </c>
      <c r="E177" s="11" t="n">
        <v>1906</v>
      </c>
      <c r="G177" s="11" t="n">
        <v>1979</v>
      </c>
      <c r="H177" s="0" t="s">
        <v>1875</v>
      </c>
      <c r="I177" s="20" t="n">
        <v>431</v>
      </c>
      <c r="J177" s="12" t="n">
        <v>1979</v>
      </c>
      <c r="K177" s="11" t="n">
        <v>1</v>
      </c>
      <c r="L177" s="11"/>
      <c r="M177" s="11" t="n">
        <v>20</v>
      </c>
      <c r="Q177" s="12"/>
      <c r="R177" s="12"/>
      <c r="S177" s="12"/>
      <c r="T177" s="12"/>
      <c r="U177" s="69" t="n">
        <f aca="false">ABS(V177)</f>
        <v>42.7833333333333</v>
      </c>
      <c r="V177" s="72" t="n">
        <v>-42.7833333333333</v>
      </c>
      <c r="W177" s="12"/>
      <c r="X177" s="11"/>
      <c r="Y177" s="11"/>
      <c r="Z177" s="12"/>
      <c r="AA177" s="69" t="n">
        <f aca="false">ABS(AB177)</f>
        <v>0</v>
      </c>
      <c r="AB177" s="72" t="n">
        <v>0</v>
      </c>
      <c r="AP177" s="12"/>
      <c r="AQ177" s="12"/>
      <c r="AU177" s="10" t="s">
        <v>1589</v>
      </c>
    </row>
    <row r="178" s="10" customFormat="true" ht="14" hidden="false" customHeight="false" outlineLevel="0" collapsed="false">
      <c r="A178" s="11" t="n">
        <v>176</v>
      </c>
      <c r="B178" s="10" t="s">
        <v>47</v>
      </c>
      <c r="C178" s="10" t="s">
        <v>2054</v>
      </c>
      <c r="D178" s="1" t="s">
        <v>49</v>
      </c>
      <c r="E178" s="11" t="n">
        <v>1906</v>
      </c>
      <c r="G178" s="11" t="n">
        <v>1979</v>
      </c>
      <c r="H178" s="0" t="s">
        <v>1875</v>
      </c>
      <c r="I178" s="20" t="n">
        <v>432</v>
      </c>
      <c r="J178" s="12" t="n">
        <v>1979</v>
      </c>
      <c r="K178" s="11" t="n">
        <v>1</v>
      </c>
      <c r="L178" s="11"/>
      <c r="M178" s="11" t="n">
        <v>20</v>
      </c>
      <c r="Q178" s="12"/>
      <c r="R178" s="12"/>
      <c r="S178" s="12"/>
      <c r="T178" s="12"/>
      <c r="U178" s="69" t="n">
        <f aca="false">ABS(V178)</f>
        <v>42</v>
      </c>
      <c r="V178" s="72" t="n">
        <v>-42</v>
      </c>
      <c r="W178" s="12"/>
      <c r="X178" s="11"/>
      <c r="Y178" s="11"/>
      <c r="Z178" s="12"/>
      <c r="AA178" s="69" t="n">
        <f aca="false">ABS(AB178)</f>
        <v>1.1</v>
      </c>
      <c r="AB178" s="72" t="n">
        <v>-1.1</v>
      </c>
      <c r="AP178" s="12"/>
      <c r="AQ178" s="12"/>
      <c r="AU178" s="10" t="s">
        <v>1589</v>
      </c>
    </row>
    <row r="179" s="10" customFormat="true" ht="14" hidden="false" customHeight="false" outlineLevel="0" collapsed="false">
      <c r="A179" s="11" t="n">
        <v>177</v>
      </c>
      <c r="B179" s="10" t="s">
        <v>47</v>
      </c>
      <c r="C179" s="10" t="s">
        <v>2054</v>
      </c>
      <c r="D179" s="1" t="s">
        <v>49</v>
      </c>
      <c r="E179" s="11" t="n">
        <v>1906</v>
      </c>
      <c r="G179" s="11" t="n">
        <v>1979</v>
      </c>
      <c r="H179" s="0" t="s">
        <v>1875</v>
      </c>
      <c r="I179" s="20" t="n">
        <v>433</v>
      </c>
      <c r="J179" s="12" t="n">
        <v>1979</v>
      </c>
      <c r="K179" s="11" t="n">
        <v>1</v>
      </c>
      <c r="L179" s="11"/>
      <c r="M179" s="11" t="n">
        <v>21</v>
      </c>
      <c r="Q179" s="12"/>
      <c r="R179" s="12"/>
      <c r="S179" s="12"/>
      <c r="T179" s="12"/>
      <c r="U179" s="69" t="n">
        <f aca="false">ABS(V179)</f>
        <v>42</v>
      </c>
      <c r="V179" s="72" t="n">
        <v>-42</v>
      </c>
      <c r="W179" s="12"/>
      <c r="X179" s="11"/>
      <c r="Y179" s="11"/>
      <c r="Z179" s="12"/>
      <c r="AA179" s="69" t="n">
        <f aca="false">ABS(AB179)</f>
        <v>0.5</v>
      </c>
      <c r="AB179" s="72" t="n">
        <v>-0.5</v>
      </c>
      <c r="AP179" s="12"/>
      <c r="AQ179" s="12"/>
      <c r="AU179" s="10" t="s">
        <v>1589</v>
      </c>
    </row>
    <row r="180" s="10" customFormat="true" ht="14" hidden="false" customHeight="false" outlineLevel="0" collapsed="false">
      <c r="A180" s="11" t="n">
        <v>178</v>
      </c>
      <c r="B180" s="10" t="s">
        <v>47</v>
      </c>
      <c r="C180" s="10" t="s">
        <v>2054</v>
      </c>
      <c r="D180" s="1" t="s">
        <v>49</v>
      </c>
      <c r="E180" s="11" t="n">
        <v>1906</v>
      </c>
      <c r="G180" s="11" t="n">
        <v>1979</v>
      </c>
      <c r="H180" s="0" t="s">
        <v>1875</v>
      </c>
      <c r="I180" s="20" t="n">
        <v>434</v>
      </c>
      <c r="J180" s="12" t="n">
        <v>1979</v>
      </c>
      <c r="K180" s="11" t="n">
        <v>1</v>
      </c>
      <c r="L180" s="11"/>
      <c r="M180" s="11" t="n">
        <v>21</v>
      </c>
      <c r="Q180" s="12"/>
      <c r="R180" s="12"/>
      <c r="S180" s="12"/>
      <c r="T180" s="12"/>
      <c r="U180" s="69" t="n">
        <f aca="false">ABS(V180)</f>
        <v>41.95</v>
      </c>
      <c r="V180" s="72" t="n">
        <v>-41.95</v>
      </c>
      <c r="W180" s="12"/>
      <c r="X180" s="11"/>
      <c r="Y180" s="11"/>
      <c r="Z180" s="12"/>
      <c r="AA180" s="69" t="n">
        <f aca="false">ABS(AB180)</f>
        <v>0.65</v>
      </c>
      <c r="AB180" s="72" t="n">
        <v>0.65</v>
      </c>
      <c r="AP180" s="12"/>
      <c r="AQ180" s="12"/>
      <c r="AU180" s="10" t="s">
        <v>1589</v>
      </c>
    </row>
    <row r="181" s="10" customFormat="true" ht="14" hidden="false" customHeight="false" outlineLevel="0" collapsed="false">
      <c r="A181" s="11" t="n">
        <v>179</v>
      </c>
      <c r="B181" s="10" t="s">
        <v>47</v>
      </c>
      <c r="C181" s="10" t="s">
        <v>2054</v>
      </c>
      <c r="D181" s="1" t="s">
        <v>49</v>
      </c>
      <c r="E181" s="11" t="n">
        <v>1906</v>
      </c>
      <c r="G181" s="11" t="n">
        <v>1979</v>
      </c>
      <c r="H181" s="0" t="s">
        <v>1875</v>
      </c>
      <c r="I181" s="20" t="n">
        <v>437</v>
      </c>
      <c r="J181" s="12" t="n">
        <v>1979</v>
      </c>
      <c r="K181" s="11" t="n">
        <v>1</v>
      </c>
      <c r="L181" s="11"/>
      <c r="M181" s="11" t="n">
        <v>22</v>
      </c>
      <c r="Q181" s="12"/>
      <c r="R181" s="12"/>
      <c r="S181" s="12"/>
      <c r="T181" s="12"/>
      <c r="U181" s="69" t="n">
        <f aca="false">ABS(V181)</f>
        <v>41.9166666666667</v>
      </c>
      <c r="V181" s="72" t="n">
        <v>-41.9166666666667</v>
      </c>
      <c r="W181" s="12"/>
      <c r="X181" s="11"/>
      <c r="Y181" s="11"/>
      <c r="Z181" s="12"/>
      <c r="AA181" s="69" t="n">
        <f aca="false">ABS(AB181)</f>
        <v>2.2</v>
      </c>
      <c r="AB181" s="72" t="n">
        <v>2.2</v>
      </c>
      <c r="AP181" s="12"/>
      <c r="AQ181" s="12"/>
      <c r="AU181" s="10" t="s">
        <v>1589</v>
      </c>
    </row>
    <row r="182" s="10" customFormat="true" ht="14" hidden="false" customHeight="false" outlineLevel="0" collapsed="false">
      <c r="A182" s="11" t="n">
        <v>180</v>
      </c>
      <c r="B182" s="10" t="s">
        <v>47</v>
      </c>
      <c r="C182" s="10" t="s">
        <v>2054</v>
      </c>
      <c r="D182" s="1" t="s">
        <v>49</v>
      </c>
      <c r="E182" s="11" t="n">
        <v>1906</v>
      </c>
      <c r="G182" s="11" t="n">
        <v>1979</v>
      </c>
      <c r="H182" s="0" t="s">
        <v>1875</v>
      </c>
      <c r="I182" s="20" t="n">
        <v>467</v>
      </c>
      <c r="J182" s="12" t="n">
        <v>1979</v>
      </c>
      <c r="K182" s="11" t="n">
        <v>1</v>
      </c>
      <c r="L182" s="11"/>
      <c r="M182" s="11" t="n">
        <v>27</v>
      </c>
      <c r="Q182" s="12"/>
      <c r="R182" s="12"/>
      <c r="S182" s="12"/>
      <c r="T182" s="12"/>
      <c r="U182" s="69" t="n">
        <f aca="false">ABS(V182)</f>
        <v>31.6333333333333</v>
      </c>
      <c r="V182" s="72" t="n">
        <v>-31.6333333333333</v>
      </c>
      <c r="W182" s="12"/>
      <c r="X182" s="11"/>
      <c r="Y182" s="11"/>
      <c r="Z182" s="12"/>
      <c r="AA182" s="69" t="n">
        <f aca="false">ABS(AB182)</f>
        <v>7.8</v>
      </c>
      <c r="AB182" s="72" t="n">
        <v>7.8</v>
      </c>
      <c r="AP182" s="12"/>
      <c r="AQ182" s="12"/>
      <c r="AU182" s="10" t="s">
        <v>1589</v>
      </c>
    </row>
    <row r="183" s="10" customFormat="true" ht="14" hidden="false" customHeight="false" outlineLevel="0" collapsed="false">
      <c r="A183" s="11" t="n">
        <v>181</v>
      </c>
      <c r="B183" s="10" t="s">
        <v>47</v>
      </c>
      <c r="C183" s="10" t="s">
        <v>2054</v>
      </c>
      <c r="D183" s="1" t="s">
        <v>49</v>
      </c>
      <c r="E183" s="11" t="n">
        <v>1906</v>
      </c>
      <c r="G183" s="11" t="n">
        <v>1979</v>
      </c>
      <c r="H183" s="0" t="s">
        <v>1875</v>
      </c>
      <c r="I183" s="20" t="n">
        <v>473</v>
      </c>
      <c r="J183" s="12" t="n">
        <v>1979</v>
      </c>
      <c r="K183" s="11" t="n">
        <v>1</v>
      </c>
      <c r="L183" s="11"/>
      <c r="M183" s="11" t="n">
        <v>29</v>
      </c>
      <c r="Q183" s="12"/>
      <c r="R183" s="12"/>
      <c r="S183" s="12"/>
      <c r="T183" s="12"/>
      <c r="U183" s="69" t="n">
        <f aca="false">ABS(V183)</f>
        <v>31.75</v>
      </c>
      <c r="V183" s="72" t="n">
        <v>-31.75</v>
      </c>
      <c r="W183" s="12"/>
      <c r="X183" s="11"/>
      <c r="Y183" s="11"/>
      <c r="Z183" s="12"/>
      <c r="AA183" s="69" t="n">
        <f aca="false">ABS(AB183)</f>
        <v>8.33333333333333</v>
      </c>
      <c r="AB183" s="72" t="n">
        <v>8.33333333333333</v>
      </c>
      <c r="AP183" s="12"/>
      <c r="AQ183" s="12"/>
      <c r="AU183" s="10" t="s">
        <v>1589</v>
      </c>
    </row>
    <row r="184" s="10" customFormat="true" ht="14" hidden="false" customHeight="false" outlineLevel="0" collapsed="false">
      <c r="A184" s="11" t="n">
        <v>182</v>
      </c>
      <c r="B184" s="10" t="s">
        <v>47</v>
      </c>
      <c r="C184" s="10" t="s">
        <v>2054</v>
      </c>
      <c r="D184" s="1" t="s">
        <v>49</v>
      </c>
      <c r="E184" s="11" t="n">
        <v>1906</v>
      </c>
      <c r="G184" s="11" t="n">
        <v>1979</v>
      </c>
      <c r="H184" s="0" t="s">
        <v>1875</v>
      </c>
      <c r="I184" s="20" t="n">
        <v>475</v>
      </c>
      <c r="J184" s="12" t="n">
        <v>1979</v>
      </c>
      <c r="K184" s="11" t="n">
        <v>1</v>
      </c>
      <c r="L184" s="11"/>
      <c r="M184" s="11" t="n">
        <v>29</v>
      </c>
      <c r="Q184" s="12"/>
      <c r="R184" s="12"/>
      <c r="S184" s="12"/>
      <c r="T184" s="12"/>
      <c r="U184" s="69" t="n">
        <f aca="false">ABS(V184)</f>
        <v>31.55</v>
      </c>
      <c r="V184" s="72" t="n">
        <v>-31.55</v>
      </c>
      <c r="W184" s="12"/>
      <c r="X184" s="11"/>
      <c r="Y184" s="11"/>
      <c r="Z184" s="12"/>
      <c r="AA184" s="69" t="n">
        <f aca="false">ABS(AB184)</f>
        <v>8.33333333333333</v>
      </c>
      <c r="AB184" s="72" t="n">
        <v>8.33333333333333</v>
      </c>
      <c r="AP184" s="12"/>
      <c r="AQ184" s="12"/>
      <c r="AU184" s="10" t="s">
        <v>1589</v>
      </c>
    </row>
    <row r="185" s="10" customFormat="true" ht="14" hidden="false" customHeight="false" outlineLevel="0" collapsed="false">
      <c r="A185" s="11" t="n">
        <v>183</v>
      </c>
      <c r="B185" s="10" t="s">
        <v>47</v>
      </c>
      <c r="C185" s="10" t="s">
        <v>2054</v>
      </c>
      <c r="D185" s="1" t="s">
        <v>49</v>
      </c>
      <c r="E185" s="11" t="n">
        <v>1906</v>
      </c>
      <c r="G185" s="11" t="n">
        <v>1979</v>
      </c>
      <c r="H185" s="0" t="s">
        <v>1875</v>
      </c>
      <c r="I185" s="20" t="n">
        <v>481</v>
      </c>
      <c r="J185" s="12" t="n">
        <v>1979</v>
      </c>
      <c r="K185" s="11" t="n">
        <v>2</v>
      </c>
      <c r="L185" s="11"/>
      <c r="M185" s="11" t="n">
        <v>15</v>
      </c>
      <c r="Q185" s="12"/>
      <c r="R185" s="12"/>
      <c r="S185" s="12"/>
      <c r="T185" s="12"/>
      <c r="U185" s="69" t="n">
        <f aca="false">ABS(V185)</f>
        <v>30</v>
      </c>
      <c r="V185" s="72" t="n">
        <v>-30</v>
      </c>
      <c r="W185" s="12"/>
      <c r="X185" s="11"/>
      <c r="Y185" s="11"/>
      <c r="Z185" s="12"/>
      <c r="AA185" s="69" t="n">
        <f aca="false">ABS(AB185)</f>
        <v>12.6166666666667</v>
      </c>
      <c r="AB185" s="72" t="n">
        <v>12.6166666666667</v>
      </c>
      <c r="AP185" s="12"/>
      <c r="AQ185" s="12"/>
      <c r="AU185" s="10" t="s">
        <v>1589</v>
      </c>
    </row>
    <row r="186" s="10" customFormat="true" ht="15" hidden="false" customHeight="false" outlineLevel="0" collapsed="false">
      <c r="A186" s="11" t="n">
        <v>184</v>
      </c>
      <c r="B186" s="10" t="s">
        <v>47</v>
      </c>
      <c r="C186" s="10" t="s">
        <v>2054</v>
      </c>
      <c r="D186" s="1" t="s">
        <v>49</v>
      </c>
      <c r="E186" s="11" t="n">
        <v>1906</v>
      </c>
      <c r="G186" s="11" t="n">
        <v>1928</v>
      </c>
      <c r="H186" s="0" t="s">
        <v>113</v>
      </c>
      <c r="I186" s="11" t="s">
        <v>1301</v>
      </c>
      <c r="J186" s="12" t="n">
        <v>1928</v>
      </c>
      <c r="K186" s="11" t="n">
        <v>2</v>
      </c>
      <c r="L186" s="11"/>
      <c r="M186" s="11" t="n">
        <v>10</v>
      </c>
      <c r="Q186" s="12" t="s">
        <v>1302</v>
      </c>
      <c r="R186" s="12" t="n">
        <v>52</v>
      </c>
      <c r="S186" s="12" t="n">
        <v>58</v>
      </c>
      <c r="T186" s="12"/>
      <c r="U186" s="69" t="n">
        <f aca="false">ABS(V186)</f>
        <v>51.9666666666667</v>
      </c>
      <c r="V186" s="69" t="n">
        <v>-51.9666666666667</v>
      </c>
      <c r="W186" s="12" t="s">
        <v>1303</v>
      </c>
      <c r="X186" s="11" t="n">
        <v>55</v>
      </c>
      <c r="Y186" s="11" t="n">
        <v>42</v>
      </c>
      <c r="Z186" s="12"/>
      <c r="AA186" s="69" t="n">
        <f aca="false">ABS(AB186)</f>
        <v>55.7</v>
      </c>
      <c r="AB186" s="69" t="n">
        <v>-55.7</v>
      </c>
      <c r="AP186" s="12"/>
      <c r="AQ186" s="12"/>
      <c r="AU186" s="10" t="s">
        <v>108</v>
      </c>
    </row>
    <row r="187" s="10" customFormat="true" ht="15" hidden="false" customHeight="false" outlineLevel="0" collapsed="false">
      <c r="A187" s="11" t="n">
        <v>185</v>
      </c>
      <c r="B187" s="10" t="s">
        <v>47</v>
      </c>
      <c r="C187" s="10" t="s">
        <v>2054</v>
      </c>
      <c r="D187" s="1" t="s">
        <v>49</v>
      </c>
      <c r="E187" s="11" t="n">
        <v>1906</v>
      </c>
      <c r="G187" s="11" t="n">
        <v>1928</v>
      </c>
      <c r="H187" s="0" t="s">
        <v>113</v>
      </c>
      <c r="I187" s="11" t="s">
        <v>1593</v>
      </c>
      <c r="J187" s="12" t="n">
        <v>1928</v>
      </c>
      <c r="K187" s="11" t="n">
        <v>2</v>
      </c>
      <c r="L187" s="11"/>
      <c r="M187" s="11" t="n">
        <v>8</v>
      </c>
      <c r="Q187" s="12" t="s">
        <v>1594</v>
      </c>
      <c r="R187" s="12" t="n">
        <v>52</v>
      </c>
      <c r="S187" s="12" t="n">
        <v>8</v>
      </c>
      <c r="T187" s="12"/>
      <c r="U187" s="69" t="n">
        <f aca="false">ABS(V187)</f>
        <v>52.1333333333333</v>
      </c>
      <c r="V187" s="69" t="n">
        <v>-52.1333333333333</v>
      </c>
      <c r="W187" s="12" t="s">
        <v>1595</v>
      </c>
      <c r="X187" s="11" t="n">
        <v>54</v>
      </c>
      <c r="Y187" s="11" t="n">
        <v>55</v>
      </c>
      <c r="Z187" s="12"/>
      <c r="AA187" s="69" t="n">
        <f aca="false">ABS(AB187)</f>
        <v>54.9166666666667</v>
      </c>
      <c r="AB187" s="69" t="n">
        <v>-54.9166666666667</v>
      </c>
      <c r="AP187" s="12"/>
      <c r="AQ187" s="12"/>
      <c r="AU187" s="10" t="s">
        <v>108</v>
      </c>
    </row>
    <row r="188" s="10" customFormat="true" ht="15" hidden="false" customHeight="false" outlineLevel="0" collapsed="false">
      <c r="A188" s="11" t="n">
        <v>186</v>
      </c>
      <c r="B188" s="10" t="s">
        <v>47</v>
      </c>
      <c r="C188" s="10" t="s">
        <v>2054</v>
      </c>
      <c r="D188" s="1" t="s">
        <v>49</v>
      </c>
      <c r="E188" s="11" t="n">
        <v>1906</v>
      </c>
      <c r="G188" s="11" t="n">
        <v>1928</v>
      </c>
      <c r="H188" s="0" t="s">
        <v>113</v>
      </c>
      <c r="I188" s="1" t="s">
        <v>579</v>
      </c>
      <c r="J188" s="12" t="n">
        <v>1928</v>
      </c>
      <c r="K188" s="11" t="n">
        <v>2</v>
      </c>
      <c r="L188" s="11"/>
      <c r="M188" s="11" t="n">
        <v>9</v>
      </c>
      <c r="Q188" s="12" t="s">
        <v>580</v>
      </c>
      <c r="R188" s="12" t="n">
        <v>52</v>
      </c>
      <c r="S188" s="12" t="n">
        <v>36</v>
      </c>
      <c r="T188" s="12"/>
      <c r="U188" s="69" t="n">
        <f aca="false">ABS(V188)</f>
        <v>52.6</v>
      </c>
      <c r="V188" s="70" t="n">
        <v>-52.6</v>
      </c>
      <c r="W188" s="12" t="s">
        <v>581</v>
      </c>
      <c r="X188" s="11" t="n">
        <v>52</v>
      </c>
      <c r="Y188" s="11" t="n">
        <v>16</v>
      </c>
      <c r="Z188" s="12"/>
      <c r="AA188" s="69" t="n">
        <f aca="false">ABS(AB188)</f>
        <v>52.2666666666667</v>
      </c>
      <c r="AB188" s="70" t="n">
        <v>-52.2666666666667</v>
      </c>
      <c r="AP188" s="12"/>
      <c r="AQ188" s="12"/>
      <c r="AU188" s="10" t="s">
        <v>108</v>
      </c>
    </row>
    <row r="189" s="10" customFormat="true" ht="15" hidden="false" customHeight="false" outlineLevel="0" collapsed="false">
      <c r="A189" s="11" t="n">
        <v>187</v>
      </c>
      <c r="B189" s="10" t="s">
        <v>47</v>
      </c>
      <c r="C189" s="10" t="s">
        <v>2054</v>
      </c>
      <c r="D189" s="1" t="s">
        <v>49</v>
      </c>
      <c r="E189" s="11" t="n">
        <v>1906</v>
      </c>
      <c r="G189" s="11" t="n">
        <v>1928</v>
      </c>
      <c r="H189" s="0" t="s">
        <v>113</v>
      </c>
      <c r="I189" s="1" t="s">
        <v>582</v>
      </c>
      <c r="J189" s="12" t="n">
        <v>1928</v>
      </c>
      <c r="K189" s="11" t="n">
        <v>2</v>
      </c>
      <c r="L189" s="11"/>
      <c r="M189" s="11" t="n">
        <v>10</v>
      </c>
      <c r="Q189" s="12" t="s">
        <v>496</v>
      </c>
      <c r="R189" s="12" t="n">
        <v>53</v>
      </c>
      <c r="S189" s="12" t="n">
        <v>0</v>
      </c>
      <c r="T189" s="12"/>
      <c r="U189" s="69" t="n">
        <f aca="false">ABS(V189)</f>
        <v>53</v>
      </c>
      <c r="V189" s="70" t="n">
        <v>-53</v>
      </c>
      <c r="W189" s="12" t="s">
        <v>583</v>
      </c>
      <c r="X189" s="11" t="n">
        <v>49</v>
      </c>
      <c r="Y189" s="11" t="n">
        <v>50</v>
      </c>
      <c r="Z189" s="12"/>
      <c r="AA189" s="69" t="n">
        <f aca="false">ABS(AB189)</f>
        <v>49.8333333333333</v>
      </c>
      <c r="AB189" s="70" t="n">
        <v>-49.8333333333333</v>
      </c>
      <c r="AP189" s="12"/>
      <c r="AQ189" s="12"/>
      <c r="AU189" s="10" t="s">
        <v>108</v>
      </c>
    </row>
    <row r="190" s="10" customFormat="true" ht="15" hidden="false" customHeight="false" outlineLevel="0" collapsed="false">
      <c r="A190" s="11" t="n">
        <v>188</v>
      </c>
      <c r="B190" s="10" t="s">
        <v>47</v>
      </c>
      <c r="C190" s="10" t="s">
        <v>2054</v>
      </c>
      <c r="D190" s="1" t="s">
        <v>49</v>
      </c>
      <c r="E190" s="11" t="n">
        <v>1906</v>
      </c>
      <c r="G190" s="11" t="n">
        <v>1928</v>
      </c>
      <c r="H190" s="0" t="s">
        <v>113</v>
      </c>
      <c r="I190" s="1" t="s">
        <v>587</v>
      </c>
      <c r="J190" s="12" t="n">
        <v>1928</v>
      </c>
      <c r="K190" s="11" t="n">
        <v>2</v>
      </c>
      <c r="L190" s="11"/>
      <c r="M190" s="11" t="n">
        <v>13</v>
      </c>
      <c r="Q190" s="12" t="s">
        <v>588</v>
      </c>
      <c r="R190" s="12" t="n">
        <v>53</v>
      </c>
      <c r="S190" s="12" t="n">
        <v>32</v>
      </c>
      <c r="T190" s="12"/>
      <c r="U190" s="69" t="n">
        <f aca="false">ABS(V190)</f>
        <v>53.5333333333333</v>
      </c>
      <c r="V190" s="70" t="n">
        <v>-53.5333333333333</v>
      </c>
      <c r="W190" s="12" t="s">
        <v>589</v>
      </c>
      <c r="X190" s="11" t="n">
        <v>44</v>
      </c>
      <c r="Y190" s="11" t="n">
        <v>52</v>
      </c>
      <c r="Z190" s="12"/>
      <c r="AA190" s="69" t="n">
        <f aca="false">ABS(AB190)</f>
        <v>44.8666666666667</v>
      </c>
      <c r="AB190" s="70" t="n">
        <v>-44.8666666666667</v>
      </c>
      <c r="AP190" s="12"/>
      <c r="AQ190" s="12"/>
      <c r="AU190" s="10" t="s">
        <v>108</v>
      </c>
    </row>
    <row r="191" s="10" customFormat="true" ht="15" hidden="false" customHeight="false" outlineLevel="0" collapsed="false">
      <c r="A191" s="11" t="n">
        <v>189</v>
      </c>
      <c r="B191" s="10" t="s">
        <v>47</v>
      </c>
      <c r="C191" s="10" t="s">
        <v>2054</v>
      </c>
      <c r="D191" s="1" t="s">
        <v>49</v>
      </c>
      <c r="E191" s="11" t="n">
        <v>1906</v>
      </c>
      <c r="G191" s="11" t="n">
        <v>1928</v>
      </c>
      <c r="H191" s="0" t="s">
        <v>113</v>
      </c>
      <c r="I191" s="1" t="s">
        <v>590</v>
      </c>
      <c r="J191" s="12" t="n">
        <v>1928</v>
      </c>
      <c r="K191" s="11" t="n">
        <v>2</v>
      </c>
      <c r="L191" s="11"/>
      <c r="M191" s="11" t="n">
        <v>14</v>
      </c>
      <c r="Q191" s="12" t="s">
        <v>591</v>
      </c>
      <c r="R191" s="12" t="n">
        <v>53</v>
      </c>
      <c r="S191" s="12" t="n">
        <v>58</v>
      </c>
      <c r="T191" s="12"/>
      <c r="U191" s="69" t="n">
        <f aca="false">ABS(V191)</f>
        <v>53.9666666666667</v>
      </c>
      <c r="V191" s="70" t="n">
        <v>-53.9666666666667</v>
      </c>
      <c r="W191" s="12" t="s">
        <v>592</v>
      </c>
      <c r="X191" s="11" t="n">
        <v>40</v>
      </c>
      <c r="Y191" s="11" t="n">
        <v>30</v>
      </c>
      <c r="Z191" s="12"/>
      <c r="AA191" s="69" t="n">
        <f aca="false">ABS(AB191)</f>
        <v>40.5</v>
      </c>
      <c r="AB191" s="70" t="n">
        <v>-40.5</v>
      </c>
      <c r="AP191" s="12"/>
      <c r="AQ191" s="12"/>
      <c r="AU191" s="10" t="s">
        <v>108</v>
      </c>
    </row>
    <row r="192" s="10" customFormat="true" ht="15" hidden="false" customHeight="false" outlineLevel="0" collapsed="false">
      <c r="A192" s="11" t="n">
        <v>190</v>
      </c>
      <c r="B192" s="10" t="s">
        <v>47</v>
      </c>
      <c r="C192" s="10" t="s">
        <v>2054</v>
      </c>
      <c r="D192" s="1" t="s">
        <v>49</v>
      </c>
      <c r="E192" s="11" t="n">
        <v>1906</v>
      </c>
      <c r="G192" s="11" t="n">
        <v>1928</v>
      </c>
      <c r="H192" s="0" t="s">
        <v>113</v>
      </c>
      <c r="I192" s="1" t="s">
        <v>596</v>
      </c>
      <c r="J192" s="12" t="n">
        <v>1928</v>
      </c>
      <c r="K192" s="11" t="n">
        <v>2</v>
      </c>
      <c r="L192" s="11"/>
      <c r="M192" s="11" t="n">
        <v>22</v>
      </c>
      <c r="Q192" s="12" t="s">
        <v>585</v>
      </c>
      <c r="R192" s="12" t="n">
        <v>53</v>
      </c>
      <c r="S192" s="12" t="n">
        <v>17</v>
      </c>
      <c r="T192" s="12"/>
      <c r="U192" s="69" t="n">
        <f aca="false">ABS(V192)</f>
        <v>53.2833333333333</v>
      </c>
      <c r="V192" s="70" t="n">
        <v>-53.2833333333333</v>
      </c>
      <c r="W192" s="12" t="s">
        <v>597</v>
      </c>
      <c r="X192" s="11" t="n">
        <v>35</v>
      </c>
      <c r="Y192" s="11" t="n">
        <v>8</v>
      </c>
      <c r="Z192" s="12"/>
      <c r="AA192" s="69" t="n">
        <f aca="false">ABS(AB192)</f>
        <v>35.1333333333333</v>
      </c>
      <c r="AB192" s="70" t="n">
        <v>-35.1333333333333</v>
      </c>
      <c r="AP192" s="12"/>
      <c r="AQ192" s="12"/>
      <c r="AU192" s="10" t="s">
        <v>108</v>
      </c>
    </row>
    <row r="193" s="10" customFormat="true" ht="15" hidden="false" customHeight="false" outlineLevel="0" collapsed="false">
      <c r="A193" s="11" t="n">
        <v>191</v>
      </c>
      <c r="B193" s="10" t="s">
        <v>47</v>
      </c>
      <c r="C193" s="10" t="s">
        <v>2054</v>
      </c>
      <c r="D193" s="1" t="s">
        <v>49</v>
      </c>
      <c r="E193" s="11" t="n">
        <v>1906</v>
      </c>
      <c r="G193" s="11" t="n">
        <v>1928</v>
      </c>
      <c r="H193" s="0" t="s">
        <v>113</v>
      </c>
      <c r="I193" s="1" t="s">
        <v>1796</v>
      </c>
      <c r="J193" s="12" t="n">
        <v>1928</v>
      </c>
      <c r="K193" s="11" t="n">
        <v>2</v>
      </c>
      <c r="L193" s="11"/>
      <c r="M193" s="11" t="n">
        <v>29</v>
      </c>
      <c r="Q193" s="12" t="s">
        <v>1797</v>
      </c>
      <c r="R193" s="12" t="n">
        <v>53</v>
      </c>
      <c r="S193" s="12" t="n">
        <v>20</v>
      </c>
      <c r="T193" s="12"/>
      <c r="U193" s="69" t="n">
        <f aca="false">ABS(V193)</f>
        <v>53.3333333333333</v>
      </c>
      <c r="V193" s="70" t="n">
        <v>-53.3333333333333</v>
      </c>
      <c r="W193" s="12" t="s">
        <v>600</v>
      </c>
      <c r="X193" s="11" t="n">
        <v>36</v>
      </c>
      <c r="Y193" s="11" t="n">
        <v>52</v>
      </c>
      <c r="Z193" s="12"/>
      <c r="AA193" s="69" t="n">
        <f aca="false">ABS(AB193)</f>
        <v>36.8666666666667</v>
      </c>
      <c r="AB193" s="70" t="n">
        <v>-36.8666666666667</v>
      </c>
      <c r="AP193" s="12"/>
      <c r="AQ193" s="12"/>
      <c r="AU193" s="10" t="s">
        <v>108</v>
      </c>
    </row>
    <row r="194" s="10" customFormat="true" ht="15" hidden="false" customHeight="false" outlineLevel="0" collapsed="false">
      <c r="A194" s="11" t="n">
        <v>192</v>
      </c>
      <c r="B194" s="10" t="s">
        <v>47</v>
      </c>
      <c r="C194" s="10" t="s">
        <v>2054</v>
      </c>
      <c r="D194" s="1" t="s">
        <v>49</v>
      </c>
      <c r="E194" s="11" t="n">
        <v>1906</v>
      </c>
      <c r="G194" s="11" t="n">
        <v>1926</v>
      </c>
      <c r="H194" s="0" t="s">
        <v>113</v>
      </c>
      <c r="I194" s="1" t="n">
        <v>74</v>
      </c>
      <c r="J194" s="12" t="n">
        <v>1926</v>
      </c>
      <c r="K194" s="11" t="n">
        <v>6</v>
      </c>
      <c r="L194" s="11"/>
      <c r="M194" s="11" t="n">
        <v>3</v>
      </c>
      <c r="Q194" s="73" t="s">
        <v>1308</v>
      </c>
      <c r="R194" s="12" t="n">
        <v>40</v>
      </c>
      <c r="S194" s="12" t="n">
        <v>30</v>
      </c>
      <c r="T194" s="12" t="n">
        <v>40</v>
      </c>
      <c r="U194" s="69" t="n">
        <f aca="false">ABS(V194)</f>
        <v>40.5111111111111</v>
      </c>
      <c r="V194" s="70" t="n">
        <v>-40.5111111111111</v>
      </c>
      <c r="W194" s="12" t="s">
        <v>1309</v>
      </c>
      <c r="X194" s="11" t="n">
        <v>38</v>
      </c>
      <c r="Y194" s="11" t="n">
        <v>14</v>
      </c>
      <c r="Z194" s="12" t="n">
        <v>50</v>
      </c>
      <c r="AA194" s="69" t="n">
        <f aca="false">ABS(AB194)</f>
        <v>38.2472222222222</v>
      </c>
      <c r="AB194" s="70" t="n">
        <v>-38.2472222222222</v>
      </c>
      <c r="AP194" s="12"/>
      <c r="AQ194" s="12"/>
      <c r="AU194" s="10" t="s">
        <v>108</v>
      </c>
    </row>
    <row r="195" s="10" customFormat="true" ht="15" hidden="false" customHeight="false" outlineLevel="0" collapsed="false">
      <c r="A195" s="11" t="n">
        <v>193</v>
      </c>
      <c r="B195" s="10" t="s">
        <v>47</v>
      </c>
      <c r="C195" s="10" t="s">
        <v>2054</v>
      </c>
      <c r="D195" s="1" t="s">
        <v>49</v>
      </c>
      <c r="E195" s="11" t="n">
        <v>1906</v>
      </c>
      <c r="G195" s="11" t="n">
        <v>1926</v>
      </c>
      <c r="H195" s="0" t="s">
        <v>105</v>
      </c>
      <c r="I195" s="1" t="n">
        <v>107</v>
      </c>
      <c r="J195" s="12" t="n">
        <v>1926</v>
      </c>
      <c r="K195" s="11" t="n">
        <v>11</v>
      </c>
      <c r="L195" s="11"/>
      <c r="M195" s="11" t="n">
        <v>4</v>
      </c>
      <c r="Q195" s="73" t="s">
        <v>531</v>
      </c>
      <c r="R195" s="12" t="n">
        <v>45</v>
      </c>
      <c r="S195" s="12" t="n">
        <v>3</v>
      </c>
      <c r="T195" s="12" t="n">
        <v>0</v>
      </c>
      <c r="U195" s="69" t="n">
        <f aca="false">ABS(V195)</f>
        <v>45.05</v>
      </c>
      <c r="V195" s="70" t="n">
        <v>-45.05</v>
      </c>
      <c r="W195" s="12" t="s">
        <v>532</v>
      </c>
      <c r="X195" s="11" t="n">
        <v>17</v>
      </c>
      <c r="Y195" s="11" t="n">
        <v>3</v>
      </c>
      <c r="Z195" s="12" t="n">
        <v>0</v>
      </c>
      <c r="AA195" s="69" t="n">
        <f aca="false">ABS(AB195)</f>
        <v>17.05</v>
      </c>
      <c r="AB195" s="70" t="n">
        <v>17.05</v>
      </c>
      <c r="AP195" s="12"/>
      <c r="AQ195" s="12"/>
      <c r="AU195" s="10" t="s">
        <v>108</v>
      </c>
    </row>
    <row r="196" s="10" customFormat="true" ht="15" hidden="false" customHeight="false" outlineLevel="0" collapsed="false">
      <c r="A196" s="11" t="n">
        <v>194</v>
      </c>
      <c r="B196" s="10" t="s">
        <v>47</v>
      </c>
      <c r="C196" s="10" t="s">
        <v>2054</v>
      </c>
      <c r="D196" s="1" t="s">
        <v>49</v>
      </c>
      <c r="E196" s="11" t="n">
        <v>1906</v>
      </c>
      <c r="G196" s="11" t="n">
        <v>1930</v>
      </c>
      <c r="H196" s="0" t="s">
        <v>105</v>
      </c>
      <c r="I196" s="1" t="n">
        <v>302</v>
      </c>
      <c r="J196" s="12" t="n">
        <v>1930</v>
      </c>
      <c r="K196" s="11" t="n">
        <v>1</v>
      </c>
      <c r="L196" s="11"/>
      <c r="M196" s="11" t="n">
        <v>21</v>
      </c>
      <c r="Q196" s="12" t="s">
        <v>619</v>
      </c>
      <c r="R196" s="12" t="n">
        <v>52</v>
      </c>
      <c r="S196" s="12" t="n">
        <v>46</v>
      </c>
      <c r="T196" s="12" t="n">
        <v>30</v>
      </c>
      <c r="U196" s="69" t="n">
        <f aca="false">ABS(V196)</f>
        <v>52.775</v>
      </c>
      <c r="V196" s="70" t="n">
        <v>-52.775</v>
      </c>
      <c r="W196" s="12" t="s">
        <v>620</v>
      </c>
      <c r="X196" s="11" t="n">
        <v>37</v>
      </c>
      <c r="Y196" s="11" t="n">
        <v>12</v>
      </c>
      <c r="Z196" s="12"/>
      <c r="AA196" s="69" t="n">
        <f aca="false">ABS(AB196)</f>
        <v>37.2</v>
      </c>
      <c r="AB196" s="70" t="n">
        <v>-37.2</v>
      </c>
      <c r="AP196" s="12" t="n">
        <v>250</v>
      </c>
      <c r="AQ196" s="12" t="n">
        <v>500</v>
      </c>
      <c r="AU196" s="10" t="s">
        <v>108</v>
      </c>
    </row>
    <row r="197" s="10" customFormat="true" ht="15" hidden="false" customHeight="false" outlineLevel="0" collapsed="false">
      <c r="A197" s="11" t="n">
        <v>195</v>
      </c>
      <c r="B197" s="10" t="s">
        <v>47</v>
      </c>
      <c r="C197" s="10" t="s">
        <v>2054</v>
      </c>
      <c r="D197" s="1" t="s">
        <v>49</v>
      </c>
      <c r="E197" s="11" t="n">
        <v>1906</v>
      </c>
      <c r="G197" s="11" t="n">
        <v>1930</v>
      </c>
      <c r="H197" s="0" t="s">
        <v>105</v>
      </c>
      <c r="I197" s="1" t="n">
        <v>334</v>
      </c>
      <c r="J197" s="12" t="n">
        <v>1930</v>
      </c>
      <c r="K197" s="11" t="n">
        <v>11</v>
      </c>
      <c r="L197" s="11"/>
      <c r="M197" s="11" t="n">
        <v>4</v>
      </c>
      <c r="Q197" s="12" t="s">
        <v>651</v>
      </c>
      <c r="R197" s="12" t="n">
        <v>55</v>
      </c>
      <c r="S197" s="12" t="n">
        <v>43</v>
      </c>
      <c r="T197" s="12"/>
      <c r="U197" s="69" t="n">
        <f aca="false">ABS(V197)</f>
        <v>55.7166666666667</v>
      </c>
      <c r="V197" s="70" t="n">
        <v>-55.7166666666667</v>
      </c>
      <c r="W197" s="12" t="s">
        <v>652</v>
      </c>
      <c r="X197" s="11" t="n">
        <v>36</v>
      </c>
      <c r="Y197" s="11" t="n">
        <v>51</v>
      </c>
      <c r="Z197" s="12"/>
      <c r="AA197" s="69" t="n">
        <f aca="false">ABS(AB197)</f>
        <v>36.85</v>
      </c>
      <c r="AB197" s="70" t="n">
        <v>-36.85</v>
      </c>
      <c r="AP197" s="12"/>
      <c r="AQ197" s="12"/>
      <c r="AU197" s="10" t="s">
        <v>108</v>
      </c>
    </row>
    <row r="198" s="10" customFormat="true" ht="15" hidden="false" customHeight="false" outlineLevel="0" collapsed="false">
      <c r="A198" s="11" t="n">
        <v>196</v>
      </c>
      <c r="B198" s="10" t="s">
        <v>47</v>
      </c>
      <c r="C198" s="10" t="s">
        <v>2054</v>
      </c>
      <c r="D198" s="1" t="s">
        <v>49</v>
      </c>
      <c r="E198" s="11" t="n">
        <v>1906</v>
      </c>
      <c r="G198" s="11" t="n">
        <v>1930</v>
      </c>
      <c r="H198" s="0" t="s">
        <v>105</v>
      </c>
      <c r="I198" s="1" t="n">
        <v>336</v>
      </c>
      <c r="J198" s="12" t="n">
        <v>1930</v>
      </c>
      <c r="K198" s="11" t="n">
        <v>2</v>
      </c>
      <c r="L198" s="11"/>
      <c r="M198" s="11" t="n">
        <v>5</v>
      </c>
      <c r="Q198" s="12" t="s">
        <v>656</v>
      </c>
      <c r="R198" s="12" t="n">
        <v>55</v>
      </c>
      <c r="S198" s="12" t="n">
        <v>21</v>
      </c>
      <c r="T198" s="12" t="n">
        <v>30</v>
      </c>
      <c r="U198" s="69" t="n">
        <f aca="false">ABS(V198)</f>
        <v>55.3583333333333</v>
      </c>
      <c r="V198" s="70" t="n">
        <v>-55.3583333333333</v>
      </c>
      <c r="W198" s="12" t="s">
        <v>657</v>
      </c>
      <c r="X198" s="11" t="n">
        <v>36</v>
      </c>
      <c r="Y198" s="11" t="n">
        <v>48</v>
      </c>
      <c r="Z198" s="12" t="n">
        <v>30</v>
      </c>
      <c r="AA198" s="69" t="n">
        <f aca="false">ABS(AB198)</f>
        <v>36.8083333333333</v>
      </c>
      <c r="AB198" s="70" t="n">
        <v>-36.8083333333333</v>
      </c>
      <c r="AP198" s="12"/>
      <c r="AQ198" s="12"/>
      <c r="AU198" s="10" t="s">
        <v>108</v>
      </c>
    </row>
    <row r="199" s="10" customFormat="true" ht="15" hidden="false" customHeight="false" outlineLevel="0" collapsed="false">
      <c r="A199" s="11" t="n">
        <v>197</v>
      </c>
      <c r="B199" s="10" t="s">
        <v>47</v>
      </c>
      <c r="C199" s="10" t="s">
        <v>2054</v>
      </c>
      <c r="D199" s="1" t="s">
        <v>49</v>
      </c>
      <c r="E199" s="11" t="n">
        <v>1906</v>
      </c>
      <c r="G199" s="11" t="n">
        <v>1936</v>
      </c>
      <c r="H199" s="0" t="s">
        <v>105</v>
      </c>
      <c r="I199" s="1" t="n">
        <v>1773</v>
      </c>
      <c r="J199" s="12" t="n">
        <v>1936</v>
      </c>
      <c r="K199" s="11" t="n">
        <v>5</v>
      </c>
      <c r="L199" s="11"/>
      <c r="M199" s="11" t="n">
        <v>24</v>
      </c>
      <c r="Q199" s="12" t="s">
        <v>1332</v>
      </c>
      <c r="R199" s="12" t="n">
        <v>39</v>
      </c>
      <c r="S199" s="12" t="n">
        <v>7</v>
      </c>
      <c r="T199" s="12" t="n">
        <v>0</v>
      </c>
      <c r="U199" s="69" t="n">
        <f aca="false">ABS(V199)</f>
        <v>39.1166666666667</v>
      </c>
      <c r="V199" s="70" t="n">
        <v>-39.1166666666667</v>
      </c>
      <c r="W199" s="12" t="s">
        <v>1333</v>
      </c>
      <c r="X199" s="11" t="n">
        <v>0</v>
      </c>
      <c r="Y199" s="11" t="n">
        <v>15</v>
      </c>
      <c r="Z199" s="12" t="n">
        <v>30</v>
      </c>
      <c r="AA199" s="69" t="n">
        <f aca="false">ABS(AB199)</f>
        <v>0.258333333333333</v>
      </c>
      <c r="AB199" s="70" t="n">
        <v>0.258333333333333</v>
      </c>
      <c r="AP199" s="12" t="n">
        <v>250</v>
      </c>
      <c r="AQ199" s="12" t="n">
        <v>1500</v>
      </c>
      <c r="AU199" s="10" t="s">
        <v>108</v>
      </c>
    </row>
    <row r="200" s="10" customFormat="true" ht="15" hidden="false" customHeight="false" outlineLevel="0" collapsed="false">
      <c r="A200" s="11" t="n">
        <v>198</v>
      </c>
      <c r="B200" s="10" t="s">
        <v>47</v>
      </c>
      <c r="C200" s="10" t="s">
        <v>2054</v>
      </c>
      <c r="D200" s="1" t="s">
        <v>49</v>
      </c>
      <c r="E200" s="11" t="n">
        <v>1906</v>
      </c>
      <c r="G200" s="11" t="n">
        <v>1936</v>
      </c>
      <c r="H200" s="0" t="s">
        <v>105</v>
      </c>
      <c r="I200" s="1" t="n">
        <v>1774</v>
      </c>
      <c r="J200" s="12" t="n">
        <v>1936</v>
      </c>
      <c r="K200" s="11" t="n">
        <v>5</v>
      </c>
      <c r="L200" s="11"/>
      <c r="M200" s="11" t="n">
        <v>25</v>
      </c>
      <c r="Q200" s="12" t="s">
        <v>1092</v>
      </c>
      <c r="R200" s="12" t="n">
        <v>41</v>
      </c>
      <c r="S200" s="12" t="n">
        <v>50</v>
      </c>
      <c r="T200" s="12" t="n">
        <v>0</v>
      </c>
      <c r="U200" s="69" t="n">
        <f aca="false">ABS(V200)</f>
        <v>41.8333333333333</v>
      </c>
      <c r="V200" s="70" t="n">
        <v>-41.8333333333333</v>
      </c>
      <c r="W200" s="12" t="s">
        <v>1093</v>
      </c>
      <c r="X200" s="11" t="n">
        <v>0</v>
      </c>
      <c r="Y200" s="11" t="n">
        <v>1</v>
      </c>
      <c r="Z200" s="12" t="n">
        <v>42</v>
      </c>
      <c r="AA200" s="69" t="n">
        <f aca="false">ABS(AB200)</f>
        <v>0.0283333333333333</v>
      </c>
      <c r="AB200" s="70" t="n">
        <v>0.0283333333333333</v>
      </c>
      <c r="AP200" s="12" t="n">
        <v>250</v>
      </c>
      <c r="AQ200" s="12" t="n">
        <v>750</v>
      </c>
      <c r="AU200" s="10" t="s">
        <v>108</v>
      </c>
    </row>
    <row r="201" s="10" customFormat="true" ht="15" hidden="false" customHeight="false" outlineLevel="0" collapsed="false">
      <c r="A201" s="11" t="n">
        <v>199</v>
      </c>
      <c r="B201" s="10" t="s">
        <v>47</v>
      </c>
      <c r="C201" s="10" t="s">
        <v>2054</v>
      </c>
      <c r="D201" s="1" t="s">
        <v>49</v>
      </c>
      <c r="E201" s="11" t="n">
        <v>1906</v>
      </c>
      <c r="G201" s="11" t="n">
        <v>1936</v>
      </c>
      <c r="H201" s="0" t="s">
        <v>105</v>
      </c>
      <c r="I201" s="1" t="n">
        <v>1775</v>
      </c>
      <c r="J201" s="12" t="n">
        <v>1936</v>
      </c>
      <c r="K201" s="11" t="n">
        <v>5</v>
      </c>
      <c r="L201" s="11"/>
      <c r="M201" s="11" t="n">
        <v>27</v>
      </c>
      <c r="Q201" s="12" t="s">
        <v>715</v>
      </c>
      <c r="R201" s="12" t="n">
        <v>44</v>
      </c>
      <c r="S201" s="12" t="n">
        <v>40</v>
      </c>
      <c r="T201" s="12" t="n">
        <v>18</v>
      </c>
      <c r="U201" s="69" t="n">
        <f aca="false">ABS(V201)</f>
        <v>44.6716666666667</v>
      </c>
      <c r="V201" s="70" t="n">
        <v>-44.6716666666667</v>
      </c>
      <c r="W201" s="12" t="s">
        <v>716</v>
      </c>
      <c r="X201" s="11" t="n">
        <v>0</v>
      </c>
      <c r="Y201" s="11" t="n">
        <v>33</v>
      </c>
      <c r="Z201" s="12" t="n">
        <v>30</v>
      </c>
      <c r="AA201" s="70" t="n">
        <v>0.558333333333333</v>
      </c>
      <c r="AB201" s="70" t="n">
        <v>0.558333333333333</v>
      </c>
      <c r="AP201" s="12" t="n">
        <v>250</v>
      </c>
      <c r="AQ201" s="12" t="n">
        <v>750</v>
      </c>
      <c r="AU201" s="10" t="s">
        <v>108</v>
      </c>
    </row>
    <row r="202" s="10" customFormat="true" ht="15" hidden="false" customHeight="false" outlineLevel="0" collapsed="false">
      <c r="A202" s="11" t="n">
        <v>200</v>
      </c>
      <c r="B202" s="10" t="s">
        <v>47</v>
      </c>
      <c r="C202" s="10" t="s">
        <v>2054</v>
      </c>
      <c r="D202" s="1" t="s">
        <v>49</v>
      </c>
      <c r="E202" s="11" t="n">
        <v>1906</v>
      </c>
      <c r="G202" s="11" t="n">
        <v>1936</v>
      </c>
      <c r="H202" s="0" t="s">
        <v>105</v>
      </c>
      <c r="I202" s="1" t="n">
        <v>1776</v>
      </c>
      <c r="J202" s="12" t="n">
        <v>1936</v>
      </c>
      <c r="K202" s="11" t="n">
        <v>5</v>
      </c>
      <c r="L202" s="11"/>
      <c r="M202" s="11" t="n">
        <v>28</v>
      </c>
      <c r="Q202" s="12" t="s">
        <v>717</v>
      </c>
      <c r="R202" s="12" t="n">
        <v>47</v>
      </c>
      <c r="S202" s="12" t="n">
        <v>43</v>
      </c>
      <c r="T202" s="12" t="n">
        <v>0</v>
      </c>
      <c r="U202" s="69" t="n">
        <f aca="false">ABS(V202)</f>
        <v>47.7166666666667</v>
      </c>
      <c r="V202" s="70" t="n">
        <v>-47.7166666666667</v>
      </c>
      <c r="W202" s="12" t="s">
        <v>718</v>
      </c>
      <c r="X202" s="11" t="n">
        <v>0</v>
      </c>
      <c r="Y202" s="11" t="n">
        <v>25</v>
      </c>
      <c r="Z202" s="12" t="n">
        <v>30</v>
      </c>
      <c r="AA202" s="70" t="n">
        <v>0.425</v>
      </c>
      <c r="AB202" s="70" t="n">
        <v>0.425</v>
      </c>
      <c r="AP202" s="12" t="n">
        <v>100</v>
      </c>
      <c r="AQ202" s="12" t="n">
        <v>1000</v>
      </c>
      <c r="AU202" s="10" t="s">
        <v>108</v>
      </c>
    </row>
    <row r="203" s="10" customFormat="true" ht="15" hidden="false" customHeight="false" outlineLevel="0" collapsed="false">
      <c r="A203" s="11" t="n">
        <v>201</v>
      </c>
      <c r="B203" s="10" t="s">
        <v>47</v>
      </c>
      <c r="C203" s="10" t="s">
        <v>2054</v>
      </c>
      <c r="D203" s="1" t="s">
        <v>49</v>
      </c>
      <c r="E203" s="11" t="n">
        <v>1906</v>
      </c>
      <c r="G203" s="11" t="n">
        <v>1936</v>
      </c>
      <c r="H203" s="0" t="s">
        <v>105</v>
      </c>
      <c r="I203" s="1" t="n">
        <v>1777</v>
      </c>
      <c r="J203" s="12" t="n">
        <v>1936</v>
      </c>
      <c r="K203" s="11" t="n">
        <v>5</v>
      </c>
      <c r="L203" s="11"/>
      <c r="M203" s="11" t="n">
        <v>29</v>
      </c>
      <c r="Q203" s="12" t="s">
        <v>719</v>
      </c>
      <c r="R203" s="12" t="n">
        <v>49</v>
      </c>
      <c r="S203" s="12" t="n">
        <v>58</v>
      </c>
      <c r="T203" s="12" t="n">
        <v>54</v>
      </c>
      <c r="U203" s="69" t="n">
        <f aca="false">ABS(V203)</f>
        <v>49.9816666666667</v>
      </c>
      <c r="V203" s="70" t="n">
        <v>-49.9816666666667</v>
      </c>
      <c r="W203" s="12" t="s">
        <v>720</v>
      </c>
      <c r="X203" s="11" t="n">
        <v>0</v>
      </c>
      <c r="Y203" s="11" t="n">
        <v>7</v>
      </c>
      <c r="Z203" s="12" t="n">
        <v>6</v>
      </c>
      <c r="AA203" s="70" t="n">
        <v>0.118333333333333</v>
      </c>
      <c r="AB203" s="70" t="n">
        <v>0.118333333333333</v>
      </c>
      <c r="AP203" s="12" t="n">
        <v>0</v>
      </c>
      <c r="AQ203" s="12" t="n">
        <v>750</v>
      </c>
      <c r="AU203" s="10" t="s">
        <v>108</v>
      </c>
    </row>
    <row r="204" s="10" customFormat="true" ht="15" hidden="false" customHeight="false" outlineLevel="0" collapsed="false">
      <c r="A204" s="11" t="n">
        <v>202</v>
      </c>
      <c r="B204" s="10" t="s">
        <v>47</v>
      </c>
      <c r="C204" s="10" t="s">
        <v>2054</v>
      </c>
      <c r="D204" s="1" t="s">
        <v>49</v>
      </c>
      <c r="E204" s="11" t="n">
        <v>1906</v>
      </c>
      <c r="G204" s="11" t="n">
        <v>1937</v>
      </c>
      <c r="H204" s="0" t="s">
        <v>105</v>
      </c>
      <c r="I204" s="1" t="n">
        <v>2018</v>
      </c>
      <c r="J204" s="12" t="n">
        <v>1937</v>
      </c>
      <c r="K204" s="11" t="n">
        <v>3</v>
      </c>
      <c r="L204" s="11"/>
      <c r="M204" s="11" t="n">
        <v>26</v>
      </c>
      <c r="Q204" s="12" t="s">
        <v>736</v>
      </c>
      <c r="R204" s="12" t="n">
        <v>54</v>
      </c>
      <c r="S204" s="12" t="n">
        <v>55</v>
      </c>
      <c r="T204" s="12" t="n">
        <v>54</v>
      </c>
      <c r="U204" s="69" t="n">
        <f aca="false">ABS(V204)</f>
        <v>54.9216666666667</v>
      </c>
      <c r="V204" s="70" t="n">
        <v>-54.9216666666667</v>
      </c>
      <c r="W204" s="12" t="s">
        <v>737</v>
      </c>
      <c r="X204" s="11" t="n">
        <v>0</v>
      </c>
      <c r="Y204" s="11" t="n">
        <v>11</v>
      </c>
      <c r="Z204" s="12" t="n">
        <v>48</v>
      </c>
      <c r="AA204" s="70" t="n">
        <v>0.196666666666667</v>
      </c>
      <c r="AB204" s="70" t="n">
        <v>0.196666666666667</v>
      </c>
      <c r="AP204" s="12" t="n">
        <v>250</v>
      </c>
      <c r="AQ204" s="12" t="n">
        <v>500</v>
      </c>
      <c r="AU204" s="10" t="s">
        <v>108</v>
      </c>
    </row>
    <row r="205" s="10" customFormat="true" ht="15" hidden="false" customHeight="false" outlineLevel="0" collapsed="false">
      <c r="A205" s="11" t="n">
        <v>203</v>
      </c>
      <c r="B205" s="10" t="s">
        <v>47</v>
      </c>
      <c r="C205" s="10" t="s">
        <v>2054</v>
      </c>
      <c r="D205" s="1" t="s">
        <v>49</v>
      </c>
      <c r="E205" s="11" t="n">
        <v>1906</v>
      </c>
      <c r="G205" s="11" t="n">
        <v>1937</v>
      </c>
      <c r="H205" s="0" t="s">
        <v>105</v>
      </c>
      <c r="I205" s="1" t="n">
        <v>2022</v>
      </c>
      <c r="J205" s="12" t="n">
        <v>1937</v>
      </c>
      <c r="K205" s="11" t="n">
        <v>3</v>
      </c>
      <c r="L205" s="11"/>
      <c r="M205" s="11" t="n">
        <v>28</v>
      </c>
      <c r="Q205" s="12" t="s">
        <v>740</v>
      </c>
      <c r="R205" s="12" t="n">
        <v>50</v>
      </c>
      <c r="S205" s="12" t="n">
        <v>17</v>
      </c>
      <c r="T205" s="12" t="n">
        <v>42</v>
      </c>
      <c r="U205" s="69" t="n">
        <f aca="false">ABS(V205)</f>
        <v>50.295</v>
      </c>
      <c r="V205" s="70" t="n">
        <v>-50.295</v>
      </c>
      <c r="W205" s="12" t="s">
        <v>741</v>
      </c>
      <c r="X205" s="11" t="n">
        <v>0</v>
      </c>
      <c r="Y205" s="11" t="n">
        <v>23</v>
      </c>
      <c r="Z205" s="12" t="n">
        <v>6</v>
      </c>
      <c r="AA205" s="70" t="n">
        <v>0.385</v>
      </c>
      <c r="AB205" s="70" t="n">
        <v>0.385</v>
      </c>
      <c r="AP205" s="12" t="n">
        <v>50</v>
      </c>
      <c r="AQ205" s="12" t="n">
        <v>500</v>
      </c>
      <c r="AU205" s="10" t="s">
        <v>108</v>
      </c>
    </row>
    <row r="206" s="10" customFormat="true" ht="15" hidden="false" customHeight="false" outlineLevel="0" collapsed="false">
      <c r="A206" s="11" t="n">
        <v>204</v>
      </c>
      <c r="B206" s="10" t="s">
        <v>47</v>
      </c>
      <c r="C206" s="10" t="s">
        <v>2054</v>
      </c>
      <c r="D206" s="1" t="s">
        <v>49</v>
      </c>
      <c r="E206" s="11" t="n">
        <v>1906</v>
      </c>
      <c r="G206" s="11" t="n">
        <v>1937</v>
      </c>
      <c r="H206" s="0" t="s">
        <v>105</v>
      </c>
      <c r="I206" s="1" t="n">
        <v>2023</v>
      </c>
      <c r="J206" s="12" t="n">
        <v>1937</v>
      </c>
      <c r="K206" s="11" t="n">
        <v>3</v>
      </c>
      <c r="L206" s="11"/>
      <c r="M206" s="11" t="n">
        <v>29</v>
      </c>
      <c r="Q206" s="12" t="s">
        <v>742</v>
      </c>
      <c r="R206" s="12" t="n">
        <v>47</v>
      </c>
      <c r="S206" s="12" t="n">
        <v>46</v>
      </c>
      <c r="T206" s="12" t="n">
        <v>0</v>
      </c>
      <c r="U206" s="69" t="n">
        <f aca="false">ABS(V206)</f>
        <v>47.7666666666667</v>
      </c>
      <c r="V206" s="70" t="n">
        <v>-47.7666666666667</v>
      </c>
      <c r="W206" s="12" t="s">
        <v>743</v>
      </c>
      <c r="X206" s="11" t="n">
        <v>0</v>
      </c>
      <c r="Y206" s="11" t="n">
        <v>20</v>
      </c>
      <c r="Z206" s="12" t="n">
        <v>36</v>
      </c>
      <c r="AA206" s="70" t="n">
        <v>0.343333333333333</v>
      </c>
      <c r="AB206" s="70" t="n">
        <v>0.343333333333333</v>
      </c>
      <c r="AP206" s="12" t="n">
        <v>50</v>
      </c>
      <c r="AQ206" s="12" t="n">
        <v>500</v>
      </c>
      <c r="AU206" s="10" t="s">
        <v>108</v>
      </c>
    </row>
    <row r="207" s="10" customFormat="true" ht="15" hidden="false" customHeight="false" outlineLevel="0" collapsed="false">
      <c r="A207" s="11" t="n">
        <v>205</v>
      </c>
      <c r="B207" s="10" t="s">
        <v>47</v>
      </c>
      <c r="C207" s="10" t="s">
        <v>2054</v>
      </c>
      <c r="D207" s="1" t="s">
        <v>49</v>
      </c>
      <c r="E207" s="11" t="n">
        <v>1906</v>
      </c>
      <c r="G207" s="11" t="n">
        <v>1937</v>
      </c>
      <c r="H207" s="0" t="s">
        <v>105</v>
      </c>
      <c r="I207" s="1" t="n">
        <v>2024</v>
      </c>
      <c r="J207" s="12" t="n">
        <v>1937</v>
      </c>
      <c r="K207" s="11" t="n">
        <v>3</v>
      </c>
      <c r="L207" s="11"/>
      <c r="M207" s="11" t="n">
        <v>30</v>
      </c>
      <c r="Q207" s="12" t="s">
        <v>744</v>
      </c>
      <c r="R207" s="12" t="n">
        <v>45</v>
      </c>
      <c r="S207" s="12" t="n">
        <v>1</v>
      </c>
      <c r="T207" s="12" t="n">
        <v>18</v>
      </c>
      <c r="U207" s="69" t="n">
        <f aca="false">ABS(V207)</f>
        <v>45.0216666666667</v>
      </c>
      <c r="V207" s="70" t="n">
        <v>-45.0216666666667</v>
      </c>
      <c r="W207" s="12" t="s">
        <v>745</v>
      </c>
      <c r="X207" s="11" t="n">
        <v>0</v>
      </c>
      <c r="Y207" s="11" t="n">
        <v>33</v>
      </c>
      <c r="Z207" s="12" t="n">
        <v>42</v>
      </c>
      <c r="AA207" s="70" t="n">
        <v>0.561666666666667</v>
      </c>
      <c r="AB207" s="70" t="n">
        <v>0.561666666666667</v>
      </c>
      <c r="AP207" s="12" t="n">
        <v>0</v>
      </c>
      <c r="AQ207" s="12" t="n">
        <v>50</v>
      </c>
      <c r="AU207" s="10" t="s">
        <v>108</v>
      </c>
    </row>
    <row r="208" s="10" customFormat="true" ht="15" hidden="false" customHeight="false" outlineLevel="0" collapsed="false">
      <c r="A208" s="11" t="n">
        <v>206</v>
      </c>
      <c r="B208" s="10" t="s">
        <v>47</v>
      </c>
      <c r="C208" s="10" t="s">
        <v>2054</v>
      </c>
      <c r="D208" s="1" t="s">
        <v>49</v>
      </c>
      <c r="E208" s="11" t="n">
        <v>1906</v>
      </c>
      <c r="G208" s="11" t="n">
        <v>1937</v>
      </c>
      <c r="H208" s="0" t="s">
        <v>105</v>
      </c>
      <c r="I208" s="1" t="n">
        <v>2025</v>
      </c>
      <c r="J208" s="12" t="n">
        <v>1937</v>
      </c>
      <c r="K208" s="11" t="n">
        <v>3</v>
      </c>
      <c r="L208" s="11"/>
      <c r="M208" s="11" t="n">
        <v>31</v>
      </c>
      <c r="Q208" s="12" t="s">
        <v>1334</v>
      </c>
      <c r="R208" s="12" t="n">
        <v>42</v>
      </c>
      <c r="S208" s="12" t="n">
        <v>10</v>
      </c>
      <c r="T208" s="12" t="n">
        <v>36</v>
      </c>
      <c r="U208" s="69" t="n">
        <f aca="false">ABS(V208)</f>
        <v>42.1766666666667</v>
      </c>
      <c r="V208" s="70" t="n">
        <v>-42.1766666666667</v>
      </c>
      <c r="W208" s="12" t="s">
        <v>1335</v>
      </c>
      <c r="X208" s="11" t="n">
        <v>0</v>
      </c>
      <c r="Y208" s="11" t="n">
        <v>34</v>
      </c>
      <c r="Z208" s="12" t="n">
        <v>12</v>
      </c>
      <c r="AA208" s="70" t="n">
        <v>0.57</v>
      </c>
      <c r="AB208" s="70" t="n">
        <v>0.57</v>
      </c>
      <c r="AP208" s="12" t="n">
        <v>250</v>
      </c>
      <c r="AQ208" s="12" t="n">
        <v>750</v>
      </c>
      <c r="AU208" s="10" t="s">
        <v>108</v>
      </c>
    </row>
    <row r="209" s="10" customFormat="true" ht="15" hidden="false" customHeight="false" outlineLevel="0" collapsed="false">
      <c r="A209" s="11" t="n">
        <v>207</v>
      </c>
      <c r="B209" s="10" t="s">
        <v>47</v>
      </c>
      <c r="C209" s="10" t="s">
        <v>2054</v>
      </c>
      <c r="D209" s="1" t="s">
        <v>49</v>
      </c>
      <c r="E209" s="11" t="n">
        <v>1906</v>
      </c>
      <c r="G209" s="11" t="n">
        <v>1937</v>
      </c>
      <c r="H209" s="0" t="s">
        <v>105</v>
      </c>
      <c r="I209" s="1" t="n">
        <v>2026</v>
      </c>
      <c r="J209" s="12" t="n">
        <v>1937</v>
      </c>
      <c r="K209" s="11" t="n">
        <v>4</v>
      </c>
      <c r="L209" s="11"/>
      <c r="M209" s="11" t="n">
        <v>1</v>
      </c>
      <c r="Q209" s="12" t="s">
        <v>1336</v>
      </c>
      <c r="R209" s="12" t="n">
        <v>38</v>
      </c>
      <c r="S209" s="12" t="n">
        <v>56</v>
      </c>
      <c r="T209" s="12" t="n">
        <v>0</v>
      </c>
      <c r="U209" s="69" t="n">
        <f aca="false">ABS(V209)</f>
        <v>38.9333333333333</v>
      </c>
      <c r="V209" s="70" t="n">
        <v>-38.9333333333333</v>
      </c>
      <c r="W209" s="12" t="s">
        <v>1337</v>
      </c>
      <c r="X209" s="11" t="n">
        <v>0</v>
      </c>
      <c r="Y209" s="11" t="n">
        <v>10</v>
      </c>
      <c r="Z209" s="12" t="n">
        <v>12</v>
      </c>
      <c r="AA209" s="70" t="n">
        <v>0.17</v>
      </c>
      <c r="AB209" s="70" t="n">
        <v>0.17</v>
      </c>
      <c r="AP209" s="12" t="n">
        <v>250</v>
      </c>
      <c r="AQ209" s="12" t="n">
        <v>500</v>
      </c>
      <c r="AU209" s="10" t="s">
        <v>108</v>
      </c>
    </row>
    <row r="210" s="10" customFormat="true" ht="15" hidden="false" customHeight="false" outlineLevel="0" collapsed="false">
      <c r="A210" s="11" t="n">
        <v>208</v>
      </c>
      <c r="B210" s="10" t="s">
        <v>47</v>
      </c>
      <c r="C210" s="10" t="s">
        <v>2054</v>
      </c>
      <c r="D210" s="1" t="s">
        <v>49</v>
      </c>
      <c r="E210" s="11" t="n">
        <v>1906</v>
      </c>
      <c r="G210" s="11" t="n">
        <v>1937</v>
      </c>
      <c r="H210" s="0" t="s">
        <v>105</v>
      </c>
      <c r="I210" s="1" t="n">
        <v>2027</v>
      </c>
      <c r="J210" s="12" t="n">
        <v>1937</v>
      </c>
      <c r="K210" s="11" t="n">
        <v>4</v>
      </c>
      <c r="L210" s="11"/>
      <c r="M210" s="11" t="n">
        <v>2</v>
      </c>
      <c r="Q210" s="12" t="s">
        <v>746</v>
      </c>
      <c r="R210" s="12" t="n">
        <v>36</v>
      </c>
      <c r="S210" s="12" t="n">
        <v>7</v>
      </c>
      <c r="T210" s="12" t="n">
        <v>18</v>
      </c>
      <c r="U210" s="69" t="n">
        <f aca="false">ABS(V210)</f>
        <v>36.1216666666667</v>
      </c>
      <c r="V210" s="70" t="n">
        <v>-36.1216666666667</v>
      </c>
      <c r="W210" s="12" t="s">
        <v>747</v>
      </c>
      <c r="X210" s="11" t="n">
        <v>0</v>
      </c>
      <c r="Y210" s="11" t="n">
        <v>7</v>
      </c>
      <c r="Z210" s="12" t="n">
        <v>0</v>
      </c>
      <c r="AA210" s="70" t="n">
        <v>0.116666666666667</v>
      </c>
      <c r="AB210" s="70" t="n">
        <v>0.116666666666667</v>
      </c>
      <c r="AP210" s="12" t="n">
        <v>50</v>
      </c>
      <c r="AQ210" s="12" t="n">
        <v>100</v>
      </c>
      <c r="AU210" s="10" t="s">
        <v>108</v>
      </c>
    </row>
    <row r="211" s="10" customFormat="true" ht="15" hidden="false" customHeight="false" outlineLevel="0" collapsed="false">
      <c r="A211" s="11" t="n">
        <v>209</v>
      </c>
      <c r="B211" s="10" t="s">
        <v>47</v>
      </c>
      <c r="C211" s="10" t="s">
        <v>2054</v>
      </c>
      <c r="D211" s="1" t="s">
        <v>49</v>
      </c>
      <c r="E211" s="11" t="n">
        <v>1906</v>
      </c>
      <c r="G211" s="11" t="n">
        <v>1938</v>
      </c>
      <c r="H211" s="0" t="s">
        <v>105</v>
      </c>
      <c r="I211" s="1" t="n">
        <v>2386</v>
      </c>
      <c r="J211" s="12" t="n">
        <v>1938</v>
      </c>
      <c r="K211" s="11" t="n">
        <v>8</v>
      </c>
      <c r="L211" s="11"/>
      <c r="M211" s="11" t="n">
        <v>12</v>
      </c>
      <c r="Q211" s="74" t="s">
        <v>1338</v>
      </c>
      <c r="R211" s="12" t="n">
        <v>44</v>
      </c>
      <c r="S211" s="12" t="n">
        <v>4</v>
      </c>
      <c r="T211" s="12" t="n">
        <v>54</v>
      </c>
      <c r="U211" s="69" t="n">
        <f aca="false">ABS(V211)</f>
        <v>44.0816666666667</v>
      </c>
      <c r="V211" s="70" t="n">
        <v>-44.0816666666667</v>
      </c>
      <c r="W211" s="12" t="s">
        <v>1744</v>
      </c>
      <c r="X211" s="11" t="n">
        <v>0</v>
      </c>
      <c r="Y211" s="11" t="n">
        <v>15</v>
      </c>
      <c r="Z211" s="12" t="n">
        <v>24</v>
      </c>
      <c r="AA211" s="70" t="n">
        <v>0.256666666666667</v>
      </c>
      <c r="AB211" s="70" t="n">
        <v>0.256666666666667</v>
      </c>
      <c r="AP211" s="12" t="n">
        <v>100</v>
      </c>
      <c r="AQ211" s="12" t="n">
        <v>500</v>
      </c>
      <c r="AU211" s="10" t="s">
        <v>108</v>
      </c>
    </row>
    <row r="212" s="10" customFormat="true" ht="15" hidden="false" customHeight="false" outlineLevel="0" collapsed="false">
      <c r="A212" s="11" t="n">
        <v>210</v>
      </c>
      <c r="B212" s="10" t="s">
        <v>47</v>
      </c>
      <c r="C212" s="10" t="s">
        <v>2054</v>
      </c>
      <c r="D212" s="1" t="s">
        <v>49</v>
      </c>
      <c r="E212" s="11" t="n">
        <v>1906</v>
      </c>
      <c r="G212" s="11" t="n">
        <v>1938</v>
      </c>
      <c r="H212" s="0" t="s">
        <v>105</v>
      </c>
      <c r="I212" s="1" t="n">
        <v>2495</v>
      </c>
      <c r="J212" s="12" t="n">
        <v>1938</v>
      </c>
      <c r="K212" s="11" t="n">
        <v>12</v>
      </c>
      <c r="L212" s="11"/>
      <c r="M212" s="11" t="n">
        <v>1</v>
      </c>
      <c r="Q212" s="74" t="s">
        <v>752</v>
      </c>
      <c r="R212" s="12" t="n">
        <v>47</v>
      </c>
      <c r="S212" s="12" t="n">
        <v>11</v>
      </c>
      <c r="T212" s="12" t="n">
        <v>12</v>
      </c>
      <c r="U212" s="69" t="n">
        <f aca="false">ABS(V212)</f>
        <v>47.1866666666667</v>
      </c>
      <c r="V212" s="70" t="n">
        <v>-47.1866666666667</v>
      </c>
      <c r="W212" s="12" t="s">
        <v>753</v>
      </c>
      <c r="X212" s="11" t="n">
        <v>1</v>
      </c>
      <c r="Y212" s="11" t="n">
        <v>17</v>
      </c>
      <c r="Z212" s="12" t="n">
        <v>30</v>
      </c>
      <c r="AA212" s="70" t="n">
        <v>1.29166666666667</v>
      </c>
      <c r="AB212" s="70" t="n">
        <v>1.29166666666667</v>
      </c>
      <c r="AP212" s="12" t="n">
        <v>100</v>
      </c>
      <c r="AQ212" s="12" t="n">
        <v>250</v>
      </c>
      <c r="AU212" s="10" t="s">
        <v>108</v>
      </c>
    </row>
    <row r="213" s="10" customFormat="true" ht="15" hidden="false" customHeight="false" outlineLevel="0" collapsed="false">
      <c r="A213" s="11" t="n">
        <v>211</v>
      </c>
      <c r="B213" s="10" t="s">
        <v>47</v>
      </c>
      <c r="C213" s="10" t="s">
        <v>2054</v>
      </c>
      <c r="D213" s="1" t="s">
        <v>49</v>
      </c>
      <c r="E213" s="11" t="n">
        <v>1906</v>
      </c>
      <c r="G213" s="11" t="n">
        <v>1938</v>
      </c>
      <c r="H213" s="0" t="s">
        <v>105</v>
      </c>
      <c r="I213" s="1" t="n">
        <v>2496</v>
      </c>
      <c r="J213" s="12" t="n">
        <v>1938</v>
      </c>
      <c r="K213" s="11" t="n">
        <v>12</v>
      </c>
      <c r="L213" s="11"/>
      <c r="M213" s="11" t="n">
        <v>2</v>
      </c>
      <c r="Q213" s="74" t="s">
        <v>754</v>
      </c>
      <c r="R213" s="12" t="n">
        <v>50</v>
      </c>
      <c r="S213" s="12" t="n">
        <v>20</v>
      </c>
      <c r="T213" s="12" t="n">
        <v>42</v>
      </c>
      <c r="U213" s="69" t="n">
        <f aca="false">ABS(V213)</f>
        <v>50.345</v>
      </c>
      <c r="V213" s="70" t="n">
        <v>-50.345</v>
      </c>
      <c r="W213" s="12" t="s">
        <v>755</v>
      </c>
      <c r="X213" s="11" t="n">
        <v>1</v>
      </c>
      <c r="Y213" s="11" t="n">
        <v>3</v>
      </c>
      <c r="Z213" s="12" t="n">
        <v>18</v>
      </c>
      <c r="AA213" s="70" t="n">
        <v>1.055</v>
      </c>
      <c r="AB213" s="70" t="n">
        <v>1.055</v>
      </c>
      <c r="AP213" s="12" t="n">
        <v>100</v>
      </c>
      <c r="AQ213" s="12" t="n">
        <v>250</v>
      </c>
      <c r="AU213" s="10" t="s">
        <v>108</v>
      </c>
    </row>
    <row r="214" s="10" customFormat="true" ht="15" hidden="false" customHeight="false" outlineLevel="0" collapsed="false">
      <c r="A214" s="11" t="n">
        <v>212</v>
      </c>
      <c r="B214" s="10" t="s">
        <v>47</v>
      </c>
      <c r="C214" s="10" t="s">
        <v>2054</v>
      </c>
      <c r="D214" s="1" t="s">
        <v>49</v>
      </c>
      <c r="E214" s="11" t="n">
        <v>1906</v>
      </c>
      <c r="G214" s="11" t="n">
        <v>1938</v>
      </c>
      <c r="H214" s="0" t="s">
        <v>105</v>
      </c>
      <c r="I214" s="1" t="n">
        <v>2498</v>
      </c>
      <c r="J214" s="12" t="n">
        <v>1938</v>
      </c>
      <c r="K214" s="11" t="n">
        <v>12</v>
      </c>
      <c r="L214" s="11"/>
      <c r="M214" s="11" t="n">
        <v>3</v>
      </c>
      <c r="Q214" s="74" t="s">
        <v>756</v>
      </c>
      <c r="R214" s="12" t="n">
        <v>52</v>
      </c>
      <c r="S214" s="12" t="n">
        <v>53</v>
      </c>
      <c r="T214" s="12" t="n">
        <v>30</v>
      </c>
      <c r="U214" s="69" t="n">
        <f aca="false">ABS(V214)</f>
        <v>52.8916666666667</v>
      </c>
      <c r="V214" s="70" t="n">
        <v>-52.8916666666667</v>
      </c>
      <c r="W214" s="12" t="s">
        <v>757</v>
      </c>
      <c r="X214" s="11" t="n">
        <v>0</v>
      </c>
      <c r="Y214" s="11" t="n">
        <v>50</v>
      </c>
      <c r="Z214" s="12" t="n">
        <v>18</v>
      </c>
      <c r="AA214" s="70" t="n">
        <v>0.838333333333333</v>
      </c>
      <c r="AB214" s="70" t="n">
        <v>0.838333333333333</v>
      </c>
      <c r="AP214" s="12" t="n">
        <v>750</v>
      </c>
      <c r="AQ214" s="12" t="n">
        <v>1000</v>
      </c>
      <c r="AU214" s="10" t="s">
        <v>108</v>
      </c>
    </row>
    <row r="215" customFormat="false" ht="12" hidden="false" customHeight="false" outlineLevel="0" collapsed="false">
      <c r="A215" s="11" t="n">
        <v>213</v>
      </c>
      <c r="B215" s="10" t="s">
        <v>47</v>
      </c>
      <c r="C215" s="10" t="s">
        <v>2054</v>
      </c>
      <c r="D215" s="1" t="s">
        <v>49</v>
      </c>
      <c r="E215" s="11" t="n">
        <v>1906</v>
      </c>
      <c r="G215" s="1" t="n">
        <v>2002</v>
      </c>
      <c r="H215" s="0" t="s">
        <v>2094</v>
      </c>
      <c r="I215" s="0" t="s">
        <v>2095</v>
      </c>
      <c r="J215" s="12" t="n">
        <v>2002</v>
      </c>
      <c r="K215" s="1" t="n">
        <v>2</v>
      </c>
      <c r="M215" s="1" t="n">
        <v>23</v>
      </c>
      <c r="Q215" s="74" t="s">
        <v>2096</v>
      </c>
      <c r="R215" s="12" t="n">
        <v>58</v>
      </c>
      <c r="S215" s="12" t="n">
        <v>25.55</v>
      </c>
      <c r="U215" s="69" t="n">
        <f aca="false">ABS(V215)</f>
        <v>58.426</v>
      </c>
      <c r="V215" s="70" t="n">
        <v>-58.426</v>
      </c>
      <c r="W215" s="12" t="s">
        <v>2097</v>
      </c>
      <c r="X215" s="1" t="n">
        <v>25</v>
      </c>
      <c r="Y215" s="1" t="n">
        <v>0.22</v>
      </c>
      <c r="AA215" s="70" t="n">
        <v>25.004</v>
      </c>
      <c r="AB215" s="70" t="n">
        <v>-25.004</v>
      </c>
      <c r="AU215" s="10" t="s">
        <v>108</v>
      </c>
    </row>
    <row r="216" customFormat="false" ht="12" hidden="false" customHeight="false" outlineLevel="0" collapsed="false">
      <c r="A216" s="11" t="n">
        <v>214</v>
      </c>
      <c r="B216" s="10" t="s">
        <v>47</v>
      </c>
      <c r="C216" s="10" t="s">
        <v>2054</v>
      </c>
      <c r="D216" s="1" t="s">
        <v>49</v>
      </c>
      <c r="E216" s="11" t="n">
        <v>1906</v>
      </c>
      <c r="G216" s="1" t="n">
        <v>1975</v>
      </c>
      <c r="H216" s="75" t="s">
        <v>1956</v>
      </c>
      <c r="I216" s="1" t="n">
        <v>1269</v>
      </c>
      <c r="J216" s="12" t="n">
        <v>1975</v>
      </c>
      <c r="Q216" s="1" t="s">
        <v>2005</v>
      </c>
      <c r="R216" s="12" t="n">
        <v>44</v>
      </c>
      <c r="S216" s="12" t="n">
        <v>32</v>
      </c>
      <c r="U216" s="69" t="n">
        <f aca="false">ABS(V216)</f>
        <v>44.533</v>
      </c>
      <c r="V216" s="16" t="n">
        <v>-44.533</v>
      </c>
      <c r="W216" s="1" t="s">
        <v>2006</v>
      </c>
      <c r="X216" s="1" t="n">
        <v>174</v>
      </c>
      <c r="Y216" s="1" t="n">
        <v>27</v>
      </c>
      <c r="AA216" s="16" t="n">
        <v>174.45</v>
      </c>
      <c r="AB216" s="16" t="n">
        <v>174.45</v>
      </c>
      <c r="AU216" s="0" t="s">
        <v>2051</v>
      </c>
    </row>
    <row r="217" customFormat="false" ht="12" hidden="false" customHeight="false" outlineLevel="0" collapsed="false">
      <c r="A217" s="11" t="n">
        <v>215</v>
      </c>
      <c r="B217" s="10" t="s">
        <v>47</v>
      </c>
      <c r="C217" s="10" t="s">
        <v>2054</v>
      </c>
      <c r="D217" s="1" t="s">
        <v>49</v>
      </c>
      <c r="E217" s="11" t="n">
        <v>1906</v>
      </c>
      <c r="G217" s="1" t="n">
        <v>1975</v>
      </c>
      <c r="H217" s="75" t="s">
        <v>1956</v>
      </c>
      <c r="I217" s="1" t="n">
        <v>1275</v>
      </c>
      <c r="J217" s="12" t="n">
        <v>1975</v>
      </c>
      <c r="Q217" s="1" t="s">
        <v>2001</v>
      </c>
      <c r="R217" s="12" t="n">
        <v>46</v>
      </c>
      <c r="S217" s="12" t="n">
        <v>25</v>
      </c>
      <c r="U217" s="69" t="n">
        <f aca="false">ABS(V217)</f>
        <v>46.417</v>
      </c>
      <c r="V217" s="16" t="n">
        <v>-46.417</v>
      </c>
      <c r="W217" s="1" t="s">
        <v>2002</v>
      </c>
      <c r="X217" s="1" t="n">
        <v>172</v>
      </c>
      <c r="Y217" s="1" t="n">
        <v>52.8</v>
      </c>
      <c r="AA217" s="16" t="n">
        <v>172.88</v>
      </c>
      <c r="AB217" s="16" t="n">
        <v>172.88</v>
      </c>
      <c r="AU217" s="0" t="s">
        <v>2051</v>
      </c>
    </row>
    <row r="218" customFormat="false" ht="12" hidden="false" customHeight="false" outlineLevel="0" collapsed="false">
      <c r="A218" s="11" t="n">
        <v>216</v>
      </c>
      <c r="B218" s="10" t="s">
        <v>47</v>
      </c>
      <c r="C218" s="10" t="s">
        <v>2054</v>
      </c>
      <c r="D218" s="1" t="s">
        <v>49</v>
      </c>
      <c r="E218" s="11" t="n">
        <v>1906</v>
      </c>
      <c r="G218" s="1" t="n">
        <v>1975</v>
      </c>
      <c r="H218" s="75" t="s">
        <v>1956</v>
      </c>
      <c r="I218" s="1" t="n">
        <v>1276</v>
      </c>
      <c r="J218" s="12" t="n">
        <v>1975</v>
      </c>
      <c r="Q218" s="1" t="s">
        <v>1995</v>
      </c>
      <c r="R218" s="12" t="n">
        <v>48</v>
      </c>
      <c r="S218" s="12" t="n">
        <v>27</v>
      </c>
      <c r="U218" s="69" t="n">
        <f aca="false">ABS(V218)</f>
        <v>48.45</v>
      </c>
      <c r="V218" s="16" t="n">
        <v>-48.45</v>
      </c>
      <c r="W218" s="1" t="s">
        <v>1996</v>
      </c>
      <c r="X218" s="1" t="n">
        <v>171</v>
      </c>
      <c r="Y218" s="1" t="n">
        <v>44.5</v>
      </c>
      <c r="AA218" s="16" t="n">
        <v>171.742</v>
      </c>
      <c r="AB218" s="16" t="n">
        <v>171.742</v>
      </c>
      <c r="AU218" s="0" t="s">
        <v>2051</v>
      </c>
    </row>
    <row r="219" customFormat="false" ht="12" hidden="false" customHeight="false" outlineLevel="0" collapsed="false">
      <c r="A219" s="11" t="n">
        <v>217</v>
      </c>
      <c r="B219" s="10" t="s">
        <v>47</v>
      </c>
      <c r="C219" s="10" t="s">
        <v>2054</v>
      </c>
      <c r="D219" s="1" t="s">
        <v>49</v>
      </c>
      <c r="E219" s="11" t="n">
        <v>1906</v>
      </c>
      <c r="G219" s="1" t="n">
        <v>1975</v>
      </c>
      <c r="H219" s="75" t="s">
        <v>1956</v>
      </c>
      <c r="I219" s="1" t="n">
        <v>1281</v>
      </c>
      <c r="J219" s="12" t="n">
        <v>1975</v>
      </c>
      <c r="Q219" s="1" t="s">
        <v>1978</v>
      </c>
      <c r="R219" s="12" t="n">
        <v>53</v>
      </c>
      <c r="S219" s="12" t="n">
        <v>21.5</v>
      </c>
      <c r="U219" s="69" t="n">
        <f aca="false">ABS(V219)</f>
        <v>53.358</v>
      </c>
      <c r="V219" s="16" t="n">
        <v>-53.358</v>
      </c>
      <c r="W219" s="1" t="s">
        <v>1979</v>
      </c>
      <c r="X219" s="1" t="n">
        <v>167</v>
      </c>
      <c r="Y219" s="1" t="n">
        <v>7.7</v>
      </c>
      <c r="AA219" s="16" t="n">
        <v>167.128</v>
      </c>
      <c r="AB219" s="16" t="n">
        <v>167.128</v>
      </c>
      <c r="AU219" s="0" t="s">
        <v>2051</v>
      </c>
    </row>
    <row r="220" customFormat="false" ht="12" hidden="false" customHeight="false" outlineLevel="0" collapsed="false">
      <c r="A220" s="11" t="n">
        <v>218</v>
      </c>
      <c r="B220" s="10" t="s">
        <v>47</v>
      </c>
      <c r="C220" s="10" t="s">
        <v>2054</v>
      </c>
      <c r="D220" s="1" t="s">
        <v>49</v>
      </c>
      <c r="E220" s="11" t="n">
        <v>1906</v>
      </c>
      <c r="G220" s="1" t="n">
        <v>1975</v>
      </c>
      <c r="H220" s="75" t="s">
        <v>1956</v>
      </c>
      <c r="I220" s="1" t="n">
        <v>1286</v>
      </c>
      <c r="J220" s="12" t="n">
        <v>1975</v>
      </c>
      <c r="Q220" s="1" t="s">
        <v>1980</v>
      </c>
      <c r="R220" s="12" t="n">
        <v>53</v>
      </c>
      <c r="S220" s="12" t="n">
        <v>9</v>
      </c>
      <c r="U220" s="69" t="n">
        <f aca="false">ABS(V220)</f>
        <v>53.15</v>
      </c>
      <c r="V220" s="16" t="n">
        <v>-53.15</v>
      </c>
      <c r="W220" s="1" t="s">
        <v>1981</v>
      </c>
      <c r="X220" s="1" t="n">
        <v>159</v>
      </c>
      <c r="Y220" s="1" t="n">
        <v>10</v>
      </c>
      <c r="AA220" s="16" t="n">
        <v>159.167</v>
      </c>
      <c r="AB220" s="16" t="n">
        <v>159.167</v>
      </c>
      <c r="AU220" s="0" t="s">
        <v>2051</v>
      </c>
    </row>
    <row r="221" customFormat="false" ht="12" hidden="false" customHeight="false" outlineLevel="0" collapsed="false">
      <c r="A221" s="11" t="n">
        <v>219</v>
      </c>
      <c r="B221" s="10" t="s">
        <v>47</v>
      </c>
      <c r="C221" s="10" t="s">
        <v>2054</v>
      </c>
      <c r="D221" s="1" t="s">
        <v>49</v>
      </c>
      <c r="E221" s="11" t="n">
        <v>1906</v>
      </c>
      <c r="G221" s="1" t="n">
        <v>1975</v>
      </c>
      <c r="H221" s="75" t="s">
        <v>1956</v>
      </c>
      <c r="I221" s="1" t="n">
        <v>1287</v>
      </c>
      <c r="J221" s="12" t="n">
        <v>1975</v>
      </c>
      <c r="Q221" s="1" t="s">
        <v>1976</v>
      </c>
      <c r="R221" s="12" t="n">
        <v>53</v>
      </c>
      <c r="S221" s="12" t="n">
        <v>33.2</v>
      </c>
      <c r="U221" s="69" t="n">
        <f aca="false">ABS(V221)</f>
        <v>53.553</v>
      </c>
      <c r="V221" s="16" t="n">
        <v>-53.553</v>
      </c>
      <c r="W221" s="1" t="s">
        <v>1977</v>
      </c>
      <c r="X221" s="1" t="n">
        <v>159</v>
      </c>
      <c r="Y221" s="1" t="n">
        <v>26.6</v>
      </c>
      <c r="AA221" s="16" t="n">
        <v>159.443</v>
      </c>
      <c r="AB221" s="16" t="n">
        <v>159.443</v>
      </c>
      <c r="AU221" s="0" t="s">
        <v>2051</v>
      </c>
    </row>
    <row r="222" customFormat="false" ht="12" hidden="false" customHeight="false" outlineLevel="0" collapsed="false">
      <c r="A222" s="11" t="n">
        <v>220</v>
      </c>
      <c r="B222" s="10" t="s">
        <v>47</v>
      </c>
      <c r="C222" s="10" t="s">
        <v>2054</v>
      </c>
      <c r="D222" s="1" t="s">
        <v>49</v>
      </c>
      <c r="E222" s="11" t="n">
        <v>1906</v>
      </c>
      <c r="G222" s="1" t="n">
        <v>1975</v>
      </c>
      <c r="H222" s="75" t="s">
        <v>1956</v>
      </c>
      <c r="I222" s="1" t="n">
        <v>1288</v>
      </c>
      <c r="J222" s="12" t="n">
        <v>1975</v>
      </c>
      <c r="Q222" s="1" t="s">
        <v>1972</v>
      </c>
      <c r="R222" s="12" t="n">
        <v>53</v>
      </c>
      <c r="S222" s="12" t="n">
        <v>59</v>
      </c>
      <c r="U222" s="69" t="n">
        <f aca="false">ABS(V222)</f>
        <v>53.983</v>
      </c>
      <c r="V222" s="16" t="n">
        <v>-53.983</v>
      </c>
      <c r="W222" s="1" t="s">
        <v>1973</v>
      </c>
      <c r="X222" s="1" t="n">
        <v>159</v>
      </c>
      <c r="Y222" s="1" t="n">
        <v>16</v>
      </c>
      <c r="AA222" s="16" t="n">
        <v>159.267</v>
      </c>
      <c r="AB222" s="16" t="n">
        <v>159.267</v>
      </c>
      <c r="AU222" s="0" t="s">
        <v>2051</v>
      </c>
    </row>
    <row r="223" customFormat="false" ht="12" hidden="false" customHeight="false" outlineLevel="0" collapsed="false">
      <c r="A223" s="11" t="n">
        <v>221</v>
      </c>
      <c r="B223" s="10" t="s">
        <v>47</v>
      </c>
      <c r="C223" s="10" t="s">
        <v>2054</v>
      </c>
      <c r="D223" s="1" t="s">
        <v>49</v>
      </c>
      <c r="E223" s="11" t="n">
        <v>1906</v>
      </c>
      <c r="G223" s="1" t="n">
        <v>1975</v>
      </c>
      <c r="H223" s="75" t="s">
        <v>1956</v>
      </c>
      <c r="I223" s="1" t="n">
        <v>1289</v>
      </c>
      <c r="J223" s="12" t="n">
        <v>1975</v>
      </c>
      <c r="Q223" s="1" t="s">
        <v>1970</v>
      </c>
      <c r="R223" s="12" t="n">
        <v>54</v>
      </c>
      <c r="S223" s="12" t="n">
        <v>28</v>
      </c>
      <c r="U223" s="69" t="n">
        <f aca="false">ABS(V223)</f>
        <v>54.467</v>
      </c>
      <c r="V223" s="16" t="n">
        <v>-54.467</v>
      </c>
      <c r="W223" s="1" t="s">
        <v>1971</v>
      </c>
      <c r="X223" s="1" t="n">
        <v>159</v>
      </c>
      <c r="Y223" s="1" t="n">
        <v>39</v>
      </c>
      <c r="AA223" s="16" t="n">
        <v>159.65</v>
      </c>
      <c r="AB223" s="16" t="n">
        <v>159.65</v>
      </c>
      <c r="AU223" s="0" t="s">
        <v>2051</v>
      </c>
    </row>
    <row r="224" customFormat="false" ht="12" hidden="false" customHeight="false" outlineLevel="0" collapsed="false">
      <c r="A224" s="11" t="n">
        <v>222</v>
      </c>
      <c r="B224" s="10" t="s">
        <v>47</v>
      </c>
      <c r="C224" s="10" t="s">
        <v>2054</v>
      </c>
      <c r="D224" s="1" t="s">
        <v>49</v>
      </c>
      <c r="E224" s="11" t="n">
        <v>1906</v>
      </c>
      <c r="G224" s="1" t="n">
        <v>1975</v>
      </c>
      <c r="H224" s="75" t="s">
        <v>1956</v>
      </c>
      <c r="I224" s="1" t="n">
        <v>1291</v>
      </c>
      <c r="J224" s="12" t="n">
        <v>1975</v>
      </c>
      <c r="Q224" s="1" t="s">
        <v>1968</v>
      </c>
      <c r="R224" s="12" t="n">
        <v>54</v>
      </c>
      <c r="S224" s="12" t="n">
        <v>51.7</v>
      </c>
      <c r="U224" s="69" t="n">
        <f aca="false">ABS(V224)</f>
        <v>54.862</v>
      </c>
      <c r="V224" s="16" t="n">
        <v>-54.862</v>
      </c>
      <c r="W224" s="1" t="s">
        <v>1969</v>
      </c>
      <c r="X224" s="1" t="n">
        <v>159</v>
      </c>
      <c r="Y224" s="1" t="n">
        <v>22</v>
      </c>
      <c r="AA224" s="16" t="n">
        <v>159.367</v>
      </c>
      <c r="AB224" s="16" t="n">
        <v>159.367</v>
      </c>
      <c r="AU224" s="0" t="s">
        <v>2051</v>
      </c>
    </row>
    <row r="225" customFormat="false" ht="12" hidden="false" customHeight="false" outlineLevel="0" collapsed="false">
      <c r="A225" s="11" t="n">
        <v>223</v>
      </c>
      <c r="B225" s="10" t="s">
        <v>47</v>
      </c>
      <c r="C225" s="10" t="s">
        <v>2054</v>
      </c>
      <c r="D225" s="1" t="s">
        <v>49</v>
      </c>
      <c r="E225" s="11" t="n">
        <v>1906</v>
      </c>
      <c r="G225" s="1" t="n">
        <v>1975</v>
      </c>
      <c r="H225" s="75" t="s">
        <v>1956</v>
      </c>
      <c r="I225" s="1" t="n">
        <v>1296</v>
      </c>
      <c r="J225" s="12" t="n">
        <v>1975</v>
      </c>
      <c r="Q225" s="1" t="s">
        <v>1964</v>
      </c>
      <c r="R225" s="12" t="n">
        <v>55</v>
      </c>
      <c r="S225" s="12" t="n">
        <v>27</v>
      </c>
      <c r="U225" s="69" t="n">
        <f aca="false">ABS(V225)</f>
        <v>56.45</v>
      </c>
      <c r="V225" s="16" t="n">
        <v>-56.45</v>
      </c>
      <c r="W225" s="1" t="s">
        <v>1965</v>
      </c>
      <c r="X225" s="1" t="n">
        <v>159</v>
      </c>
      <c r="Y225" s="1" t="n">
        <v>8</v>
      </c>
      <c r="AA225" s="16" t="n">
        <v>159.133</v>
      </c>
      <c r="AB225" s="16" t="n">
        <v>159.133</v>
      </c>
      <c r="AU225" s="0" t="s">
        <v>2051</v>
      </c>
    </row>
    <row r="226" customFormat="false" ht="12" hidden="false" customHeight="false" outlineLevel="0" collapsed="false">
      <c r="A226" s="11" t="n">
        <v>224</v>
      </c>
      <c r="B226" s="10" t="s">
        <v>47</v>
      </c>
      <c r="C226" s="10" t="s">
        <v>2054</v>
      </c>
      <c r="D226" s="1" t="s">
        <v>49</v>
      </c>
      <c r="E226" s="11" t="n">
        <v>1906</v>
      </c>
      <c r="G226" s="1" t="n">
        <v>1975</v>
      </c>
      <c r="H226" s="75" t="s">
        <v>1956</v>
      </c>
      <c r="I226" s="1" t="n">
        <v>1297</v>
      </c>
      <c r="J226" s="12" t="n">
        <v>1975</v>
      </c>
      <c r="Q226" s="1" t="s">
        <v>1966</v>
      </c>
      <c r="R226" s="12" t="n">
        <v>55</v>
      </c>
      <c r="S226" s="12" t="n">
        <v>58</v>
      </c>
      <c r="U226" s="69" t="n">
        <f aca="false">ABS(V226)</f>
        <v>55.967</v>
      </c>
      <c r="V226" s="16" t="n">
        <v>-55.967</v>
      </c>
      <c r="W226" s="1" t="s">
        <v>1967</v>
      </c>
      <c r="X226" s="1" t="n">
        <v>159</v>
      </c>
      <c r="Y226" s="1" t="n">
        <v>2.7</v>
      </c>
      <c r="AA226" s="16" t="n">
        <v>159.045</v>
      </c>
      <c r="AB226" s="16" t="n">
        <v>159.045</v>
      </c>
      <c r="AU226" s="0" t="s">
        <v>2051</v>
      </c>
    </row>
    <row r="227" customFormat="false" ht="12" hidden="false" customHeight="false" outlineLevel="0" collapsed="false">
      <c r="A227" s="11" t="n">
        <v>225</v>
      </c>
      <c r="B227" s="10" t="s">
        <v>47</v>
      </c>
      <c r="C227" s="10" t="s">
        <v>2054</v>
      </c>
      <c r="D227" s="1" t="s">
        <v>49</v>
      </c>
      <c r="E227" s="11" t="n">
        <v>1906</v>
      </c>
      <c r="G227" s="1" t="n">
        <v>1975</v>
      </c>
      <c r="H227" s="75" t="s">
        <v>1956</v>
      </c>
      <c r="I227" s="1" t="n">
        <v>1298</v>
      </c>
      <c r="J227" s="12" t="n">
        <v>1975</v>
      </c>
      <c r="Q227" s="1" t="s">
        <v>1962</v>
      </c>
      <c r="R227" s="12" t="n">
        <v>56</v>
      </c>
      <c r="S227" s="12" t="n">
        <v>28</v>
      </c>
      <c r="U227" s="69" t="n">
        <f aca="false">ABS(V227)</f>
        <v>56.467</v>
      </c>
      <c r="V227" s="16" t="n">
        <v>-56.467</v>
      </c>
      <c r="W227" s="1" t="s">
        <v>1963</v>
      </c>
      <c r="X227" s="1" t="n">
        <v>159</v>
      </c>
      <c r="Y227" s="1" t="n">
        <v>6</v>
      </c>
      <c r="AA227" s="16" t="n">
        <v>159.1</v>
      </c>
      <c r="AB227" s="16" t="n">
        <v>159.1</v>
      </c>
      <c r="AU227" s="0" t="s">
        <v>2051</v>
      </c>
    </row>
    <row r="228" customFormat="false" ht="12" hidden="false" customHeight="false" outlineLevel="0" collapsed="false">
      <c r="A228" s="11" t="n">
        <v>226</v>
      </c>
      <c r="B228" s="10" t="s">
        <v>47</v>
      </c>
      <c r="C228" s="10" t="s">
        <v>2054</v>
      </c>
      <c r="D228" s="1" t="s">
        <v>49</v>
      </c>
      <c r="E228" s="11" t="n">
        <v>1906</v>
      </c>
      <c r="G228" s="1" t="n">
        <v>1975</v>
      </c>
      <c r="H228" s="75" t="s">
        <v>1956</v>
      </c>
      <c r="I228" s="1" t="n">
        <v>1301</v>
      </c>
      <c r="J228" s="12" t="n">
        <v>1975</v>
      </c>
      <c r="Q228" s="1" t="s">
        <v>1960</v>
      </c>
      <c r="R228" s="12" t="n">
        <v>57</v>
      </c>
      <c r="S228" s="12" t="n">
        <v>31</v>
      </c>
      <c r="U228" s="69" t="n">
        <f aca="false">ABS(V228)</f>
        <v>57.517</v>
      </c>
      <c r="V228" s="16" t="n">
        <v>-57.517</v>
      </c>
      <c r="W228" s="1" t="s">
        <v>1961</v>
      </c>
      <c r="X228" s="1" t="n">
        <v>157</v>
      </c>
      <c r="Y228" s="1" t="n">
        <v>17</v>
      </c>
      <c r="AA228" s="16" t="n">
        <v>157.283</v>
      </c>
      <c r="AB228" s="16" t="n">
        <v>157.283</v>
      </c>
      <c r="AU228" s="0" t="s">
        <v>2051</v>
      </c>
    </row>
    <row r="229" customFormat="false" ht="12" hidden="false" customHeight="false" outlineLevel="0" collapsed="false">
      <c r="A229" s="11" t="n">
        <v>227</v>
      </c>
      <c r="B229" s="10" t="s">
        <v>47</v>
      </c>
      <c r="C229" s="10" t="s">
        <v>2054</v>
      </c>
      <c r="D229" s="1" t="s">
        <v>49</v>
      </c>
      <c r="E229" s="11" t="n">
        <v>1906</v>
      </c>
      <c r="G229" s="1" t="n">
        <v>1975</v>
      </c>
      <c r="H229" s="75" t="s">
        <v>1956</v>
      </c>
      <c r="I229" s="1" t="n">
        <v>1329</v>
      </c>
      <c r="J229" s="12" t="n">
        <v>1975</v>
      </c>
      <c r="Q229" s="1" t="s">
        <v>2098</v>
      </c>
      <c r="R229" s="12" t="n">
        <v>56</v>
      </c>
      <c r="S229" s="12" t="n">
        <v>38</v>
      </c>
      <c r="U229" s="69" t="n">
        <f aca="false">ABS(V229)</f>
        <v>56.633</v>
      </c>
      <c r="V229" s="16" t="n">
        <v>-56.633</v>
      </c>
      <c r="W229" s="1" t="s">
        <v>2099</v>
      </c>
      <c r="X229" s="1" t="n">
        <v>148</v>
      </c>
      <c r="Y229" s="1" t="n">
        <v>34</v>
      </c>
      <c r="AA229" s="16" t="n">
        <v>148.567</v>
      </c>
      <c r="AB229" s="16" t="n">
        <v>148.567</v>
      </c>
      <c r="AU229" s="0" t="s">
        <v>2051</v>
      </c>
    </row>
    <row r="230" customFormat="false" ht="12" hidden="false" customHeight="false" outlineLevel="0" collapsed="false">
      <c r="A230" s="11" t="n">
        <v>228</v>
      </c>
      <c r="B230" s="10" t="s">
        <v>47</v>
      </c>
      <c r="C230" s="10" t="s">
        <v>2054</v>
      </c>
      <c r="D230" s="1" t="s">
        <v>49</v>
      </c>
      <c r="E230" s="11" t="n">
        <v>1906</v>
      </c>
      <c r="G230" s="1" t="n">
        <v>1975</v>
      </c>
      <c r="H230" s="75" t="s">
        <v>1956</v>
      </c>
      <c r="I230" s="1" t="n">
        <v>1330</v>
      </c>
      <c r="J230" s="12" t="n">
        <v>1975</v>
      </c>
      <c r="Q230" s="1" t="s">
        <v>2100</v>
      </c>
      <c r="R230" s="12" t="n">
        <v>55</v>
      </c>
      <c r="S230" s="12" t="n">
        <v>13</v>
      </c>
      <c r="U230" s="69" t="n">
        <f aca="false">ABS(V230)</f>
        <v>55.217</v>
      </c>
      <c r="V230" s="16" t="n">
        <v>-55.217</v>
      </c>
      <c r="W230" s="1" t="s">
        <v>2101</v>
      </c>
      <c r="X230" s="1" t="n">
        <v>148</v>
      </c>
      <c r="Y230" s="1" t="n">
        <v>43</v>
      </c>
      <c r="AA230" s="16" t="n">
        <v>148.717</v>
      </c>
      <c r="AB230" s="16" t="n">
        <v>148.717</v>
      </c>
      <c r="AU230" s="0" t="s">
        <v>2051</v>
      </c>
    </row>
    <row r="231" customFormat="false" ht="12" hidden="false" customHeight="false" outlineLevel="0" collapsed="false">
      <c r="A231" s="11" t="n">
        <v>229</v>
      </c>
      <c r="B231" s="10" t="s">
        <v>47</v>
      </c>
      <c r="C231" s="10" t="s">
        <v>2054</v>
      </c>
      <c r="D231" s="1" t="s">
        <v>49</v>
      </c>
      <c r="E231" s="11" t="n">
        <v>1906</v>
      </c>
      <c r="G231" s="1" t="n">
        <v>1975</v>
      </c>
      <c r="H231" s="75" t="s">
        <v>1956</v>
      </c>
      <c r="I231" s="1" t="n">
        <v>1331</v>
      </c>
      <c r="J231" s="12" t="n">
        <v>1975</v>
      </c>
      <c r="Q231" s="1" t="s">
        <v>1974</v>
      </c>
      <c r="R231" s="12" t="n">
        <v>53</v>
      </c>
      <c r="S231" s="12" t="n">
        <v>54</v>
      </c>
      <c r="U231" s="69" t="n">
        <f aca="false">ABS(V231)</f>
        <v>53.9</v>
      </c>
      <c r="V231" s="16" t="n">
        <v>-53.9</v>
      </c>
      <c r="W231" s="1" t="s">
        <v>1975</v>
      </c>
      <c r="X231" s="1" t="n">
        <v>148</v>
      </c>
      <c r="Y231" s="1" t="n">
        <v>41</v>
      </c>
      <c r="AA231" s="16" t="n">
        <v>148.683</v>
      </c>
      <c r="AB231" s="16" t="n">
        <v>148.683</v>
      </c>
      <c r="AU231" s="0" t="s">
        <v>2051</v>
      </c>
    </row>
    <row r="232" customFormat="false" ht="12" hidden="false" customHeight="false" outlineLevel="0" collapsed="false">
      <c r="A232" s="11" t="n">
        <v>230</v>
      </c>
      <c r="B232" s="10" t="s">
        <v>47</v>
      </c>
      <c r="C232" s="10" t="s">
        <v>2054</v>
      </c>
      <c r="D232" s="1" t="s">
        <v>49</v>
      </c>
      <c r="E232" s="11" t="n">
        <v>1906</v>
      </c>
      <c r="G232" s="1" t="n">
        <v>1975</v>
      </c>
      <c r="H232" s="75" t="s">
        <v>1956</v>
      </c>
      <c r="I232" s="1" t="n">
        <v>1332</v>
      </c>
      <c r="J232" s="12" t="n">
        <v>1975</v>
      </c>
      <c r="Q232" s="1" t="s">
        <v>1984</v>
      </c>
      <c r="R232" s="12" t="n">
        <v>52</v>
      </c>
      <c r="S232" s="12" t="n">
        <v>5</v>
      </c>
      <c r="U232" s="69" t="n">
        <f aca="false">ABS(V232)</f>
        <v>52.083</v>
      </c>
      <c r="V232" s="16" t="n">
        <v>-52.083</v>
      </c>
      <c r="W232" s="1" t="s">
        <v>1985</v>
      </c>
      <c r="X232" s="1" t="n">
        <v>148</v>
      </c>
      <c r="Y232" s="1" t="n">
        <v>42</v>
      </c>
      <c r="AA232" s="16" t="n">
        <v>148.7</v>
      </c>
      <c r="AB232" s="16" t="n">
        <v>148.7</v>
      </c>
      <c r="AU232" s="0" t="s">
        <v>2051</v>
      </c>
    </row>
    <row r="233" customFormat="false" ht="12" hidden="false" customHeight="false" outlineLevel="0" collapsed="false">
      <c r="A233" s="11" t="n">
        <v>231</v>
      </c>
      <c r="B233" s="10" t="s">
        <v>47</v>
      </c>
      <c r="C233" s="10" t="s">
        <v>2054</v>
      </c>
      <c r="D233" s="1" t="s">
        <v>49</v>
      </c>
      <c r="E233" s="11" t="n">
        <v>1906</v>
      </c>
      <c r="G233" s="1" t="n">
        <v>1975</v>
      </c>
      <c r="H233" s="75" t="s">
        <v>1956</v>
      </c>
      <c r="I233" s="1" t="n">
        <v>1333</v>
      </c>
      <c r="J233" s="12" t="n">
        <v>1975</v>
      </c>
      <c r="Q233" s="1" t="s">
        <v>1986</v>
      </c>
      <c r="R233" s="12" t="n">
        <v>52</v>
      </c>
      <c r="S233" s="12" t="n">
        <v>3</v>
      </c>
      <c r="U233" s="69" t="n">
        <f aca="false">ABS(V233)</f>
        <v>52.05</v>
      </c>
      <c r="V233" s="16" t="n">
        <v>-52.05</v>
      </c>
      <c r="W233" s="1" t="s">
        <v>1987</v>
      </c>
      <c r="X233" s="1" t="n">
        <v>148</v>
      </c>
      <c r="Y233" s="1" t="n">
        <v>49</v>
      </c>
      <c r="AA233" s="16" t="n">
        <v>148.817</v>
      </c>
      <c r="AB233" s="16" t="n">
        <v>148.817</v>
      </c>
      <c r="AU233" s="0" t="s">
        <v>2051</v>
      </c>
    </row>
    <row r="234" customFormat="false" ht="12" hidden="false" customHeight="false" outlineLevel="0" collapsed="false">
      <c r="A234" s="11" t="n">
        <v>232</v>
      </c>
      <c r="B234" s="10" t="s">
        <v>47</v>
      </c>
      <c r="C234" s="10" t="s">
        <v>2054</v>
      </c>
      <c r="D234" s="1" t="s">
        <v>49</v>
      </c>
      <c r="E234" s="11" t="n">
        <v>1906</v>
      </c>
      <c r="G234" s="1" t="n">
        <v>1975</v>
      </c>
      <c r="H234" s="75" t="s">
        <v>1956</v>
      </c>
      <c r="I234" s="1" t="n">
        <v>1335</v>
      </c>
      <c r="J234" s="12" t="n">
        <v>1975</v>
      </c>
      <c r="Q234" s="1" t="s">
        <v>1984</v>
      </c>
      <c r="R234" s="12" t="n">
        <v>52</v>
      </c>
      <c r="S234" s="12" t="n">
        <v>5</v>
      </c>
      <c r="U234" s="69" t="n">
        <f aca="false">ABS(V234)</f>
        <v>52.083</v>
      </c>
      <c r="V234" s="16" t="n">
        <v>-52.083</v>
      </c>
      <c r="W234" s="1" t="s">
        <v>1985</v>
      </c>
      <c r="X234" s="1" t="n">
        <v>148</v>
      </c>
      <c r="Y234" s="1" t="n">
        <v>42</v>
      </c>
      <c r="AA234" s="16" t="n">
        <v>148.7</v>
      </c>
      <c r="AB234" s="16" t="n">
        <v>148.7</v>
      </c>
      <c r="AU234" s="0" t="s">
        <v>2051</v>
      </c>
    </row>
    <row r="235" customFormat="false" ht="12" hidden="false" customHeight="false" outlineLevel="0" collapsed="false">
      <c r="A235" s="11" t="n">
        <v>233</v>
      </c>
      <c r="B235" s="10" t="s">
        <v>47</v>
      </c>
      <c r="C235" s="10" t="s">
        <v>2054</v>
      </c>
      <c r="D235" s="1" t="s">
        <v>49</v>
      </c>
      <c r="E235" s="11" t="n">
        <v>1906</v>
      </c>
      <c r="G235" s="1" t="n">
        <v>1975</v>
      </c>
      <c r="H235" s="75" t="s">
        <v>1956</v>
      </c>
      <c r="I235" s="1" t="n">
        <v>1336</v>
      </c>
      <c r="J235" s="12" t="n">
        <v>1975</v>
      </c>
      <c r="Q235" s="1" t="s">
        <v>1999</v>
      </c>
      <c r="R235" s="12" t="n">
        <v>46</v>
      </c>
      <c r="S235" s="12" t="n">
        <v>49</v>
      </c>
      <c r="U235" s="69" t="n">
        <f aca="false">ABS(V235)</f>
        <v>46.817</v>
      </c>
      <c r="V235" s="16" t="n">
        <v>-46.817</v>
      </c>
      <c r="W235" s="1" t="s">
        <v>2000</v>
      </c>
      <c r="X235" s="1" t="n">
        <v>148</v>
      </c>
      <c r="Y235" s="1" t="n">
        <v>35.6</v>
      </c>
      <c r="AA235" s="16" t="n">
        <v>148.593</v>
      </c>
      <c r="AB235" s="16" t="n">
        <v>148.593</v>
      </c>
      <c r="AU235" s="0" t="s">
        <v>2051</v>
      </c>
    </row>
    <row r="236" customFormat="false" ht="12" hidden="false" customHeight="false" outlineLevel="0" collapsed="false">
      <c r="A236" s="11" t="n">
        <v>234</v>
      </c>
      <c r="B236" s="10" t="s">
        <v>47</v>
      </c>
      <c r="C236" s="10" t="s">
        <v>2054</v>
      </c>
      <c r="D236" s="1" t="s">
        <v>49</v>
      </c>
      <c r="E236" s="11" t="n">
        <v>1906</v>
      </c>
      <c r="G236" s="1" t="n">
        <v>1975</v>
      </c>
      <c r="H236" s="75" t="s">
        <v>1956</v>
      </c>
      <c r="I236" s="1" t="n">
        <v>1346</v>
      </c>
      <c r="J236" s="12" t="n">
        <v>1975</v>
      </c>
      <c r="Q236" s="1" t="s">
        <v>2003</v>
      </c>
      <c r="R236" s="12" t="n">
        <v>44</v>
      </c>
      <c r="S236" s="12" t="n">
        <v>45</v>
      </c>
      <c r="U236" s="69" t="n">
        <f aca="false">ABS(V236)</f>
        <v>44.75</v>
      </c>
      <c r="V236" s="16" t="n">
        <v>-44.75</v>
      </c>
      <c r="W236" s="1" t="s">
        <v>2004</v>
      </c>
      <c r="X236" s="1" t="n">
        <v>148</v>
      </c>
      <c r="Y236" s="1" t="n">
        <v>3</v>
      </c>
      <c r="AA236" s="16" t="n">
        <v>148.05</v>
      </c>
      <c r="AB236" s="16" t="n">
        <v>148.05</v>
      </c>
      <c r="AU236" s="0" t="s">
        <v>2051</v>
      </c>
    </row>
    <row r="237" customFormat="false" ht="12" hidden="false" customHeight="false" outlineLevel="0" collapsed="false">
      <c r="A237" s="11" t="n">
        <v>235</v>
      </c>
      <c r="B237" s="10" t="s">
        <v>47</v>
      </c>
      <c r="C237" s="10" t="s">
        <v>2054</v>
      </c>
      <c r="D237" s="1" t="s">
        <v>49</v>
      </c>
      <c r="E237" s="11" t="n">
        <v>1906</v>
      </c>
      <c r="G237" s="1" t="n">
        <v>1975</v>
      </c>
      <c r="H237" s="75" t="s">
        <v>1956</v>
      </c>
      <c r="I237" s="1" t="n">
        <v>1356</v>
      </c>
      <c r="J237" s="12" t="n">
        <v>1975</v>
      </c>
      <c r="Q237" s="1" t="s">
        <v>2011</v>
      </c>
      <c r="R237" s="12" t="n">
        <v>39</v>
      </c>
      <c r="S237" s="12" t="n">
        <v>56</v>
      </c>
      <c r="U237" s="69" t="n">
        <f aca="false">ABS(V237)</f>
        <v>39.933</v>
      </c>
      <c r="V237" s="16" t="n">
        <v>-39.933</v>
      </c>
      <c r="W237" s="1" t="s">
        <v>2012</v>
      </c>
      <c r="X237" s="1" t="n">
        <v>135</v>
      </c>
      <c r="Y237" s="1" t="n">
        <v>1.4</v>
      </c>
      <c r="AA237" s="16" t="n">
        <v>135.023</v>
      </c>
      <c r="AB237" s="16" t="n">
        <v>135.023</v>
      </c>
      <c r="AU237" s="0" t="s">
        <v>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8" activeCellId="0" sqref="AR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6.5"/>
    <col collapsed="false" customWidth="true" hidden="false" outlineLevel="0" max="4" min="4" style="0" width="14.99"/>
    <col collapsed="false" customWidth="true" hidden="false" outlineLevel="0" max="5" min="5" style="0" width="13.82"/>
    <col collapsed="false" customWidth="true" hidden="false" outlineLevel="0" max="6" min="6" style="0" width="27.49"/>
    <col collapsed="false" customWidth="true" hidden="false" outlineLevel="0" max="7" min="7" style="0" width="12.5"/>
    <col collapsed="false" customWidth="true" hidden="false" outlineLevel="0" max="8" min="8" style="1" width="20.15"/>
    <col collapsed="false" customWidth="true" hidden="false" outlineLevel="0" max="16" min="9" style="1" width="9.15"/>
    <col collapsed="false" customWidth="true" hidden="false" outlineLevel="0" max="17" min="17" style="1" width="10.5"/>
    <col collapsed="false" customWidth="true" hidden="false" outlineLevel="0" max="22" min="18" style="1" width="9.15"/>
    <col collapsed="false" customWidth="true" hidden="false" outlineLevel="0" max="23" min="23" style="1" width="11.15"/>
    <col collapsed="false" customWidth="true" hidden="false" outlineLevel="0" max="46" min="24" style="1" width="9.15"/>
    <col collapsed="false" customWidth="true" hidden="false" outlineLevel="0" max="47" min="47" style="1" width="16.82"/>
    <col collapsed="false" customWidth="true" hidden="false" outlineLevel="0" max="48" min="48" style="1" width="9.15"/>
  </cols>
  <sheetData>
    <row r="2" s="28" customFormat="true" ht="42" hidden="false" customHeight="false" outlineLevel="0" collapsed="false">
      <c r="A2" s="22"/>
      <c r="B2" s="23" t="s">
        <v>1</v>
      </c>
      <c r="C2" s="23" t="s">
        <v>2</v>
      </c>
      <c r="D2" s="23" t="s">
        <v>3</v>
      </c>
      <c r="E2" s="44" t="s">
        <v>4</v>
      </c>
      <c r="F2" s="23" t="s">
        <v>5</v>
      </c>
      <c r="G2" s="44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102</v>
      </c>
      <c r="D3" s="0" t="s">
        <v>49</v>
      </c>
      <c r="E3" s="12" t="n">
        <v>1906</v>
      </c>
      <c r="F3" s="0" t="s">
        <v>2103</v>
      </c>
      <c r="G3" s="12" t="n">
        <v>1979</v>
      </c>
      <c r="H3" s="1" t="s">
        <v>105</v>
      </c>
      <c r="I3" s="1" t="n">
        <v>9965</v>
      </c>
      <c r="J3" s="11" t="n">
        <v>1979</v>
      </c>
      <c r="K3" s="11" t="n">
        <v>2</v>
      </c>
      <c r="L3" s="11"/>
      <c r="M3" s="11" t="n">
        <v>16</v>
      </c>
      <c r="N3" s="11"/>
      <c r="O3" s="11"/>
      <c r="P3" s="11"/>
      <c r="Q3" s="1" t="s">
        <v>2104</v>
      </c>
      <c r="R3" s="11" t="n">
        <v>66</v>
      </c>
      <c r="S3" s="11" t="n">
        <v>54</v>
      </c>
      <c r="T3" s="11" t="n">
        <v>24</v>
      </c>
      <c r="U3" s="14" t="n">
        <f aca="false">ABS(V3)</f>
        <v>66.907</v>
      </c>
      <c r="V3" s="16" t="n">
        <v>-66.907</v>
      </c>
      <c r="W3" s="1" t="s">
        <v>2105</v>
      </c>
      <c r="X3" s="11" t="n">
        <v>26</v>
      </c>
      <c r="Y3" s="11" t="n">
        <v>2</v>
      </c>
      <c r="Z3" s="11" t="n">
        <v>18</v>
      </c>
      <c r="AA3" s="14" t="n">
        <f aca="false">ABS(AB3)</f>
        <v>26.038</v>
      </c>
      <c r="AB3" s="16" t="n">
        <v>26.038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108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102</v>
      </c>
      <c r="D4" s="0" t="s">
        <v>49</v>
      </c>
      <c r="E4" s="12" t="n">
        <v>1906</v>
      </c>
      <c r="F4" s="0" t="s">
        <v>2106</v>
      </c>
      <c r="G4" s="12" t="n">
        <v>1968</v>
      </c>
      <c r="H4" s="1" t="s">
        <v>1094</v>
      </c>
      <c r="I4" s="20" t="n">
        <v>2136</v>
      </c>
      <c r="J4" s="11" t="n">
        <v>1968</v>
      </c>
      <c r="K4" s="11" t="n">
        <v>2</v>
      </c>
      <c r="L4" s="11"/>
      <c r="M4" s="11" t="n">
        <v>18</v>
      </c>
      <c r="N4" s="11"/>
      <c r="O4" s="11"/>
      <c r="P4" s="11"/>
      <c r="Q4" s="20" t="s">
        <v>899</v>
      </c>
      <c r="R4" s="11" t="n">
        <v>65</v>
      </c>
      <c r="S4" s="11" t="n">
        <v>51</v>
      </c>
      <c r="T4" s="11"/>
      <c r="U4" s="14" t="n">
        <f aca="false">ABS(V4)</f>
        <v>65.85</v>
      </c>
      <c r="V4" s="14" t="n">
        <v>-65.85</v>
      </c>
      <c r="W4" s="1" t="s">
        <v>1752</v>
      </c>
      <c r="X4" s="11" t="n">
        <v>176</v>
      </c>
      <c r="Y4" s="11" t="n">
        <v>28</v>
      </c>
      <c r="Z4" s="11"/>
      <c r="AA4" s="14" t="n">
        <f aca="false">ABS(AB4)</f>
        <v>176.467</v>
      </c>
      <c r="AB4" s="14" t="n">
        <v>-176.46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132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2102</v>
      </c>
      <c r="D5" s="0" t="s">
        <v>49</v>
      </c>
      <c r="E5" s="12" t="n">
        <v>1906</v>
      </c>
      <c r="F5" s="0" t="s">
        <v>2102</v>
      </c>
      <c r="G5" s="12" t="n">
        <v>1975</v>
      </c>
      <c r="H5" s="1" t="s">
        <v>105</v>
      </c>
      <c r="I5" s="1" t="n">
        <v>9967</v>
      </c>
      <c r="J5" s="11" t="n">
        <v>1975</v>
      </c>
      <c r="K5" s="11" t="n">
        <v>2</v>
      </c>
      <c r="L5" s="11"/>
      <c r="M5" s="11" t="n">
        <v>20</v>
      </c>
      <c r="N5" s="11"/>
      <c r="O5" s="11"/>
      <c r="P5" s="11"/>
      <c r="Q5" s="1" t="s">
        <v>1353</v>
      </c>
      <c r="R5" s="11" t="n">
        <v>64</v>
      </c>
      <c r="S5" s="11" t="n">
        <v>55</v>
      </c>
      <c r="T5" s="11" t="n">
        <v>12</v>
      </c>
      <c r="U5" s="14" t="n">
        <f aca="false">ABS(V5)</f>
        <v>64.92</v>
      </c>
      <c r="V5" s="16" t="n">
        <v>-64.92</v>
      </c>
      <c r="W5" s="1" t="s">
        <v>1354</v>
      </c>
      <c r="X5" s="11" t="n">
        <v>21</v>
      </c>
      <c r="Y5" s="11" t="n">
        <v>34</v>
      </c>
      <c r="Z5" s="11" t="n">
        <v>30</v>
      </c>
      <c r="AA5" s="14" t="n">
        <f aca="false">ABS(AB5)</f>
        <v>21.575</v>
      </c>
      <c r="AB5" s="16" t="n">
        <v>21.57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108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2102</v>
      </c>
      <c r="D6" s="0" t="s">
        <v>49</v>
      </c>
      <c r="E6" s="12" t="n">
        <v>1906</v>
      </c>
      <c r="G6" s="12" t="n">
        <v>1968</v>
      </c>
      <c r="H6" s="1" t="s">
        <v>1094</v>
      </c>
      <c r="I6" s="20" t="n">
        <v>2139</v>
      </c>
      <c r="J6" s="11" t="n">
        <v>1968</v>
      </c>
      <c r="K6" s="11" t="n">
        <v>2</v>
      </c>
      <c r="L6" s="11"/>
      <c r="M6" s="11" t="n">
        <v>19</v>
      </c>
      <c r="N6" s="11"/>
      <c r="O6" s="11"/>
      <c r="P6" s="11"/>
      <c r="Q6" s="20" t="s">
        <v>901</v>
      </c>
      <c r="R6" s="11" t="n">
        <v>63</v>
      </c>
      <c r="S6" s="11" t="n">
        <v>59</v>
      </c>
      <c r="T6" s="11"/>
      <c r="U6" s="14" t="n">
        <f aca="false">ABS(V6)</f>
        <v>63.983</v>
      </c>
      <c r="V6" s="14" t="n">
        <v>-63.983</v>
      </c>
      <c r="W6" s="1" t="s">
        <v>1653</v>
      </c>
      <c r="X6" s="11" t="n">
        <v>176</v>
      </c>
      <c r="Y6" s="11" t="n">
        <v>39</v>
      </c>
      <c r="Z6" s="11"/>
      <c r="AA6" s="14" t="n">
        <f aca="false">ABS(AB6)</f>
        <v>176.65</v>
      </c>
      <c r="AB6" s="14" t="n">
        <v>-176.65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132</v>
      </c>
      <c r="AV6" s="11"/>
    </row>
    <row r="7" s="10" customFormat="true" ht="15" hidden="false" customHeight="false" outlineLevel="0" collapsed="false">
      <c r="A7" s="11" t="n">
        <v>6</v>
      </c>
      <c r="B7" s="10" t="s">
        <v>47</v>
      </c>
      <c r="C7" s="10" t="s">
        <v>2102</v>
      </c>
      <c r="D7" s="0" t="s">
        <v>49</v>
      </c>
      <c r="E7" s="12" t="n">
        <v>1906</v>
      </c>
      <c r="G7" s="12" t="n">
        <v>1979</v>
      </c>
      <c r="H7" s="1" t="s">
        <v>105</v>
      </c>
      <c r="I7" s="1" t="n">
        <v>9969</v>
      </c>
      <c r="J7" s="11" t="n">
        <v>1979</v>
      </c>
      <c r="K7" s="11" t="n">
        <v>2</v>
      </c>
      <c r="L7" s="11"/>
      <c r="M7" s="11" t="n">
        <v>22</v>
      </c>
      <c r="N7" s="11"/>
      <c r="O7" s="11"/>
      <c r="P7" s="11"/>
      <c r="Q7" s="1" t="s">
        <v>2107</v>
      </c>
      <c r="R7" s="11" t="n">
        <v>59</v>
      </c>
      <c r="S7" s="11" t="n">
        <v>2</v>
      </c>
      <c r="T7" s="11" t="n">
        <v>30</v>
      </c>
      <c r="U7" s="14" t="n">
        <f aca="false">ABS(V7)</f>
        <v>59.042</v>
      </c>
      <c r="V7" s="16" t="n">
        <v>-59.042</v>
      </c>
      <c r="W7" s="1" t="s">
        <v>2108</v>
      </c>
      <c r="X7" s="11" t="n">
        <v>20</v>
      </c>
      <c r="Y7" s="11" t="n">
        <v>7</v>
      </c>
      <c r="Z7" s="11" t="n">
        <v>54</v>
      </c>
      <c r="AA7" s="14" t="n">
        <f aca="false">ABS(AB7)</f>
        <v>20.132</v>
      </c>
      <c r="AB7" s="16" t="n">
        <v>20.132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108</v>
      </c>
      <c r="AV7" s="11"/>
    </row>
    <row r="8" s="10" customFormat="true" ht="15" hidden="false" customHeight="false" outlineLevel="0" collapsed="false">
      <c r="A8" s="11" t="n">
        <v>7</v>
      </c>
      <c r="B8" s="10" t="s">
        <v>47</v>
      </c>
      <c r="C8" s="10" t="s">
        <v>2102</v>
      </c>
      <c r="D8" s="0" t="s">
        <v>49</v>
      </c>
      <c r="E8" s="12" t="n">
        <v>1906</v>
      </c>
      <c r="G8" s="12" t="n">
        <v>1931</v>
      </c>
      <c r="H8" s="1" t="s">
        <v>105</v>
      </c>
      <c r="I8" s="1" t="n">
        <v>661</v>
      </c>
      <c r="J8" s="11" t="n">
        <v>1931</v>
      </c>
      <c r="K8" s="11" t="n">
        <v>4</v>
      </c>
      <c r="L8" s="11"/>
      <c r="M8" s="11" t="n">
        <v>2</v>
      </c>
      <c r="N8" s="11"/>
      <c r="O8" s="11"/>
      <c r="P8" s="11"/>
      <c r="Q8" s="1" t="s">
        <v>119</v>
      </c>
      <c r="R8" s="11" t="n">
        <v>57</v>
      </c>
      <c r="S8" s="11" t="n">
        <v>36</v>
      </c>
      <c r="T8" s="11"/>
      <c r="U8" s="14" t="n">
        <f aca="false">ABS(V8)</f>
        <v>57.6</v>
      </c>
      <c r="V8" s="16" t="n">
        <v>-57.6</v>
      </c>
      <c r="W8" s="1" t="s">
        <v>120</v>
      </c>
      <c r="X8" s="11" t="n">
        <v>29</v>
      </c>
      <c r="Y8" s="11" t="n">
        <v>54</v>
      </c>
      <c r="Z8" s="11" t="n">
        <v>30</v>
      </c>
      <c r="AA8" s="14" t="n">
        <f aca="false">ABS(AB8)</f>
        <v>29.9083333333333</v>
      </c>
      <c r="AB8" s="16" t="n">
        <v>-29.9083333333333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108</v>
      </c>
      <c r="AV8" s="11"/>
    </row>
    <row r="9" s="10" customFormat="true" ht="15" hidden="false" customHeight="false" outlineLevel="0" collapsed="false">
      <c r="A9" s="11" t="n">
        <v>8</v>
      </c>
      <c r="B9" s="10" t="s">
        <v>47</v>
      </c>
      <c r="C9" s="10" t="s">
        <v>2102</v>
      </c>
      <c r="D9" s="0" t="s">
        <v>49</v>
      </c>
      <c r="E9" s="12" t="n">
        <v>1906</v>
      </c>
      <c r="G9" s="12" t="n">
        <v>1968</v>
      </c>
      <c r="H9" s="1" t="s">
        <v>1094</v>
      </c>
      <c r="I9" s="20" t="n">
        <v>2213</v>
      </c>
      <c r="J9" s="11" t="n">
        <v>1968</v>
      </c>
      <c r="K9" s="11" t="n">
        <v>6</v>
      </c>
      <c r="L9" s="11"/>
      <c r="M9" s="11" t="n">
        <v>15</v>
      </c>
      <c r="N9" s="11"/>
      <c r="O9" s="11"/>
      <c r="P9" s="11"/>
      <c r="Q9" s="20" t="s">
        <v>1141</v>
      </c>
      <c r="R9" s="11" t="n">
        <v>57</v>
      </c>
      <c r="S9" s="11" t="n">
        <v>23</v>
      </c>
      <c r="T9" s="11" t="n">
        <v>36</v>
      </c>
      <c r="U9" s="14" t="n">
        <f aca="false">ABS(V9)</f>
        <v>57.3933333333333</v>
      </c>
      <c r="V9" s="32" t="n">
        <v>-57.3933333333333</v>
      </c>
      <c r="W9" s="1" t="s">
        <v>1768</v>
      </c>
      <c r="X9" s="11" t="n">
        <v>159</v>
      </c>
      <c r="Y9" s="11" t="n">
        <v>57</v>
      </c>
      <c r="Z9" s="11" t="n">
        <v>12</v>
      </c>
      <c r="AA9" s="14" t="n">
        <v>159.953333333333</v>
      </c>
      <c r="AB9" s="14" t="n">
        <v>159.95333333333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32</v>
      </c>
      <c r="AV9" s="11"/>
    </row>
    <row r="10" s="10" customFormat="true" ht="15" hidden="false" customHeight="false" outlineLevel="0" collapsed="false">
      <c r="A10" s="11" t="n">
        <v>9</v>
      </c>
      <c r="B10" s="10" t="s">
        <v>47</v>
      </c>
      <c r="C10" s="10" t="s">
        <v>2102</v>
      </c>
      <c r="D10" s="0" t="s">
        <v>49</v>
      </c>
      <c r="E10" s="12" t="n">
        <v>1906</v>
      </c>
      <c r="G10" s="12" t="n">
        <v>1968</v>
      </c>
      <c r="H10" s="1" t="s">
        <v>1094</v>
      </c>
      <c r="I10" s="20" t="n">
        <v>2205</v>
      </c>
      <c r="J10" s="11" t="n">
        <v>1968</v>
      </c>
      <c r="K10" s="11" t="n">
        <v>6</v>
      </c>
      <c r="L10" s="11"/>
      <c r="M10" s="11" t="n">
        <v>6</v>
      </c>
      <c r="N10" s="11"/>
      <c r="O10" s="11"/>
      <c r="P10" s="11"/>
      <c r="Q10" s="20" t="s">
        <v>1656</v>
      </c>
      <c r="R10" s="11" t="n">
        <v>56</v>
      </c>
      <c r="S10" s="11" t="n">
        <v>37</v>
      </c>
      <c r="T10" s="11" t="n">
        <v>42</v>
      </c>
      <c r="U10" s="14" t="n">
        <f aca="false">ABS(V10)</f>
        <v>56.6283333333333</v>
      </c>
      <c r="V10" s="32" t="n">
        <v>-56.6283333333333</v>
      </c>
      <c r="W10" s="1" t="s">
        <v>1657</v>
      </c>
      <c r="X10" s="11" t="n">
        <v>169</v>
      </c>
      <c r="Y10" s="11" t="n">
        <v>59</v>
      </c>
      <c r="Z10" s="11" t="n">
        <v>30</v>
      </c>
      <c r="AA10" s="14" t="n">
        <v>169.991666666667</v>
      </c>
      <c r="AB10" s="14" t="n">
        <v>169.991666666667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32</v>
      </c>
      <c r="AV10" s="11"/>
    </row>
    <row r="11" s="10" customFormat="true" ht="15" hidden="false" customHeight="false" outlineLevel="0" collapsed="false">
      <c r="A11" s="11" t="n">
        <v>10</v>
      </c>
      <c r="B11" s="10" t="s">
        <v>47</v>
      </c>
      <c r="C11" s="10" t="s">
        <v>2102</v>
      </c>
      <c r="D11" s="0" t="s">
        <v>49</v>
      </c>
      <c r="E11" s="12" t="n">
        <v>1906</v>
      </c>
      <c r="F11" s="0"/>
      <c r="G11" s="12" t="n">
        <v>1898</v>
      </c>
      <c r="H11" s="1" t="s">
        <v>463</v>
      </c>
      <c r="I11" s="1" t="s">
        <v>471</v>
      </c>
      <c r="J11" s="11" t="n">
        <v>1898</v>
      </c>
      <c r="K11" s="11" t="n">
        <v>12</v>
      </c>
      <c r="L11" s="11"/>
      <c r="M11" s="11" t="n">
        <v>2</v>
      </c>
      <c r="N11" s="11"/>
      <c r="O11" s="11"/>
      <c r="P11" s="11"/>
      <c r="Q11" s="1" t="s">
        <v>472</v>
      </c>
      <c r="R11" s="11" t="n">
        <v>56</v>
      </c>
      <c r="S11" s="11" t="n">
        <v>30</v>
      </c>
      <c r="T11" s="11"/>
      <c r="U11" s="14" t="n">
        <f aca="false">ABS(V11)</f>
        <v>56.5</v>
      </c>
      <c r="V11" s="16" t="n">
        <v>-56.5</v>
      </c>
      <c r="W11" s="1" t="s">
        <v>473</v>
      </c>
      <c r="X11" s="11" t="n">
        <v>14</v>
      </c>
      <c r="Y11" s="11" t="n">
        <v>29</v>
      </c>
      <c r="Z11" s="11"/>
      <c r="AA11" s="16" t="n">
        <v>14.483</v>
      </c>
      <c r="AB11" s="16" t="n">
        <v>14.48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" t="s">
        <v>467</v>
      </c>
      <c r="AV11" s="11"/>
    </row>
    <row r="12" s="10" customFormat="true" ht="15" hidden="false" customHeight="false" outlineLevel="0" collapsed="false">
      <c r="A12" s="11" t="n">
        <v>11</v>
      </c>
      <c r="B12" s="10" t="s">
        <v>47</v>
      </c>
      <c r="C12" s="10" t="s">
        <v>2102</v>
      </c>
      <c r="D12" s="0" t="s">
        <v>49</v>
      </c>
      <c r="E12" s="12" t="n">
        <v>1906</v>
      </c>
      <c r="G12" s="12" t="n">
        <v>1975</v>
      </c>
      <c r="H12" s="1" t="s">
        <v>105</v>
      </c>
      <c r="I12" s="1" t="n">
        <v>9957</v>
      </c>
      <c r="J12" s="11" t="n">
        <v>1975</v>
      </c>
      <c r="K12" s="11" t="n">
        <v>2</v>
      </c>
      <c r="L12" s="11"/>
      <c r="M12" s="11" t="n">
        <v>7</v>
      </c>
      <c r="N12" s="11"/>
      <c r="O12" s="11"/>
      <c r="P12" s="11"/>
      <c r="Q12" s="1" t="s">
        <v>2109</v>
      </c>
      <c r="R12" s="11" t="n">
        <v>55</v>
      </c>
      <c r="S12" s="11" t="n">
        <v>52</v>
      </c>
      <c r="T12" s="11"/>
      <c r="U12" s="14" t="n">
        <f aca="false">ABS(V12)</f>
        <v>55.867</v>
      </c>
      <c r="V12" s="16" t="n">
        <v>-55.867</v>
      </c>
      <c r="W12" s="1" t="s">
        <v>2110</v>
      </c>
      <c r="X12" s="11" t="n">
        <v>22</v>
      </c>
      <c r="Y12" s="11" t="n">
        <v>1</v>
      </c>
      <c r="Z12" s="11" t="n">
        <v>12</v>
      </c>
      <c r="AA12" s="14" t="n">
        <f aca="false">ABS(AB12)</f>
        <v>22.02</v>
      </c>
      <c r="AB12" s="16" t="n">
        <v>22.02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08</v>
      </c>
      <c r="AV12" s="11"/>
    </row>
    <row r="13" s="10" customFormat="true" ht="15" hidden="false" customHeight="false" outlineLevel="0" collapsed="false">
      <c r="A13" s="11" t="n">
        <v>12</v>
      </c>
      <c r="B13" s="10" t="s">
        <v>47</v>
      </c>
      <c r="C13" s="10" t="s">
        <v>2102</v>
      </c>
      <c r="D13" s="0" t="s">
        <v>49</v>
      </c>
      <c r="E13" s="12" t="n">
        <v>1906</v>
      </c>
      <c r="G13" s="12" t="n">
        <v>1970</v>
      </c>
      <c r="H13" s="1" t="s">
        <v>1236</v>
      </c>
      <c r="I13" s="1" t="n">
        <v>25</v>
      </c>
      <c r="J13" s="11" t="n">
        <v>1970</v>
      </c>
      <c r="K13" s="11" t="n">
        <v>1</v>
      </c>
      <c r="L13" s="11"/>
      <c r="M13" s="11" t="n">
        <v>5</v>
      </c>
      <c r="N13" s="11"/>
      <c r="O13" s="11"/>
      <c r="P13" s="11"/>
      <c r="Q13" s="1" t="s">
        <v>939</v>
      </c>
      <c r="R13" s="11" t="n">
        <v>54</v>
      </c>
      <c r="S13" s="11" t="n">
        <v>55</v>
      </c>
      <c r="T13" s="11"/>
      <c r="U13" s="14" t="n">
        <f aca="false">ABS(V13)</f>
        <v>54.917</v>
      </c>
      <c r="V13" s="16" t="n">
        <v>-54.917</v>
      </c>
      <c r="W13" s="1" t="s">
        <v>940</v>
      </c>
      <c r="X13" s="11" t="n">
        <v>29</v>
      </c>
      <c r="Y13" s="11" t="n">
        <v>23</v>
      </c>
      <c r="Z13" s="11"/>
      <c r="AA13" s="14" t="n">
        <f aca="false">ABS(AB13)</f>
        <v>29.383</v>
      </c>
      <c r="AB13" s="16" t="n">
        <v>-29.383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59</v>
      </c>
      <c r="AV13" s="11"/>
    </row>
    <row r="14" s="10" customFormat="true" ht="15" hidden="false" customHeight="false" outlineLevel="0" collapsed="false">
      <c r="A14" s="11" t="n">
        <v>13</v>
      </c>
      <c r="B14" s="10" t="s">
        <v>47</v>
      </c>
      <c r="C14" s="10" t="s">
        <v>2102</v>
      </c>
      <c r="D14" s="0" t="s">
        <v>49</v>
      </c>
      <c r="E14" s="12" t="n">
        <v>1906</v>
      </c>
      <c r="G14" s="12" t="n">
        <v>1970</v>
      </c>
      <c r="H14" s="1" t="s">
        <v>1236</v>
      </c>
      <c r="I14" s="1" t="n">
        <v>24</v>
      </c>
      <c r="J14" s="11" t="n">
        <v>1970</v>
      </c>
      <c r="K14" s="11" t="n">
        <v>1</v>
      </c>
      <c r="L14" s="11"/>
      <c r="M14" s="11" t="n">
        <v>4</v>
      </c>
      <c r="N14" s="11"/>
      <c r="O14" s="11"/>
      <c r="P14" s="11"/>
      <c r="Q14" s="1" t="s">
        <v>937</v>
      </c>
      <c r="R14" s="11" t="n">
        <v>53</v>
      </c>
      <c r="S14" s="11" t="n">
        <v>27</v>
      </c>
      <c r="T14" s="11"/>
      <c r="U14" s="14" t="n">
        <f aca="false">ABS(V14)</f>
        <v>53.45</v>
      </c>
      <c r="V14" s="16" t="n">
        <v>-53.45</v>
      </c>
      <c r="W14" s="1" t="s">
        <v>938</v>
      </c>
      <c r="X14" s="11" t="n">
        <v>29</v>
      </c>
      <c r="Y14" s="11" t="n">
        <v>59</v>
      </c>
      <c r="Z14" s="11" t="n">
        <v>30</v>
      </c>
      <c r="AA14" s="14" t="n">
        <f aca="false">ABS(AB14)</f>
        <v>29.992</v>
      </c>
      <c r="AB14" s="16" t="n">
        <v>-29.992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159</v>
      </c>
      <c r="AV14" s="11"/>
    </row>
    <row r="15" s="10" customFormat="true" ht="15" hidden="false" customHeight="false" outlineLevel="0" collapsed="false">
      <c r="A15" s="11" t="n">
        <v>14</v>
      </c>
      <c r="B15" s="10" t="s">
        <v>47</v>
      </c>
      <c r="C15" s="10" t="s">
        <v>2102</v>
      </c>
      <c r="D15" s="0" t="s">
        <v>49</v>
      </c>
      <c r="E15" s="12" t="n">
        <v>1906</v>
      </c>
      <c r="G15" s="12" t="n">
        <v>1970</v>
      </c>
      <c r="H15" s="1" t="s">
        <v>1236</v>
      </c>
      <c r="I15" s="1" t="n">
        <v>23</v>
      </c>
      <c r="J15" s="11" t="n">
        <v>1970</v>
      </c>
      <c r="K15" s="11" t="n">
        <v>1</v>
      </c>
      <c r="L15" s="11"/>
      <c r="M15" s="11" t="n">
        <v>3</v>
      </c>
      <c r="N15" s="11"/>
      <c r="O15" s="11"/>
      <c r="P15" s="11"/>
      <c r="Q15" s="1" t="s">
        <v>935</v>
      </c>
      <c r="R15" s="11" t="n">
        <v>52</v>
      </c>
      <c r="S15" s="11" t="n">
        <v>4</v>
      </c>
      <c r="T15" s="11"/>
      <c r="U15" s="14" t="n">
        <f aca="false">ABS(V15)</f>
        <v>52.067</v>
      </c>
      <c r="V15" s="16" t="n">
        <v>-52.067</v>
      </c>
      <c r="W15" s="1" t="s">
        <v>936</v>
      </c>
      <c r="X15" s="11" t="n">
        <v>30</v>
      </c>
      <c r="Y15" s="11" t="n">
        <v>4</v>
      </c>
      <c r="Z15" s="11"/>
      <c r="AA15" s="14" t="n">
        <f aca="false">ABS(AB15)</f>
        <v>30.067</v>
      </c>
      <c r="AB15" s="16" t="n">
        <v>-30.067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159</v>
      </c>
      <c r="AV15" s="11"/>
    </row>
    <row r="16" s="10" customFormat="true" ht="15" hidden="false" customHeight="false" outlineLevel="0" collapsed="false">
      <c r="A16" s="11" t="n">
        <v>15</v>
      </c>
      <c r="B16" s="10" t="s">
        <v>47</v>
      </c>
      <c r="C16" s="10" t="s">
        <v>2102</v>
      </c>
      <c r="D16" s="0" t="s">
        <v>49</v>
      </c>
      <c r="E16" s="12" t="n">
        <v>1906</v>
      </c>
      <c r="G16" s="12" t="n">
        <v>1965</v>
      </c>
      <c r="H16" s="1" t="s">
        <v>1094</v>
      </c>
      <c r="I16" s="20" t="n">
        <v>902</v>
      </c>
      <c r="J16" s="11" t="n">
        <v>1965</v>
      </c>
      <c r="K16" s="11" t="n">
        <v>2</v>
      </c>
      <c r="L16" s="11"/>
      <c r="M16" s="11" t="n">
        <v>9</v>
      </c>
      <c r="N16" s="11"/>
      <c r="O16" s="11"/>
      <c r="P16" s="11"/>
      <c r="Q16" s="20" t="s">
        <v>1549</v>
      </c>
      <c r="R16" s="11" t="n">
        <v>52</v>
      </c>
      <c r="S16" s="11" t="n">
        <v>1</v>
      </c>
      <c r="T16" s="11"/>
      <c r="U16" s="14" t="n">
        <f aca="false">ABS(V16)</f>
        <v>52.017</v>
      </c>
      <c r="V16" s="14" t="n">
        <v>-52.017</v>
      </c>
      <c r="W16" s="20" t="s">
        <v>1550</v>
      </c>
      <c r="X16" s="11" t="n">
        <v>162</v>
      </c>
      <c r="Y16" s="11" t="n">
        <v>2</v>
      </c>
      <c r="Z16" s="11"/>
      <c r="AA16" s="14" t="n">
        <f aca="false">ABS(AB16)</f>
        <v>162.033</v>
      </c>
      <c r="AB16" s="14" t="n">
        <v>162.03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132</v>
      </c>
      <c r="AV16" s="11"/>
    </row>
    <row r="17" s="10" customFormat="true" ht="15" hidden="false" customHeight="false" outlineLevel="0" collapsed="false">
      <c r="A17" s="11" t="n">
        <v>16</v>
      </c>
      <c r="B17" s="10" t="s">
        <v>47</v>
      </c>
      <c r="C17" s="10" t="s">
        <v>2102</v>
      </c>
      <c r="D17" s="0" t="s">
        <v>49</v>
      </c>
      <c r="E17" s="12" t="n">
        <v>1906</v>
      </c>
      <c r="G17" s="12" t="n">
        <v>1970</v>
      </c>
      <c r="H17" s="1" t="s">
        <v>1236</v>
      </c>
      <c r="I17" s="1" t="n">
        <v>26</v>
      </c>
      <c r="J17" s="11" t="n">
        <v>1970</v>
      </c>
      <c r="K17" s="11" t="n">
        <v>1</v>
      </c>
      <c r="L17" s="11"/>
      <c r="M17" s="11" t="n">
        <v>8</v>
      </c>
      <c r="N17" s="11"/>
      <c r="O17" s="11"/>
      <c r="P17" s="11"/>
      <c r="Q17" s="1" t="s">
        <v>941</v>
      </c>
      <c r="R17" s="11" t="n">
        <v>51</v>
      </c>
      <c r="S17" s="11" t="n">
        <v>28</v>
      </c>
      <c r="T17" s="11"/>
      <c r="U17" s="14" t="n">
        <f aca="false">ABS(V17)</f>
        <v>51.467</v>
      </c>
      <c r="V17" s="16" t="n">
        <v>-51.467</v>
      </c>
      <c r="W17" s="1" t="s">
        <v>646</v>
      </c>
      <c r="X17" s="11" t="n">
        <v>39</v>
      </c>
      <c r="Y17" s="11" t="n">
        <v>57</v>
      </c>
      <c r="Z17" s="11"/>
      <c r="AA17" s="14" t="n">
        <f aca="false">ABS(AB17)</f>
        <v>39.95</v>
      </c>
      <c r="AB17" s="16" t="n">
        <v>-39.95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59</v>
      </c>
      <c r="AV17" s="11"/>
    </row>
    <row r="18" s="10" customFormat="true" ht="15" hidden="false" customHeight="false" outlineLevel="0" collapsed="false">
      <c r="A18" s="11" t="n">
        <v>17</v>
      </c>
      <c r="B18" s="10" t="s">
        <v>47</v>
      </c>
      <c r="C18" s="10" t="s">
        <v>2102</v>
      </c>
      <c r="D18" s="0" t="s">
        <v>49</v>
      </c>
      <c r="E18" s="12" t="n">
        <v>1906</v>
      </c>
      <c r="G18" s="12" t="n">
        <v>1931</v>
      </c>
      <c r="H18" s="1" t="s">
        <v>105</v>
      </c>
      <c r="I18" s="1" t="n">
        <v>666</v>
      </c>
      <c r="J18" s="11" t="n">
        <v>1931</v>
      </c>
      <c r="K18" s="11" t="n">
        <v>4</v>
      </c>
      <c r="L18" s="11"/>
      <c r="M18" s="11" t="n">
        <v>17</v>
      </c>
      <c r="N18" s="11"/>
      <c r="O18" s="11"/>
      <c r="P18" s="11"/>
      <c r="Q18" s="1" t="s">
        <v>705</v>
      </c>
      <c r="R18" s="11" t="n">
        <v>49</v>
      </c>
      <c r="S18" s="11" t="n">
        <v>58</v>
      </c>
      <c r="T18" s="11" t="n">
        <v>45</v>
      </c>
      <c r="U18" s="14" t="n">
        <f aca="false">ABS(V18)</f>
        <v>49.9791666666667</v>
      </c>
      <c r="V18" s="16" t="n">
        <v>-49.9791666666667</v>
      </c>
      <c r="W18" s="1" t="s">
        <v>706</v>
      </c>
      <c r="X18" s="11" t="n">
        <v>29</v>
      </c>
      <c r="Y18" s="11" t="n">
        <v>52</v>
      </c>
      <c r="Z18" s="11" t="n">
        <v>30</v>
      </c>
      <c r="AA18" s="14" t="n">
        <f aca="false">ABS(AB18)</f>
        <v>29.875</v>
      </c>
      <c r="AB18" s="16" t="n">
        <v>-29.875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108</v>
      </c>
      <c r="AV18" s="11"/>
    </row>
    <row r="19" s="10" customFormat="true" ht="15" hidden="false" customHeight="false" outlineLevel="0" collapsed="false">
      <c r="A19" s="11" t="n">
        <v>18</v>
      </c>
      <c r="B19" s="10" t="s">
        <v>47</v>
      </c>
      <c r="C19" s="10" t="s">
        <v>2102</v>
      </c>
      <c r="D19" s="0" t="s">
        <v>49</v>
      </c>
      <c r="E19" s="12" t="n">
        <v>1906</v>
      </c>
      <c r="G19" s="12" t="n">
        <v>1970</v>
      </c>
      <c r="H19" s="1" t="s">
        <v>1236</v>
      </c>
      <c r="I19" s="1" t="n">
        <v>21</v>
      </c>
      <c r="J19" s="11" t="n">
        <v>1970</v>
      </c>
      <c r="K19" s="11" t="n">
        <v>1</v>
      </c>
      <c r="L19" s="11"/>
      <c r="M19" s="11" t="n">
        <v>1</v>
      </c>
      <c r="N19" s="11"/>
      <c r="O19" s="11"/>
      <c r="P19" s="11"/>
      <c r="Q19" s="1" t="s">
        <v>931</v>
      </c>
      <c r="R19" s="11" t="n">
        <v>49</v>
      </c>
      <c r="S19" s="11" t="n">
        <v>3</v>
      </c>
      <c r="T19" s="11" t="n">
        <v>24</v>
      </c>
      <c r="U19" s="14" t="n">
        <f aca="false">ABS(V19)</f>
        <v>49.057</v>
      </c>
      <c r="V19" s="16" t="n">
        <v>-49.057</v>
      </c>
      <c r="W19" s="1" t="s">
        <v>932</v>
      </c>
      <c r="X19" s="11" t="n">
        <v>29</v>
      </c>
      <c r="Y19" s="11" t="n">
        <v>48</v>
      </c>
      <c r="Z19" s="11" t="n">
        <v>42</v>
      </c>
      <c r="AA19" s="14" t="n">
        <f aca="false">ABS(AB19)</f>
        <v>29.812</v>
      </c>
      <c r="AB19" s="16" t="n">
        <v>-29.812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59</v>
      </c>
      <c r="AV19" s="11"/>
    </row>
    <row r="20" s="10" customFormat="true" ht="15" hidden="false" customHeight="false" outlineLevel="0" collapsed="false">
      <c r="A20" s="11" t="n">
        <v>19</v>
      </c>
      <c r="B20" s="10" t="s">
        <v>47</v>
      </c>
      <c r="C20" s="10" t="s">
        <v>2102</v>
      </c>
      <c r="D20" s="0" t="s">
        <v>49</v>
      </c>
      <c r="E20" s="12" t="n">
        <v>1906</v>
      </c>
      <c r="G20" s="12" t="n">
        <v>1965</v>
      </c>
      <c r="H20" s="1" t="s">
        <v>1094</v>
      </c>
      <c r="I20" s="20" t="n">
        <v>889</v>
      </c>
      <c r="J20" s="11" t="n">
        <v>1965</v>
      </c>
      <c r="K20" s="11" t="n">
        <v>2</v>
      </c>
      <c r="L20" s="11"/>
      <c r="M20" s="11" t="n">
        <v>6</v>
      </c>
      <c r="N20" s="11"/>
      <c r="O20" s="11"/>
      <c r="P20" s="11"/>
      <c r="Q20" s="20" t="s">
        <v>1544</v>
      </c>
      <c r="R20" s="11" t="n">
        <v>47</v>
      </c>
      <c r="S20" s="11" t="n">
        <v>9</v>
      </c>
      <c r="T20" s="11"/>
      <c r="U20" s="14" t="n">
        <f aca="false">ABS(V20)</f>
        <v>47.15</v>
      </c>
      <c r="V20" s="14" t="n">
        <v>-47.15</v>
      </c>
      <c r="W20" s="20" t="s">
        <v>1545</v>
      </c>
      <c r="X20" s="11" t="n">
        <v>162</v>
      </c>
      <c r="Y20" s="11" t="n">
        <v>7</v>
      </c>
      <c r="Z20" s="11"/>
      <c r="AA20" s="14" t="n">
        <f aca="false">ABS(AB20)</f>
        <v>162.117</v>
      </c>
      <c r="AB20" s="14" t="n">
        <v>162.117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32</v>
      </c>
      <c r="AV20" s="11"/>
    </row>
    <row r="21" s="10" customFormat="true" ht="15" hidden="false" customHeight="false" outlineLevel="0" collapsed="false">
      <c r="A21" s="11" t="n">
        <v>20</v>
      </c>
      <c r="B21" s="10" t="s">
        <v>47</v>
      </c>
      <c r="C21" s="10" t="s">
        <v>2102</v>
      </c>
      <c r="D21" s="0" t="s">
        <v>49</v>
      </c>
      <c r="E21" s="12" t="n">
        <v>1906</v>
      </c>
      <c r="G21" s="12" t="n">
        <v>1970</v>
      </c>
      <c r="H21" s="1" t="s">
        <v>1236</v>
      </c>
      <c r="I21" s="1" t="n">
        <v>30</v>
      </c>
      <c r="J21" s="11" t="n">
        <v>1970</v>
      </c>
      <c r="K21" s="11" t="n">
        <v>1</v>
      </c>
      <c r="L21" s="11"/>
      <c r="M21" s="11" t="n">
        <v>10</v>
      </c>
      <c r="N21" s="11"/>
      <c r="O21" s="11"/>
      <c r="P21" s="11"/>
      <c r="Q21" s="1" t="s">
        <v>948</v>
      </c>
      <c r="R21" s="11" t="n">
        <v>47</v>
      </c>
      <c r="S21" s="11" t="n">
        <v>3</v>
      </c>
      <c r="T21" s="11"/>
      <c r="U21" s="14" t="n">
        <f aca="false">ABS(V21)</f>
        <v>47.05</v>
      </c>
      <c r="V21" s="16" t="n">
        <v>-47.05</v>
      </c>
      <c r="W21" s="1" t="s">
        <v>949</v>
      </c>
      <c r="X21" s="11" t="n">
        <v>40</v>
      </c>
      <c r="Y21" s="11" t="n">
        <v>4</v>
      </c>
      <c r="Z21" s="11" t="n">
        <v>36</v>
      </c>
      <c r="AA21" s="14" t="n">
        <f aca="false">ABS(AB21)</f>
        <v>40.077</v>
      </c>
      <c r="AB21" s="16" t="n">
        <v>-40.077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59</v>
      </c>
      <c r="AV21" s="11"/>
    </row>
    <row r="22" s="10" customFormat="true" ht="15" hidden="false" customHeight="false" outlineLevel="0" collapsed="false">
      <c r="A22" s="11" t="n">
        <v>21</v>
      </c>
      <c r="B22" s="10" t="s">
        <v>47</v>
      </c>
      <c r="C22" s="10" t="s">
        <v>2102</v>
      </c>
      <c r="D22" s="0" t="s">
        <v>49</v>
      </c>
      <c r="E22" s="12" t="n">
        <v>1906</v>
      </c>
      <c r="G22" s="12" t="n">
        <v>1970</v>
      </c>
      <c r="H22" s="1" t="s">
        <v>1236</v>
      </c>
      <c r="I22" s="11" t="s">
        <v>953</v>
      </c>
      <c r="J22" s="11" t="n">
        <v>1970</v>
      </c>
      <c r="K22" s="11" t="n">
        <v>1</v>
      </c>
      <c r="L22" s="11"/>
      <c r="M22" s="11" t="n">
        <v>12</v>
      </c>
      <c r="N22" s="11"/>
      <c r="O22" s="11"/>
      <c r="P22" s="11"/>
      <c r="Q22" s="1" t="s">
        <v>954</v>
      </c>
      <c r="R22" s="11" t="n">
        <v>44</v>
      </c>
      <c r="S22" s="11" t="n">
        <v>12</v>
      </c>
      <c r="T22" s="11" t="n">
        <v>24</v>
      </c>
      <c r="U22" s="14" t="n">
        <f aca="false">ABS(V22)</f>
        <v>44.207</v>
      </c>
      <c r="V22" s="14" t="n">
        <v>-44.207</v>
      </c>
      <c r="W22" s="1" t="s">
        <v>955</v>
      </c>
      <c r="X22" s="11" t="n">
        <v>42</v>
      </c>
      <c r="Y22" s="11" t="n">
        <v>46</v>
      </c>
      <c r="Z22" s="11"/>
      <c r="AA22" s="14" t="n">
        <f aca="false">ABS(AB22)</f>
        <v>42.767</v>
      </c>
      <c r="AB22" s="14" t="n">
        <v>-42.767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59</v>
      </c>
      <c r="AV22" s="11"/>
    </row>
    <row r="23" s="10" customFormat="true" ht="15" hidden="false" customHeight="false" outlineLevel="0" collapsed="false">
      <c r="A23" s="11" t="n">
        <v>22</v>
      </c>
      <c r="B23" s="10" t="s">
        <v>47</v>
      </c>
      <c r="C23" s="10" t="s">
        <v>2102</v>
      </c>
      <c r="D23" s="0" t="s">
        <v>49</v>
      </c>
      <c r="E23" s="12" t="n">
        <v>1906</v>
      </c>
      <c r="G23" s="12" t="n">
        <v>1966</v>
      </c>
      <c r="H23" s="1" t="s">
        <v>1094</v>
      </c>
      <c r="I23" s="11" t="n">
        <v>1711</v>
      </c>
      <c r="J23" s="11" t="n">
        <v>1966</v>
      </c>
      <c r="K23" s="11" t="n">
        <v>5</v>
      </c>
      <c r="L23" s="11"/>
      <c r="M23" s="11" t="n">
        <v>25</v>
      </c>
      <c r="N23" s="11"/>
      <c r="O23" s="11"/>
      <c r="P23" s="11"/>
      <c r="Q23" s="1" t="s">
        <v>1863</v>
      </c>
      <c r="R23" s="11" t="n">
        <v>41</v>
      </c>
      <c r="S23" s="11" t="n">
        <v>45</v>
      </c>
      <c r="T23" s="11"/>
      <c r="U23" s="14" t="n">
        <f aca="false">ABS(V23)</f>
        <v>41.75</v>
      </c>
      <c r="V23" s="14" t="n">
        <v>-41.75</v>
      </c>
      <c r="W23" s="1" t="s">
        <v>1864</v>
      </c>
      <c r="X23" s="11" t="n">
        <v>178</v>
      </c>
      <c r="Y23" s="11" t="n">
        <v>5</v>
      </c>
      <c r="Z23" s="11"/>
      <c r="AA23" s="14" t="n">
        <f aca="false">ABS(AB23)</f>
        <v>178.083</v>
      </c>
      <c r="AB23" s="14" t="n">
        <v>-178.08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32</v>
      </c>
      <c r="AV23" s="11"/>
    </row>
    <row r="24" customFormat="false" ht="12" hidden="false" customHeight="false" outlineLevel="0" collapsed="false">
      <c r="A24" s="11" t="n">
        <v>23</v>
      </c>
      <c r="B24" s="10" t="s">
        <v>47</v>
      </c>
      <c r="C24" s="10" t="s">
        <v>2102</v>
      </c>
      <c r="D24" s="0" t="s">
        <v>49</v>
      </c>
      <c r="E24" s="12" t="n">
        <v>1906</v>
      </c>
      <c r="G24" s="0" t="s">
        <v>2111</v>
      </c>
      <c r="H24" s="1" t="s">
        <v>1037</v>
      </c>
      <c r="I24" s="1" t="s">
        <v>2095</v>
      </c>
      <c r="J24" s="1" t="n">
        <v>2002</v>
      </c>
      <c r="K24" s="1" t="n">
        <v>2</v>
      </c>
      <c r="M24" s="1" t="n">
        <v>23</v>
      </c>
      <c r="Q24" s="1" t="s">
        <v>2112</v>
      </c>
      <c r="R24" s="1" t="n">
        <v>58</v>
      </c>
      <c r="S24" s="1" t="n">
        <v>25.55</v>
      </c>
      <c r="U24" s="1" t="n">
        <f aca="false">ABS(V24)</f>
        <v>58.426</v>
      </c>
      <c r="V24" s="1" t="n">
        <v>-58.426</v>
      </c>
      <c r="W24" s="1" t="s">
        <v>2113</v>
      </c>
      <c r="X24" s="1" t="n">
        <v>25</v>
      </c>
      <c r="Y24" s="1" t="n">
        <v>0.22</v>
      </c>
      <c r="AA24" s="1" t="n">
        <f aca="false">ABS(AB24)</f>
        <v>25.004</v>
      </c>
      <c r="AB24" s="1" t="n">
        <v>-25.004</v>
      </c>
      <c r="AU24" s="1" t="s">
        <v>1179</v>
      </c>
    </row>
    <row r="25" customFormat="false" ht="12" hidden="false" customHeight="false" outlineLevel="0" collapsed="false">
      <c r="A25" s="11" t="n">
        <v>24</v>
      </c>
      <c r="B25" s="10" t="s">
        <v>47</v>
      </c>
      <c r="C25" s="10" t="s">
        <v>2102</v>
      </c>
      <c r="D25" s="0" t="s">
        <v>49</v>
      </c>
      <c r="E25" s="12" t="n">
        <v>1906</v>
      </c>
      <c r="G25" s="0" t="s">
        <v>2111</v>
      </c>
      <c r="H25" s="1" t="s">
        <v>1037</v>
      </c>
      <c r="I25" s="1" t="s">
        <v>2114</v>
      </c>
      <c r="J25" s="1" t="n">
        <v>2002</v>
      </c>
      <c r="K25" s="1" t="n">
        <v>1</v>
      </c>
      <c r="M25" s="1" t="n">
        <v>21</v>
      </c>
      <c r="Q25" s="1" t="s">
        <v>2115</v>
      </c>
      <c r="R25" s="1" t="n">
        <v>60</v>
      </c>
      <c r="S25" s="1" t="n">
        <v>39.19</v>
      </c>
      <c r="U25" s="1" t="n">
        <v>60.653</v>
      </c>
      <c r="V25" s="1" t="n">
        <v>-60.653</v>
      </c>
      <c r="W25" s="1" t="s">
        <v>2116</v>
      </c>
      <c r="X25" s="1" t="n">
        <v>53</v>
      </c>
      <c r="Y25" s="1" t="n">
        <v>56.85</v>
      </c>
      <c r="AA25" s="1" t="n">
        <v>53.948</v>
      </c>
      <c r="AB25" s="1" t="n">
        <v>-53.948</v>
      </c>
      <c r="AU25" s="1" t="s">
        <v>1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30.32"/>
    <col collapsed="false" customWidth="true" hidden="false" outlineLevel="0" max="5" min="4" style="1" width="9.15"/>
    <col collapsed="false" customWidth="true" hidden="false" outlineLevel="0" max="6" min="6" style="0" width="23.82"/>
    <col collapsed="false" customWidth="true" hidden="false" outlineLevel="0" max="7" min="7" style="0" width="11.82"/>
    <col collapsed="false" customWidth="true" hidden="false" outlineLevel="0" max="8" min="8" style="0" width="18.82"/>
    <col collapsed="false" customWidth="true" hidden="false" outlineLevel="0" max="9" min="9" style="0" width="10.82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1.66"/>
    <col collapsed="false" customWidth="true" hidden="false" outlineLevel="0" max="28" min="24" style="1" width="9.15"/>
    <col collapsed="false" customWidth="true" hidden="false" outlineLevel="0" max="47" min="47" style="0" width="27.82"/>
  </cols>
  <sheetData>
    <row r="2" s="28" customFormat="true" ht="42" hidden="false" customHeight="fals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3" t="s">
        <v>5</v>
      </c>
      <c r="G2" s="44" t="s">
        <v>6</v>
      </c>
      <c r="H2" s="23" t="s">
        <v>7</v>
      </c>
      <c r="I2" s="24" t="s">
        <v>8</v>
      </c>
      <c r="J2" s="65" t="s">
        <v>9</v>
      </c>
      <c r="K2" s="65" t="s">
        <v>10</v>
      </c>
      <c r="L2" s="65" t="s">
        <v>11</v>
      </c>
      <c r="M2" s="65" t="s">
        <v>12</v>
      </c>
      <c r="N2" s="65" t="s">
        <v>13</v>
      </c>
      <c r="O2" s="66" t="s">
        <v>14</v>
      </c>
      <c r="P2" s="66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66" t="s">
        <v>28</v>
      </c>
      <c r="AD2" s="66" t="s">
        <v>29</v>
      </c>
      <c r="AE2" s="66" t="s">
        <v>30</v>
      </c>
      <c r="AF2" s="66" t="s">
        <v>31</v>
      </c>
      <c r="AG2" s="66" t="s">
        <v>32</v>
      </c>
      <c r="AH2" s="68" t="s">
        <v>33</v>
      </c>
      <c r="AI2" s="66" t="s">
        <v>34</v>
      </c>
      <c r="AJ2" s="66" t="s">
        <v>35</v>
      </c>
      <c r="AK2" s="66" t="s">
        <v>36</v>
      </c>
      <c r="AL2" s="66" t="s">
        <v>37</v>
      </c>
      <c r="AM2" s="66"/>
      <c r="AN2" s="66" t="s">
        <v>38</v>
      </c>
      <c r="AO2" s="66" t="s">
        <v>39</v>
      </c>
      <c r="AP2" s="66" t="s">
        <v>40</v>
      </c>
      <c r="AQ2" s="66" t="s">
        <v>41</v>
      </c>
      <c r="AR2" s="66" t="s">
        <v>42</v>
      </c>
      <c r="AS2" s="66" t="s">
        <v>43</v>
      </c>
      <c r="AT2" s="66" t="s">
        <v>44</v>
      </c>
      <c r="AU2" s="66" t="s">
        <v>45</v>
      </c>
      <c r="AV2" s="23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117</v>
      </c>
      <c r="D3" s="11" t="s">
        <v>2118</v>
      </c>
      <c r="E3" s="11" t="n">
        <v>1874</v>
      </c>
      <c r="F3" s="11" t="s">
        <v>1458</v>
      </c>
      <c r="G3" s="12" t="n">
        <v>1912</v>
      </c>
      <c r="H3" s="0" t="s">
        <v>446</v>
      </c>
      <c r="I3" s="1" t="n">
        <v>235</v>
      </c>
      <c r="J3" s="12" t="n">
        <v>1912</v>
      </c>
      <c r="K3" s="12" t="n">
        <v>3</v>
      </c>
      <c r="L3" s="12"/>
      <c r="M3" s="12" t="n">
        <v>26</v>
      </c>
      <c r="Q3" s="1" t="s">
        <v>454</v>
      </c>
      <c r="R3" s="11" t="n">
        <v>52</v>
      </c>
      <c r="S3" s="11" t="n">
        <v>41</v>
      </c>
      <c r="T3" s="11"/>
      <c r="U3" s="14" t="n">
        <f aca="false">ABS(V3)</f>
        <v>52.683</v>
      </c>
      <c r="V3" s="16" t="n">
        <v>-52.683</v>
      </c>
      <c r="W3" s="1" t="s">
        <v>455</v>
      </c>
      <c r="X3" s="11" t="n">
        <v>168</v>
      </c>
      <c r="Y3" s="11" t="n">
        <v>15</v>
      </c>
      <c r="Z3" s="11"/>
      <c r="AA3" s="16" t="n">
        <v>168.25</v>
      </c>
      <c r="AB3" s="16" t="n">
        <v>168.25</v>
      </c>
      <c r="AP3" s="12"/>
      <c r="AQ3" s="12"/>
      <c r="AU3" s="10" t="s">
        <v>449</v>
      </c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117</v>
      </c>
      <c r="D4" s="11" t="s">
        <v>2118</v>
      </c>
      <c r="E4" s="11" t="n">
        <v>1874</v>
      </c>
      <c r="G4" s="12" t="n">
        <v>1974</v>
      </c>
      <c r="H4" s="0" t="s">
        <v>956</v>
      </c>
      <c r="I4" s="1" t="s">
        <v>957</v>
      </c>
      <c r="J4" s="12" t="n">
        <v>1974</v>
      </c>
      <c r="K4" s="12" t="n">
        <v>4</v>
      </c>
      <c r="L4" s="12"/>
      <c r="M4" s="12" t="n">
        <v>2</v>
      </c>
      <c r="Q4" s="1" t="s">
        <v>958</v>
      </c>
      <c r="R4" s="11" t="n">
        <v>49</v>
      </c>
      <c r="S4" s="11" t="n">
        <v>29</v>
      </c>
      <c r="T4" s="11" t="n">
        <v>24</v>
      </c>
      <c r="U4" s="14" t="n">
        <f aca="false">ABS(V4)</f>
        <v>49.49</v>
      </c>
      <c r="V4" s="16" t="n">
        <v>-49.49</v>
      </c>
      <c r="W4" s="1" t="s">
        <v>2119</v>
      </c>
      <c r="X4" s="11" t="n">
        <v>75</v>
      </c>
      <c r="Y4" s="11" t="n">
        <v>58</v>
      </c>
      <c r="Z4" s="11" t="n">
        <v>42</v>
      </c>
      <c r="AA4" s="16" t="n">
        <v>75.978</v>
      </c>
      <c r="AB4" s="16" t="n">
        <v>75.978</v>
      </c>
      <c r="AP4" s="12"/>
      <c r="AQ4" s="12"/>
      <c r="AU4" s="10" t="s">
        <v>960</v>
      </c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2117</v>
      </c>
      <c r="D5" s="11" t="s">
        <v>2118</v>
      </c>
      <c r="E5" s="11" t="n">
        <v>1874</v>
      </c>
      <c r="G5" s="12" t="n">
        <v>1974</v>
      </c>
      <c r="H5" s="0" t="s">
        <v>956</v>
      </c>
      <c r="I5" s="1" t="s">
        <v>2120</v>
      </c>
      <c r="J5" s="12" t="n">
        <v>1974</v>
      </c>
      <c r="K5" s="12" t="n">
        <v>4</v>
      </c>
      <c r="L5" s="12"/>
      <c r="M5" s="12" t="n">
        <v>5</v>
      </c>
      <c r="Q5" s="1" t="s">
        <v>2121</v>
      </c>
      <c r="R5" s="11" t="n">
        <v>49</v>
      </c>
      <c r="S5" s="11" t="n">
        <v>31</v>
      </c>
      <c r="T5" s="11" t="n">
        <v>54</v>
      </c>
      <c r="U5" s="14" t="n">
        <f aca="false">ABS(V5)</f>
        <v>49.532</v>
      </c>
      <c r="V5" s="16" t="n">
        <v>-49.532</v>
      </c>
      <c r="W5" s="1" t="s">
        <v>2122</v>
      </c>
      <c r="X5" s="11" t="n">
        <v>71</v>
      </c>
      <c r="Y5" s="11" t="n">
        <v>53</v>
      </c>
      <c r="Z5" s="11" t="n">
        <v>36</v>
      </c>
      <c r="AA5" s="16" t="n">
        <v>71.897</v>
      </c>
      <c r="AB5" s="16" t="n">
        <v>71.897</v>
      </c>
      <c r="AP5" s="12"/>
      <c r="AQ5" s="12"/>
      <c r="AU5" s="10" t="s">
        <v>960</v>
      </c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2117</v>
      </c>
      <c r="D6" s="11" t="s">
        <v>2118</v>
      </c>
      <c r="E6" s="11" t="n">
        <v>1874</v>
      </c>
      <c r="G6" s="12" t="n">
        <v>1974</v>
      </c>
      <c r="H6" s="0" t="s">
        <v>956</v>
      </c>
      <c r="I6" s="1" t="s">
        <v>2059</v>
      </c>
      <c r="J6" s="12" t="n">
        <v>1974</v>
      </c>
      <c r="K6" s="12" t="n">
        <v>4</v>
      </c>
      <c r="L6" s="12"/>
      <c r="M6" s="12" t="n">
        <v>5</v>
      </c>
      <c r="Q6" s="1" t="s">
        <v>2060</v>
      </c>
      <c r="R6" s="11" t="n">
        <v>50</v>
      </c>
      <c r="S6" s="11" t="n">
        <v>5</v>
      </c>
      <c r="T6" s="11" t="n">
        <v>6</v>
      </c>
      <c r="U6" s="14" t="n">
        <f aca="false">ABS(V6)</f>
        <v>50.085</v>
      </c>
      <c r="V6" s="16" t="n">
        <v>-50.085</v>
      </c>
      <c r="W6" s="1" t="s">
        <v>2061</v>
      </c>
      <c r="X6" s="11" t="n">
        <v>70</v>
      </c>
      <c r="Y6" s="11" t="n">
        <v>27</v>
      </c>
      <c r="Z6" s="11" t="n">
        <v>54</v>
      </c>
      <c r="AA6" s="16" t="n">
        <v>70.465</v>
      </c>
      <c r="AB6" s="16" t="n">
        <v>70.465</v>
      </c>
      <c r="AP6" s="12"/>
      <c r="AQ6" s="12"/>
      <c r="AU6" s="10" t="s">
        <v>960</v>
      </c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2117</v>
      </c>
      <c r="D7" s="11" t="s">
        <v>2118</v>
      </c>
      <c r="E7" s="11" t="n">
        <v>1874</v>
      </c>
      <c r="G7" s="12" t="n">
        <v>1974</v>
      </c>
      <c r="H7" s="0" t="s">
        <v>956</v>
      </c>
      <c r="I7" s="1" t="s">
        <v>2123</v>
      </c>
      <c r="J7" s="12" t="n">
        <v>1974</v>
      </c>
      <c r="K7" s="12" t="n">
        <v>4</v>
      </c>
      <c r="L7" s="12"/>
      <c r="M7" s="12" t="n">
        <v>6</v>
      </c>
      <c r="Q7" s="1" t="s">
        <v>2124</v>
      </c>
      <c r="R7" s="11" t="n">
        <v>50</v>
      </c>
      <c r="S7" s="11" t="n">
        <v>35</v>
      </c>
      <c r="T7" s="11"/>
      <c r="U7" s="14" t="n">
        <f aca="false">ABS(V7)</f>
        <v>50.583</v>
      </c>
      <c r="V7" s="16" t="n">
        <v>-50.583</v>
      </c>
      <c r="W7" s="1" t="s">
        <v>2125</v>
      </c>
      <c r="X7" s="11" t="n">
        <v>69</v>
      </c>
      <c r="Y7" s="11" t="n">
        <v>29</v>
      </c>
      <c r="Z7" s="11" t="n">
        <v>24</v>
      </c>
      <c r="AA7" s="16" t="n">
        <v>69.49</v>
      </c>
      <c r="AB7" s="16" t="n">
        <v>69.49</v>
      </c>
      <c r="AP7" s="12"/>
      <c r="AQ7" s="12"/>
      <c r="AU7" s="10" t="s">
        <v>960</v>
      </c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2117</v>
      </c>
      <c r="D8" s="11" t="s">
        <v>2118</v>
      </c>
      <c r="E8" s="11" t="n">
        <v>1874</v>
      </c>
      <c r="G8" s="12" t="n">
        <v>1974</v>
      </c>
      <c r="H8" s="0" t="s">
        <v>956</v>
      </c>
      <c r="I8" s="1" t="s">
        <v>1809</v>
      </c>
      <c r="J8" s="12" t="n">
        <v>1974</v>
      </c>
      <c r="K8" s="12" t="n">
        <v>4</v>
      </c>
      <c r="L8" s="12"/>
      <c r="M8" s="12" t="n">
        <v>6</v>
      </c>
      <c r="Q8" s="1" t="s">
        <v>1810</v>
      </c>
      <c r="R8" s="11" t="n">
        <v>50</v>
      </c>
      <c r="S8" s="11" t="n">
        <v>40</v>
      </c>
      <c r="T8" s="11" t="n">
        <v>24</v>
      </c>
      <c r="U8" s="14" t="n">
        <f aca="false">ABS(V8)</f>
        <v>50.673</v>
      </c>
      <c r="V8" s="16" t="n">
        <v>-50.673</v>
      </c>
      <c r="W8" s="1" t="s">
        <v>1811</v>
      </c>
      <c r="X8" s="11" t="n">
        <v>71</v>
      </c>
      <c r="Y8" s="11" t="n">
        <v>34</v>
      </c>
      <c r="Z8" s="11" t="n">
        <v>18</v>
      </c>
      <c r="AA8" s="16" t="n">
        <v>71.572</v>
      </c>
      <c r="AB8" s="16" t="n">
        <v>71.572</v>
      </c>
      <c r="AP8" s="12"/>
      <c r="AQ8" s="12"/>
      <c r="AU8" s="10" t="s">
        <v>960</v>
      </c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2117</v>
      </c>
      <c r="D9" s="11" t="s">
        <v>2118</v>
      </c>
      <c r="E9" s="11" t="n">
        <v>1874</v>
      </c>
      <c r="G9" s="12" t="n">
        <v>1974</v>
      </c>
      <c r="H9" s="0" t="s">
        <v>956</v>
      </c>
      <c r="I9" s="33" t="s">
        <v>961</v>
      </c>
      <c r="J9" s="12" t="n">
        <v>1974</v>
      </c>
      <c r="K9" s="12" t="n">
        <v>4</v>
      </c>
      <c r="L9" s="12"/>
      <c r="M9" s="12" t="n">
        <v>11</v>
      </c>
      <c r="Q9" s="1" t="s">
        <v>962</v>
      </c>
      <c r="R9" s="11" t="n">
        <v>55</v>
      </c>
      <c r="S9" s="11" t="n">
        <v>49</v>
      </c>
      <c r="T9" s="11" t="n">
        <v>6</v>
      </c>
      <c r="U9" s="14" t="n">
        <f aca="false">ABS(V9)</f>
        <v>55.818</v>
      </c>
      <c r="V9" s="16" t="n">
        <v>-55.818</v>
      </c>
      <c r="W9" s="1" t="s">
        <v>963</v>
      </c>
      <c r="X9" s="11" t="n">
        <v>69</v>
      </c>
      <c r="Y9" s="11" t="n">
        <v>26</v>
      </c>
      <c r="Z9" s="11" t="n">
        <v>42</v>
      </c>
      <c r="AA9" s="16" t="n">
        <v>69.445</v>
      </c>
      <c r="AB9" s="16" t="n">
        <v>69.445</v>
      </c>
      <c r="AP9" s="12"/>
      <c r="AQ9" s="12"/>
      <c r="AU9" s="10" t="s">
        <v>960</v>
      </c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2117</v>
      </c>
      <c r="D10" s="11" t="s">
        <v>2118</v>
      </c>
      <c r="E10" s="11" t="n">
        <v>1874</v>
      </c>
      <c r="G10" s="12" t="n">
        <v>1974</v>
      </c>
      <c r="H10" s="0" t="s">
        <v>956</v>
      </c>
      <c r="I10" s="1" t="s">
        <v>1830</v>
      </c>
      <c r="J10" s="12" t="n">
        <v>1974</v>
      </c>
      <c r="K10" s="12" t="n">
        <v>4</v>
      </c>
      <c r="L10" s="12"/>
      <c r="M10" s="12" t="n">
        <v>14</v>
      </c>
      <c r="Q10" s="1" t="s">
        <v>1831</v>
      </c>
      <c r="R10" s="11" t="n">
        <v>47</v>
      </c>
      <c r="S10" s="11" t="n">
        <v>29</v>
      </c>
      <c r="T10" s="11" t="n">
        <v>24</v>
      </c>
      <c r="U10" s="14" t="n">
        <f aca="false">ABS(V10)</f>
        <v>47.49</v>
      </c>
      <c r="V10" s="16" t="n">
        <v>-47.49</v>
      </c>
      <c r="W10" s="1" t="s">
        <v>1832</v>
      </c>
      <c r="X10" s="11" t="n">
        <v>63</v>
      </c>
      <c r="Y10" s="11" t="n">
        <v>41</v>
      </c>
      <c r="Z10" s="11" t="n">
        <v>42</v>
      </c>
      <c r="AA10" s="16" t="n">
        <v>63.695</v>
      </c>
      <c r="AB10" s="16" t="n">
        <v>63.695</v>
      </c>
      <c r="AP10" s="12"/>
      <c r="AQ10" s="12"/>
      <c r="AU10" s="10" t="s">
        <v>960</v>
      </c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2117</v>
      </c>
      <c r="D11" s="11" t="s">
        <v>2118</v>
      </c>
      <c r="E11" s="11" t="n">
        <v>1874</v>
      </c>
      <c r="G11" s="12" t="n">
        <v>1974</v>
      </c>
      <c r="H11" s="0" t="s">
        <v>956</v>
      </c>
      <c r="I11" s="1" t="s">
        <v>2062</v>
      </c>
      <c r="J11" s="12" t="n">
        <v>1974</v>
      </c>
      <c r="K11" s="12" t="n">
        <v>4</v>
      </c>
      <c r="L11" s="12"/>
      <c r="M11" s="12" t="n">
        <v>15</v>
      </c>
      <c r="Q11" s="1" t="s">
        <v>2063</v>
      </c>
      <c r="R11" s="11" t="n">
        <v>47</v>
      </c>
      <c r="S11" s="11" t="n">
        <v>42</v>
      </c>
      <c r="T11" s="11"/>
      <c r="U11" s="14" t="n">
        <f aca="false">ABS(V11)</f>
        <v>47.7</v>
      </c>
      <c r="V11" s="16" t="n">
        <v>-47.7</v>
      </c>
      <c r="W11" s="1" t="s">
        <v>2064</v>
      </c>
      <c r="X11" s="11" t="n">
        <v>68</v>
      </c>
      <c r="Y11" s="11" t="n">
        <v>5</v>
      </c>
      <c r="Z11" s="11" t="n">
        <v>48</v>
      </c>
      <c r="AA11" s="16" t="n">
        <v>68.097</v>
      </c>
      <c r="AB11" s="16" t="n">
        <v>68.097</v>
      </c>
      <c r="AP11" s="12"/>
      <c r="AQ11" s="12"/>
      <c r="AU11" s="10" t="s">
        <v>960</v>
      </c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2117</v>
      </c>
      <c r="D12" s="11" t="s">
        <v>2118</v>
      </c>
      <c r="E12" s="11" t="n">
        <v>1874</v>
      </c>
      <c r="G12" s="12" t="n">
        <v>1974</v>
      </c>
      <c r="H12" s="0" t="s">
        <v>956</v>
      </c>
      <c r="I12" s="1" t="s">
        <v>1814</v>
      </c>
      <c r="J12" s="12" t="n">
        <v>1974</v>
      </c>
      <c r="K12" s="12" t="n">
        <v>4</v>
      </c>
      <c r="L12" s="12"/>
      <c r="M12" s="12" t="n">
        <v>16</v>
      </c>
      <c r="Q12" s="1" t="s">
        <v>1815</v>
      </c>
      <c r="R12" s="11" t="n">
        <v>49</v>
      </c>
      <c r="S12" s="11" t="n">
        <v>59</v>
      </c>
      <c r="T12" s="11" t="n">
        <v>12</v>
      </c>
      <c r="U12" s="14" t="n">
        <f aca="false">ABS(V12)</f>
        <v>49.987</v>
      </c>
      <c r="V12" s="16" t="n">
        <v>-49.987</v>
      </c>
      <c r="W12" s="1" t="s">
        <v>1816</v>
      </c>
      <c r="X12" s="11" t="n">
        <v>70</v>
      </c>
      <c r="Y12" s="11" t="n">
        <v>1</v>
      </c>
      <c r="Z12" s="11" t="n">
        <v>54</v>
      </c>
      <c r="AA12" s="16" t="n">
        <v>70.032</v>
      </c>
      <c r="AB12" s="16" t="n">
        <v>70.032</v>
      </c>
      <c r="AP12" s="12"/>
      <c r="AQ12" s="12"/>
      <c r="AU12" s="10" t="s">
        <v>960</v>
      </c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2117</v>
      </c>
      <c r="D13" s="11" t="s">
        <v>2118</v>
      </c>
      <c r="E13" s="11" t="n">
        <v>1874</v>
      </c>
      <c r="G13" s="12" t="n">
        <v>1974</v>
      </c>
      <c r="H13" s="0" t="s">
        <v>956</v>
      </c>
      <c r="I13" s="1" t="s">
        <v>2126</v>
      </c>
      <c r="J13" s="12" t="n">
        <v>1974</v>
      </c>
      <c r="K13" s="12" t="n">
        <v>4</v>
      </c>
      <c r="L13" s="12"/>
      <c r="M13" s="12" t="n">
        <v>21</v>
      </c>
      <c r="Q13" s="1" t="s">
        <v>2127</v>
      </c>
      <c r="R13" s="11" t="n">
        <v>47</v>
      </c>
      <c r="S13" s="11" t="n">
        <v>21</v>
      </c>
      <c r="T13" s="11" t="n">
        <v>24</v>
      </c>
      <c r="U13" s="14" t="n">
        <f aca="false">ABS(V13)</f>
        <v>47.357</v>
      </c>
      <c r="V13" s="16" t="n">
        <v>-47.357</v>
      </c>
      <c r="W13" s="1" t="s">
        <v>2128</v>
      </c>
      <c r="X13" s="11" t="n">
        <v>51</v>
      </c>
      <c r="Y13" s="11" t="n">
        <v>55</v>
      </c>
      <c r="Z13" s="11" t="n">
        <v>18</v>
      </c>
      <c r="AA13" s="16" t="n">
        <v>51.922</v>
      </c>
      <c r="AB13" s="16" t="n">
        <v>51.922</v>
      </c>
      <c r="AP13" s="12"/>
      <c r="AQ13" s="12"/>
      <c r="AU13" s="10" t="s">
        <v>960</v>
      </c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2117</v>
      </c>
      <c r="D14" s="11" t="s">
        <v>2118</v>
      </c>
      <c r="E14" s="11" t="n">
        <v>1874</v>
      </c>
      <c r="G14" s="12"/>
      <c r="H14" s="0" t="s">
        <v>2129</v>
      </c>
      <c r="I14" s="1" t="n">
        <v>158</v>
      </c>
      <c r="J14" s="12"/>
      <c r="K14" s="12"/>
      <c r="L14" s="12"/>
      <c r="M14" s="12"/>
      <c r="Q14" s="1" t="s">
        <v>2130</v>
      </c>
      <c r="R14" s="11" t="n">
        <v>50</v>
      </c>
      <c r="S14" s="11" t="n">
        <v>1</v>
      </c>
      <c r="T14" s="11"/>
      <c r="U14" s="14" t="n">
        <f aca="false">ABS(V14)</f>
        <v>50.017</v>
      </c>
      <c r="V14" s="16" t="n">
        <v>-50.017</v>
      </c>
      <c r="W14" s="1" t="s">
        <v>2131</v>
      </c>
      <c r="X14" s="11" t="n">
        <v>123</v>
      </c>
      <c r="Y14" s="11" t="n">
        <v>4</v>
      </c>
      <c r="Z14" s="11"/>
      <c r="AA14" s="14" t="n">
        <f aca="false">ABS(AB14)</f>
        <v>123.067</v>
      </c>
      <c r="AB14" s="16" t="n">
        <v>123.067</v>
      </c>
      <c r="AP14" s="12"/>
      <c r="AQ14" s="12"/>
      <c r="AU14" s="10" t="s">
        <v>2132</v>
      </c>
      <c r="AV14" s="12" t="s">
        <v>2133</v>
      </c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2117</v>
      </c>
      <c r="D15" s="11" t="s">
        <v>2118</v>
      </c>
      <c r="E15" s="11" t="n">
        <v>1874</v>
      </c>
      <c r="G15" s="12"/>
      <c r="H15" s="0" t="s">
        <v>2129</v>
      </c>
      <c r="I15" s="1" t="n">
        <v>159</v>
      </c>
      <c r="J15" s="12"/>
      <c r="K15" s="12"/>
      <c r="L15" s="12"/>
      <c r="M15" s="12"/>
      <c r="Q15" s="1" t="s">
        <v>2134</v>
      </c>
      <c r="R15" s="11" t="n">
        <v>47</v>
      </c>
      <c r="S15" s="11" t="n">
        <v>25</v>
      </c>
      <c r="T15" s="11"/>
      <c r="U15" s="14" t="n">
        <f aca="false">ABS(V15)</f>
        <v>47.417</v>
      </c>
      <c r="V15" s="16" t="n">
        <v>-47.417</v>
      </c>
      <c r="W15" s="1" t="s">
        <v>2135</v>
      </c>
      <c r="X15" s="11" t="n">
        <v>130</v>
      </c>
      <c r="Y15" s="11" t="n">
        <v>12</v>
      </c>
      <c r="Z15" s="11"/>
      <c r="AA15" s="14" t="n">
        <f aca="false">ABS(AB15)</f>
        <v>130.2</v>
      </c>
      <c r="AB15" s="16" t="n">
        <v>130.2</v>
      </c>
      <c r="AP15" s="12"/>
      <c r="AQ15" s="12"/>
      <c r="AU15" s="10" t="s">
        <v>2132</v>
      </c>
      <c r="AV15" s="12" t="s">
        <v>2133</v>
      </c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2117</v>
      </c>
      <c r="D16" s="11" t="s">
        <v>2118</v>
      </c>
      <c r="E16" s="11" t="n">
        <v>1874</v>
      </c>
      <c r="G16" s="12"/>
      <c r="H16" s="0" t="s">
        <v>2129</v>
      </c>
      <c r="I16" s="1" t="n">
        <v>232</v>
      </c>
      <c r="J16" s="12"/>
      <c r="K16" s="12"/>
      <c r="L16" s="12"/>
      <c r="M16" s="12"/>
      <c r="Q16" s="40" t="s">
        <v>2136</v>
      </c>
      <c r="R16" s="11" t="n">
        <v>35</v>
      </c>
      <c r="S16" s="11" t="n">
        <v>11</v>
      </c>
      <c r="T16" s="11"/>
      <c r="U16" s="14" t="n">
        <f aca="false">ABS(V16)</f>
        <v>35.183</v>
      </c>
      <c r="V16" s="16" t="n">
        <v>35.183</v>
      </c>
      <c r="W16" s="1" t="s">
        <v>2137</v>
      </c>
      <c r="X16" s="11" t="n">
        <v>139</v>
      </c>
      <c r="Y16" s="11" t="n">
        <v>28</v>
      </c>
      <c r="Z16" s="11"/>
      <c r="AA16" s="14" t="n">
        <f aca="false">ABS(AB16)</f>
        <v>139.467</v>
      </c>
      <c r="AB16" s="16" t="n">
        <v>139.467</v>
      </c>
      <c r="AP16" s="12"/>
      <c r="AQ16" s="12"/>
      <c r="AU16" s="10" t="s">
        <v>2132</v>
      </c>
      <c r="AV16" s="12" t="s">
        <v>2133</v>
      </c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2117</v>
      </c>
      <c r="D17" s="11" t="s">
        <v>2118</v>
      </c>
      <c r="E17" s="11" t="n">
        <v>1874</v>
      </c>
      <c r="G17" s="12"/>
      <c r="H17" s="0" t="s">
        <v>2129</v>
      </c>
      <c r="I17" s="1" t="n">
        <v>241</v>
      </c>
      <c r="J17" s="12"/>
      <c r="K17" s="12"/>
      <c r="L17" s="12"/>
      <c r="M17" s="12"/>
      <c r="Q17" s="40" t="s">
        <v>2138</v>
      </c>
      <c r="R17" s="11" t="n">
        <v>35</v>
      </c>
      <c r="S17" s="11" t="n">
        <v>41</v>
      </c>
      <c r="T17" s="11"/>
      <c r="U17" s="14" t="n">
        <f aca="false">ABS(V17)</f>
        <v>35.683</v>
      </c>
      <c r="V17" s="16" t="n">
        <v>35.683</v>
      </c>
      <c r="W17" s="1" t="s">
        <v>2139</v>
      </c>
      <c r="X17" s="11" t="n">
        <v>157</v>
      </c>
      <c r="Y17" s="11" t="n">
        <v>42</v>
      </c>
      <c r="Z17" s="11"/>
      <c r="AA17" s="14" t="n">
        <f aca="false">ABS(AB17)</f>
        <v>157.7</v>
      </c>
      <c r="AB17" s="16" t="n">
        <v>157.7</v>
      </c>
      <c r="AP17" s="12"/>
      <c r="AQ17" s="12"/>
      <c r="AU17" s="10" t="s">
        <v>2132</v>
      </c>
      <c r="AV17" s="12" t="s">
        <v>2133</v>
      </c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2117</v>
      </c>
      <c r="D18" s="11" t="s">
        <v>2118</v>
      </c>
      <c r="E18" s="11" t="n">
        <v>1874</v>
      </c>
      <c r="G18" s="12"/>
      <c r="H18" s="0" t="s">
        <v>2129</v>
      </c>
      <c r="I18" s="1" t="n">
        <v>287</v>
      </c>
      <c r="J18" s="12"/>
      <c r="K18" s="12"/>
      <c r="L18" s="12"/>
      <c r="M18" s="12"/>
      <c r="Q18" s="1" t="s">
        <v>2140</v>
      </c>
      <c r="R18" s="11" t="n">
        <v>36</v>
      </c>
      <c r="S18" s="11" t="n">
        <v>32</v>
      </c>
      <c r="T18" s="11"/>
      <c r="U18" s="14" t="n">
        <f aca="false">ABS(V18)</f>
        <v>36.533</v>
      </c>
      <c r="V18" s="16" t="n">
        <v>-36.533</v>
      </c>
      <c r="W18" s="1" t="s">
        <v>2141</v>
      </c>
      <c r="X18" s="11" t="n">
        <v>132</v>
      </c>
      <c r="Y18" s="11" t="n">
        <v>52</v>
      </c>
      <c r="Z18" s="11"/>
      <c r="AA18" s="14" t="n">
        <f aca="false">ABS(AB18)</f>
        <v>132.867</v>
      </c>
      <c r="AB18" s="16" t="n">
        <v>-132.867</v>
      </c>
      <c r="AP18" s="12"/>
      <c r="AQ18" s="12"/>
      <c r="AU18" s="10" t="s">
        <v>2132</v>
      </c>
      <c r="AV18" s="12" t="s">
        <v>2133</v>
      </c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2117</v>
      </c>
      <c r="D19" s="11" t="s">
        <v>2118</v>
      </c>
      <c r="E19" s="11" t="n">
        <v>1874</v>
      </c>
      <c r="G19" s="12"/>
      <c r="H19" s="0" t="s">
        <v>2129</v>
      </c>
      <c r="I19" s="1" t="n">
        <v>302</v>
      </c>
      <c r="J19" s="12"/>
      <c r="K19" s="12"/>
      <c r="L19" s="12"/>
      <c r="M19" s="12"/>
      <c r="Q19" s="1" t="s">
        <v>2142</v>
      </c>
      <c r="R19" s="11" t="n">
        <v>42</v>
      </c>
      <c r="S19" s="11" t="n">
        <v>43</v>
      </c>
      <c r="T19" s="11"/>
      <c r="U19" s="14" t="n">
        <f aca="false">ABS(V19)</f>
        <v>42.717</v>
      </c>
      <c r="V19" s="16" t="n">
        <v>-42.717</v>
      </c>
      <c r="W19" s="1" t="s">
        <v>2143</v>
      </c>
      <c r="X19" s="11" t="n">
        <v>82</v>
      </c>
      <c r="Y19" s="11" t="n">
        <v>11</v>
      </c>
      <c r="Z19" s="11"/>
      <c r="AA19" s="14" t="n">
        <f aca="false">ABS(AB19)</f>
        <v>82.183</v>
      </c>
      <c r="AB19" s="16" t="n">
        <v>-82.183</v>
      </c>
      <c r="AP19" s="12"/>
      <c r="AQ19" s="12"/>
      <c r="AU19" s="10" t="s">
        <v>2132</v>
      </c>
      <c r="AV19" s="12" t="s">
        <v>2133</v>
      </c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2117</v>
      </c>
      <c r="D20" s="11" t="s">
        <v>2118</v>
      </c>
      <c r="E20" s="11" t="n">
        <v>1874</v>
      </c>
      <c r="G20" s="12"/>
      <c r="H20" s="0" t="s">
        <v>2129</v>
      </c>
      <c r="I20" s="1" t="n">
        <v>304</v>
      </c>
      <c r="J20" s="12"/>
      <c r="K20" s="12"/>
      <c r="L20" s="12"/>
      <c r="M20" s="12"/>
      <c r="Q20" s="1" t="s">
        <v>2144</v>
      </c>
      <c r="R20" s="11" t="n">
        <v>46</v>
      </c>
      <c r="S20" s="11" t="n">
        <v>53</v>
      </c>
      <c r="T20" s="11"/>
      <c r="U20" s="14" t="n">
        <f aca="false">ABS(V20)</f>
        <v>46.883</v>
      </c>
      <c r="V20" s="16" t="n">
        <v>-46.883</v>
      </c>
      <c r="W20" s="1" t="s">
        <v>2145</v>
      </c>
      <c r="X20" s="11" t="n">
        <v>75</v>
      </c>
      <c r="Y20" s="11" t="n">
        <v>11</v>
      </c>
      <c r="Z20" s="11"/>
      <c r="AA20" s="14" t="n">
        <f aca="false">ABS(AB20)</f>
        <v>75.183</v>
      </c>
      <c r="AB20" s="16" t="n">
        <v>-75.183</v>
      </c>
      <c r="AP20" s="12"/>
      <c r="AQ20" s="12"/>
      <c r="AU20" s="10" t="s">
        <v>2132</v>
      </c>
      <c r="AV20" s="12" t="s">
        <v>2133</v>
      </c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2117</v>
      </c>
      <c r="D21" s="11" t="s">
        <v>2118</v>
      </c>
      <c r="E21" s="11" t="n">
        <v>1874</v>
      </c>
      <c r="G21" s="12"/>
      <c r="H21" s="0" t="s">
        <v>2129</v>
      </c>
      <c r="I21" s="1" t="n">
        <v>318</v>
      </c>
      <c r="J21" s="12"/>
      <c r="K21" s="12"/>
      <c r="L21" s="12"/>
      <c r="M21" s="12"/>
      <c r="Q21" s="1" t="s">
        <v>1507</v>
      </c>
      <c r="R21" s="11" t="n">
        <v>42</v>
      </c>
      <c r="S21" s="11" t="n">
        <v>32</v>
      </c>
      <c r="T21" s="11"/>
      <c r="U21" s="14" t="n">
        <f aca="false">ABS(V21)</f>
        <v>42.533</v>
      </c>
      <c r="V21" s="16" t="n">
        <v>-42.533</v>
      </c>
      <c r="W21" s="1" t="s">
        <v>2146</v>
      </c>
      <c r="X21" s="11" t="n">
        <v>56</v>
      </c>
      <c r="Y21" s="11" t="n">
        <v>27</v>
      </c>
      <c r="Z21" s="11"/>
      <c r="AA21" s="14" t="n">
        <f aca="false">ABS(AB21)</f>
        <v>56.45</v>
      </c>
      <c r="AB21" s="16" t="n">
        <v>-56.45</v>
      </c>
      <c r="AP21" s="12"/>
      <c r="AQ21" s="12"/>
      <c r="AU21" s="10" t="s">
        <v>2132</v>
      </c>
      <c r="AV21" s="12" t="s">
        <v>2133</v>
      </c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2117</v>
      </c>
      <c r="D22" s="11" t="s">
        <v>2118</v>
      </c>
      <c r="E22" s="11" t="n">
        <v>1874</v>
      </c>
      <c r="G22" s="12"/>
      <c r="H22" s="0" t="s">
        <v>2129</v>
      </c>
      <c r="I22" s="1" t="n">
        <v>341</v>
      </c>
      <c r="J22" s="12"/>
      <c r="K22" s="12"/>
      <c r="L22" s="12"/>
      <c r="M22" s="12"/>
      <c r="Q22" s="1" t="s">
        <v>2147</v>
      </c>
      <c r="R22" s="11" t="n">
        <v>12</v>
      </c>
      <c r="S22" s="11" t="n">
        <v>16</v>
      </c>
      <c r="T22" s="11"/>
      <c r="U22" s="14" t="n">
        <f aca="false">ABS(V22)</f>
        <v>12.267</v>
      </c>
      <c r="V22" s="16" t="n">
        <v>-12.267</v>
      </c>
      <c r="W22" s="1" t="s">
        <v>2148</v>
      </c>
      <c r="X22" s="11" t="n">
        <v>13</v>
      </c>
      <c r="Y22" s="11" t="n">
        <v>44</v>
      </c>
      <c r="Z22" s="11"/>
      <c r="AA22" s="14" t="n">
        <f aca="false">ABS(AB22)</f>
        <v>13.733</v>
      </c>
      <c r="AB22" s="16" t="n">
        <v>-13.733</v>
      </c>
      <c r="AP22" s="12"/>
      <c r="AQ22" s="12"/>
      <c r="AU22" s="10" t="s">
        <v>2132</v>
      </c>
      <c r="AV22" s="12" t="s">
        <v>2133</v>
      </c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2117</v>
      </c>
      <c r="D23" s="11" t="s">
        <v>2118</v>
      </c>
      <c r="E23" s="11" t="n">
        <v>1874</v>
      </c>
      <c r="G23" s="12"/>
      <c r="H23" s="0" t="s">
        <v>2129</v>
      </c>
      <c r="I23" s="1" t="n">
        <v>348</v>
      </c>
      <c r="J23" s="12"/>
      <c r="K23" s="12"/>
      <c r="L23" s="12"/>
      <c r="M23" s="12"/>
      <c r="Q23" s="40" t="s">
        <v>2149</v>
      </c>
      <c r="R23" s="11" t="n">
        <v>3</v>
      </c>
      <c r="S23" s="11" t="n">
        <v>10</v>
      </c>
      <c r="T23" s="11"/>
      <c r="U23" s="14" t="n">
        <f aca="false">ABS(V23)</f>
        <v>3.167</v>
      </c>
      <c r="V23" s="16" t="n">
        <v>3.167</v>
      </c>
      <c r="W23" s="1" t="s">
        <v>2150</v>
      </c>
      <c r="X23" s="11" t="n">
        <v>11</v>
      </c>
      <c r="Y23" s="11" t="n">
        <v>51</v>
      </c>
      <c r="Z23" s="11"/>
      <c r="AA23" s="14" t="n">
        <f aca="false">ABS(AB23)</f>
        <v>11.85</v>
      </c>
      <c r="AB23" s="16" t="n">
        <v>-11.85</v>
      </c>
      <c r="AP23" s="12"/>
      <c r="AQ23" s="12"/>
      <c r="AU23" s="10" t="s">
        <v>2132</v>
      </c>
      <c r="AV23" s="12" t="s">
        <v>2133</v>
      </c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2117</v>
      </c>
      <c r="D24" s="11" t="s">
        <v>2118</v>
      </c>
      <c r="E24" s="11" t="n">
        <v>1874</v>
      </c>
      <c r="G24" s="12"/>
      <c r="H24" s="0" t="s">
        <v>2129</v>
      </c>
      <c r="I24" s="1" t="n">
        <v>325</v>
      </c>
      <c r="J24" s="12"/>
      <c r="K24" s="12"/>
      <c r="L24" s="12"/>
      <c r="M24" s="12"/>
      <c r="Q24" s="1" t="s">
        <v>2151</v>
      </c>
      <c r="R24" s="11" t="n">
        <v>36</v>
      </c>
      <c r="S24" s="11" t="n">
        <v>44</v>
      </c>
      <c r="T24" s="11"/>
      <c r="U24" s="14" t="n">
        <f aca="false">ABS(V24)</f>
        <v>36.733</v>
      </c>
      <c r="V24" s="16" t="n">
        <v>-36.733</v>
      </c>
      <c r="W24" s="1" t="s">
        <v>2152</v>
      </c>
      <c r="X24" s="11" t="n">
        <v>46</v>
      </c>
      <c r="Y24" s="11" t="n">
        <v>16</v>
      </c>
      <c r="Z24" s="11"/>
      <c r="AA24" s="14" t="n">
        <f aca="false">ABS(AB24)</f>
        <v>46.267</v>
      </c>
      <c r="AB24" s="16" t="n">
        <v>-46.267</v>
      </c>
      <c r="AP24" s="12"/>
      <c r="AQ24" s="12"/>
      <c r="AU24" s="10" t="s">
        <v>2132</v>
      </c>
      <c r="AV24" s="12" t="s">
        <v>2133</v>
      </c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2117</v>
      </c>
      <c r="D25" s="11" t="s">
        <v>2118</v>
      </c>
      <c r="E25" s="11" t="n">
        <v>1874</v>
      </c>
      <c r="G25" s="12" t="n">
        <v>1929</v>
      </c>
      <c r="H25" s="0" t="s">
        <v>1200</v>
      </c>
      <c r="I25" s="1" t="n">
        <v>3641</v>
      </c>
      <c r="J25" s="12" t="n">
        <v>1929</v>
      </c>
      <c r="K25" s="12" t="n">
        <v>1</v>
      </c>
      <c r="L25" s="12"/>
      <c r="M25" s="12" t="n">
        <v>8</v>
      </c>
      <c r="Q25" s="1" t="s">
        <v>2153</v>
      </c>
      <c r="R25" s="11" t="n">
        <v>43</v>
      </c>
      <c r="S25" s="11" t="n">
        <v>40</v>
      </c>
      <c r="T25" s="11"/>
      <c r="U25" s="14" t="n">
        <f aca="false">ABS(V25)</f>
        <v>43.667</v>
      </c>
      <c r="V25" s="16" t="n">
        <v>-43.667</v>
      </c>
      <c r="W25" s="1" t="s">
        <v>2154</v>
      </c>
      <c r="X25" s="11" t="n">
        <v>176</v>
      </c>
      <c r="Y25" s="11" t="n">
        <v>36</v>
      </c>
      <c r="Z25" s="11"/>
      <c r="AA25" s="14" t="n">
        <f aca="false">ABS(AB25)</f>
        <v>176.6</v>
      </c>
      <c r="AB25" s="16" t="n">
        <v>176.6</v>
      </c>
      <c r="AP25" s="12"/>
      <c r="AQ25" s="12"/>
      <c r="AU25" s="10" t="s">
        <v>1203</v>
      </c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2117</v>
      </c>
      <c r="D26" s="11" t="s">
        <v>2118</v>
      </c>
      <c r="E26" s="11" t="n">
        <v>1874</v>
      </c>
      <c r="G26" s="12" t="n">
        <v>1929</v>
      </c>
      <c r="H26" s="0" t="s">
        <v>1200</v>
      </c>
      <c r="I26" s="1" t="n">
        <v>3642</v>
      </c>
      <c r="J26" s="12" t="n">
        <v>1929</v>
      </c>
      <c r="K26" s="12" t="n">
        <v>1</v>
      </c>
      <c r="L26" s="12"/>
      <c r="M26" s="12" t="n">
        <v>9</v>
      </c>
      <c r="Q26" s="1" t="s">
        <v>1201</v>
      </c>
      <c r="R26" s="11" t="n">
        <v>46</v>
      </c>
      <c r="S26" s="11" t="n">
        <v>43</v>
      </c>
      <c r="T26" s="11"/>
      <c r="U26" s="14" t="n">
        <f aca="false">ABS(V26)</f>
        <v>46.717</v>
      </c>
      <c r="V26" s="16" t="n">
        <v>-46.717</v>
      </c>
      <c r="W26" s="1" t="s">
        <v>1202</v>
      </c>
      <c r="X26" s="11" t="n">
        <v>176</v>
      </c>
      <c r="Y26" s="11" t="n">
        <v>9</v>
      </c>
      <c r="Z26" s="11"/>
      <c r="AA26" s="14" t="n">
        <f aca="false">ABS(AB26)</f>
        <v>176.141</v>
      </c>
      <c r="AB26" s="16" t="n">
        <v>176.141</v>
      </c>
      <c r="AP26" s="12"/>
      <c r="AQ26" s="12"/>
      <c r="AU26" s="10" t="s">
        <v>1203</v>
      </c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2117</v>
      </c>
      <c r="D27" s="11" t="s">
        <v>2118</v>
      </c>
      <c r="E27" s="11" t="n">
        <v>1874</v>
      </c>
      <c r="G27" s="12" t="n">
        <v>1929</v>
      </c>
      <c r="H27" s="0" t="s">
        <v>1200</v>
      </c>
      <c r="I27" s="1" t="n">
        <v>3643</v>
      </c>
      <c r="J27" s="12" t="n">
        <v>1929</v>
      </c>
      <c r="K27" s="12" t="n">
        <v>1</v>
      </c>
      <c r="L27" s="12"/>
      <c r="M27" s="12" t="n">
        <v>10</v>
      </c>
      <c r="Q27" s="1" t="s">
        <v>1503</v>
      </c>
      <c r="R27" s="11" t="n">
        <v>46</v>
      </c>
      <c r="S27" s="11" t="n">
        <v>58</v>
      </c>
      <c r="T27" s="11"/>
      <c r="U27" s="14" t="n">
        <f aca="false">ABS(V27)</f>
        <v>46.967</v>
      </c>
      <c r="V27" s="16" t="n">
        <v>-46.967</v>
      </c>
      <c r="W27" s="1" t="s">
        <v>1504</v>
      </c>
      <c r="X27" s="11" t="n">
        <v>172</v>
      </c>
      <c r="Y27" s="11" t="n">
        <v>14</v>
      </c>
      <c r="Z27" s="11"/>
      <c r="AA27" s="14" t="n">
        <f aca="false">ABS(AB27)</f>
        <v>172.233</v>
      </c>
      <c r="AB27" s="16" t="n">
        <v>172.233</v>
      </c>
      <c r="AP27" s="12"/>
      <c r="AQ27" s="12"/>
      <c r="AU27" s="10" t="s">
        <v>1203</v>
      </c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2117</v>
      </c>
      <c r="D28" s="11" t="s">
        <v>2118</v>
      </c>
      <c r="E28" s="11" t="n">
        <v>1874</v>
      </c>
      <c r="G28" s="12" t="n">
        <v>1929</v>
      </c>
      <c r="H28" s="0" t="s">
        <v>1200</v>
      </c>
      <c r="I28" s="1" t="n">
        <v>3645</v>
      </c>
      <c r="J28" s="12" t="n">
        <v>1929</v>
      </c>
      <c r="K28" s="12" t="n">
        <v>1</v>
      </c>
      <c r="L28" s="12"/>
      <c r="M28" s="12" t="n">
        <v>12</v>
      </c>
      <c r="Q28" s="1" t="s">
        <v>1507</v>
      </c>
      <c r="R28" s="11" t="n">
        <v>42</v>
      </c>
      <c r="S28" s="11" t="n">
        <v>32</v>
      </c>
      <c r="T28" s="11"/>
      <c r="U28" s="14" t="n">
        <f aca="false">ABS(V28)</f>
        <v>42.533</v>
      </c>
      <c r="V28" s="16" t="n">
        <v>-42.533</v>
      </c>
      <c r="W28" s="1" t="s">
        <v>1508</v>
      </c>
      <c r="X28" s="11" t="n">
        <v>174</v>
      </c>
      <c r="Y28" s="11" t="n">
        <v>50</v>
      </c>
      <c r="Z28" s="11"/>
      <c r="AA28" s="14" t="n">
        <f aca="false">ABS(AB28)</f>
        <v>174.833</v>
      </c>
      <c r="AB28" s="16" t="n">
        <v>174.833</v>
      </c>
      <c r="AP28" s="12"/>
      <c r="AQ28" s="12"/>
      <c r="AU28" s="10" t="s">
        <v>1203</v>
      </c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2117</v>
      </c>
      <c r="D29" s="11" t="s">
        <v>2118</v>
      </c>
      <c r="E29" s="11" t="n">
        <v>1874</v>
      </c>
      <c r="G29" s="12" t="n">
        <v>1930</v>
      </c>
      <c r="H29" s="0" t="s">
        <v>1200</v>
      </c>
      <c r="I29" s="1" t="n">
        <v>4000</v>
      </c>
      <c r="J29" s="12" t="n">
        <v>1930</v>
      </c>
      <c r="K29" s="12" t="n">
        <v>3</v>
      </c>
      <c r="L29" s="12"/>
      <c r="M29" s="12" t="n">
        <v>4</v>
      </c>
      <c r="Q29" s="1" t="s">
        <v>2155</v>
      </c>
      <c r="R29" s="11" t="n">
        <v>0</v>
      </c>
      <c r="S29" s="11" t="n">
        <v>31</v>
      </c>
      <c r="T29" s="11"/>
      <c r="U29" s="14" t="n">
        <f aca="false">ABS(V29)</f>
        <v>0.517</v>
      </c>
      <c r="V29" s="16" t="n">
        <v>-0.517</v>
      </c>
      <c r="W29" s="1" t="s">
        <v>2156</v>
      </c>
      <c r="X29" s="11" t="n">
        <v>11</v>
      </c>
      <c r="Y29" s="11" t="n">
        <v>2</v>
      </c>
      <c r="Z29" s="11"/>
      <c r="AA29" s="14" t="n">
        <f aca="false">ABS(AB29)</f>
        <v>11.033</v>
      </c>
      <c r="AB29" s="16" t="n">
        <v>-11.033</v>
      </c>
      <c r="AP29" s="12"/>
      <c r="AQ29" s="12"/>
      <c r="AU29" s="10" t="s">
        <v>1203</v>
      </c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2117</v>
      </c>
      <c r="D30" s="11" t="s">
        <v>2118</v>
      </c>
      <c r="E30" s="11" t="n">
        <v>1874</v>
      </c>
      <c r="G30" s="12" t="n">
        <v>1969</v>
      </c>
      <c r="H30" s="0" t="s">
        <v>1515</v>
      </c>
      <c r="I30" s="1"/>
      <c r="J30" s="12" t="n">
        <v>1969</v>
      </c>
      <c r="K30" s="12" t="n">
        <v>11</v>
      </c>
      <c r="L30" s="12"/>
      <c r="M30" s="12"/>
      <c r="Q30" s="1" t="s">
        <v>2157</v>
      </c>
      <c r="R30" s="11" t="n">
        <v>36</v>
      </c>
      <c r="S30" s="42" t="n">
        <v>30</v>
      </c>
      <c r="T30" s="16"/>
      <c r="U30" s="14" t="n">
        <f aca="false">ABS(V30)</f>
        <v>36.5</v>
      </c>
      <c r="V30" s="14" t="n">
        <v>-36.5</v>
      </c>
      <c r="W30" s="1" t="s">
        <v>1517</v>
      </c>
      <c r="X30" s="11" t="n">
        <v>43</v>
      </c>
      <c r="Y30" s="11"/>
      <c r="Z30" s="11"/>
      <c r="AA30" s="14" t="n">
        <f aca="false">ABS(AB30)</f>
        <v>43</v>
      </c>
      <c r="AB30" s="14" t="n">
        <v>-43</v>
      </c>
      <c r="AC30" s="10" t="s">
        <v>1518</v>
      </c>
      <c r="AD30" s="10" t="n">
        <v>38</v>
      </c>
      <c r="AG30" s="76" t="n">
        <v>38</v>
      </c>
      <c r="AH30" s="76" t="n">
        <v>-38</v>
      </c>
      <c r="AI30" s="10" t="s">
        <v>1519</v>
      </c>
      <c r="AJ30" s="10" t="n">
        <v>56</v>
      </c>
      <c r="AN30" s="76" t="n">
        <v>56</v>
      </c>
      <c r="AO30" s="76" t="n">
        <v>-56</v>
      </c>
      <c r="AP30" s="12"/>
      <c r="AQ30" s="12"/>
      <c r="AU30" s="10" t="s">
        <v>1520</v>
      </c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2117</v>
      </c>
      <c r="D31" s="11" t="s">
        <v>2118</v>
      </c>
      <c r="E31" s="11" t="n">
        <v>1874</v>
      </c>
      <c r="G31" s="12" t="n">
        <v>1969</v>
      </c>
      <c r="H31" s="0" t="s">
        <v>1781</v>
      </c>
      <c r="I31" s="1" t="n">
        <v>17</v>
      </c>
      <c r="J31" s="12" t="n">
        <v>1969</v>
      </c>
      <c r="K31" s="12" t="n">
        <v>12</v>
      </c>
      <c r="L31" s="12"/>
      <c r="M31" s="12" t="n">
        <v>28</v>
      </c>
      <c r="Q31" s="1" t="s">
        <v>1239</v>
      </c>
      <c r="R31" s="11" t="n">
        <v>39</v>
      </c>
      <c r="S31" s="11" t="n">
        <v>55</v>
      </c>
      <c r="T31" s="11"/>
      <c r="U31" s="14" t="n">
        <f aca="false">ABS(V31)</f>
        <v>39.917</v>
      </c>
      <c r="V31" s="16" t="n">
        <v>-39.917</v>
      </c>
      <c r="W31" s="1" t="s">
        <v>1240</v>
      </c>
      <c r="X31" s="11" t="n">
        <v>29</v>
      </c>
      <c r="Y31" s="11" t="n">
        <v>53</v>
      </c>
      <c r="Z31" s="11"/>
      <c r="AA31" s="14" t="n">
        <f aca="false">ABS(AB31)</f>
        <v>29.883</v>
      </c>
      <c r="AB31" s="16" t="n">
        <v>-29.883</v>
      </c>
      <c r="AP31" s="12"/>
      <c r="AQ31" s="12"/>
      <c r="AU31" s="10" t="s">
        <v>159</v>
      </c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2117</v>
      </c>
      <c r="D32" s="11" t="s">
        <v>2118</v>
      </c>
      <c r="E32" s="11" t="n">
        <v>1874</v>
      </c>
      <c r="G32" s="12" t="n">
        <v>1969</v>
      </c>
      <c r="H32" s="0" t="s">
        <v>1781</v>
      </c>
      <c r="I32" s="1" t="n">
        <v>18</v>
      </c>
      <c r="J32" s="12" t="n">
        <v>1969</v>
      </c>
      <c r="K32" s="12" t="n">
        <v>12</v>
      </c>
      <c r="L32" s="12"/>
      <c r="M32" s="12" t="n">
        <v>29</v>
      </c>
      <c r="Q32" s="1" t="s">
        <v>1241</v>
      </c>
      <c r="R32" s="11" t="n">
        <v>42</v>
      </c>
      <c r="S32" s="11" t="n">
        <v>30</v>
      </c>
      <c r="T32" s="11"/>
      <c r="U32" s="14" t="n">
        <f aca="false">ABS(V32)</f>
        <v>42.5</v>
      </c>
      <c r="V32" s="16" t="n">
        <v>-42.5</v>
      </c>
      <c r="W32" s="1" t="s">
        <v>1242</v>
      </c>
      <c r="X32" s="11" t="n">
        <v>29</v>
      </c>
      <c r="Y32" s="11" t="n">
        <v>57</v>
      </c>
      <c r="Z32" s="11" t="n">
        <v>30</v>
      </c>
      <c r="AA32" s="14" t="n">
        <f aca="false">ABS(AB32)</f>
        <v>29.958</v>
      </c>
      <c r="AB32" s="16" t="n">
        <v>-29.958</v>
      </c>
      <c r="AP32" s="12"/>
      <c r="AQ32" s="12"/>
      <c r="AU32" s="10" t="s">
        <v>159</v>
      </c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2117</v>
      </c>
      <c r="D33" s="11" t="s">
        <v>2118</v>
      </c>
      <c r="E33" s="11" t="n">
        <v>1874</v>
      </c>
      <c r="G33" s="12" t="n">
        <v>1969</v>
      </c>
      <c r="H33" s="0" t="s">
        <v>1781</v>
      </c>
      <c r="I33" s="1" t="n">
        <v>19</v>
      </c>
      <c r="J33" s="12" t="n">
        <v>1969</v>
      </c>
      <c r="K33" s="12" t="n">
        <v>12</v>
      </c>
      <c r="L33" s="12"/>
      <c r="M33" s="12" t="n">
        <v>30</v>
      </c>
      <c r="Q33" s="1" t="s">
        <v>1243</v>
      </c>
      <c r="R33" s="11" t="n">
        <v>45</v>
      </c>
      <c r="S33" s="11" t="n">
        <v>7</v>
      </c>
      <c r="T33" s="11" t="n">
        <v>18</v>
      </c>
      <c r="U33" s="14" t="n">
        <f aca="false">ABS(V33)</f>
        <v>45.122</v>
      </c>
      <c r="V33" s="16" t="n">
        <v>-45.122</v>
      </c>
      <c r="W33" s="1" t="s">
        <v>1244</v>
      </c>
      <c r="X33" s="11" t="n">
        <v>29</v>
      </c>
      <c r="Y33" s="11" t="n">
        <v>59</v>
      </c>
      <c r="Z33" s="11"/>
      <c r="AA33" s="14" t="n">
        <f aca="false">ABS(AB33)</f>
        <v>29.983</v>
      </c>
      <c r="AB33" s="16" t="n">
        <v>-29.983</v>
      </c>
      <c r="AP33" s="12"/>
      <c r="AQ33" s="12"/>
      <c r="AU33" s="10" t="s">
        <v>159</v>
      </c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2117</v>
      </c>
      <c r="D34" s="11" t="s">
        <v>2118</v>
      </c>
      <c r="E34" s="11" t="n">
        <v>1874</v>
      </c>
      <c r="G34" s="12" t="n">
        <v>1969</v>
      </c>
      <c r="H34" s="0" t="s">
        <v>1781</v>
      </c>
      <c r="I34" s="1" t="n">
        <v>20</v>
      </c>
      <c r="J34" s="12" t="n">
        <v>1969</v>
      </c>
      <c r="K34" s="12" t="n">
        <v>12</v>
      </c>
      <c r="L34" s="12"/>
      <c r="M34" s="12" t="n">
        <v>31</v>
      </c>
      <c r="Q34" s="1" t="s">
        <v>1245</v>
      </c>
      <c r="R34" s="11" t="n">
        <v>47</v>
      </c>
      <c r="S34" s="11" t="n">
        <v>35</v>
      </c>
      <c r="T34" s="11"/>
      <c r="U34" s="14" t="n">
        <f aca="false">ABS(V34)</f>
        <v>47.583</v>
      </c>
      <c r="V34" s="16" t="n">
        <v>-47.583</v>
      </c>
      <c r="W34" s="1" t="s">
        <v>1246</v>
      </c>
      <c r="X34" s="11" t="n">
        <v>29</v>
      </c>
      <c r="Y34" s="11" t="n">
        <v>53</v>
      </c>
      <c r="Z34" s="11"/>
      <c r="AA34" s="14" t="n">
        <f aca="false">ABS(AB34)</f>
        <v>29.89</v>
      </c>
      <c r="AB34" s="16" t="n">
        <v>-29.89</v>
      </c>
      <c r="AP34" s="12"/>
      <c r="AQ34" s="12"/>
      <c r="AU34" s="10" t="s">
        <v>159</v>
      </c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2117</v>
      </c>
      <c r="D35" s="11" t="s">
        <v>2118</v>
      </c>
      <c r="E35" s="11" t="n">
        <v>1874</v>
      </c>
      <c r="G35" s="12" t="n">
        <v>1970</v>
      </c>
      <c r="H35" s="0" t="s">
        <v>1781</v>
      </c>
      <c r="I35" s="1" t="n">
        <v>21</v>
      </c>
      <c r="J35" s="12" t="n">
        <v>1970</v>
      </c>
      <c r="K35" s="12" t="n">
        <v>1</v>
      </c>
      <c r="L35" s="12"/>
      <c r="M35" s="12" t="n">
        <v>1</v>
      </c>
      <c r="Q35" s="1" t="s">
        <v>931</v>
      </c>
      <c r="R35" s="11" t="n">
        <v>49</v>
      </c>
      <c r="S35" s="11" t="n">
        <v>3</v>
      </c>
      <c r="T35" s="11" t="n">
        <v>24</v>
      </c>
      <c r="U35" s="14" t="n">
        <f aca="false">ABS(V35)</f>
        <v>49.057</v>
      </c>
      <c r="V35" s="16" t="n">
        <v>-49.057</v>
      </c>
      <c r="W35" s="1" t="s">
        <v>932</v>
      </c>
      <c r="X35" s="11" t="n">
        <v>29</v>
      </c>
      <c r="Y35" s="11" t="n">
        <v>48</v>
      </c>
      <c r="Z35" s="11" t="n">
        <v>42</v>
      </c>
      <c r="AA35" s="14" t="n">
        <f aca="false">ABS(AB35)</f>
        <v>29.812</v>
      </c>
      <c r="AB35" s="16" t="n">
        <v>-29.812</v>
      </c>
      <c r="AP35" s="12"/>
      <c r="AQ35" s="12"/>
      <c r="AU35" s="10" t="s">
        <v>159</v>
      </c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2117</v>
      </c>
      <c r="D36" s="11" t="s">
        <v>2118</v>
      </c>
      <c r="E36" s="11" t="n">
        <v>1874</v>
      </c>
      <c r="G36" s="12" t="n">
        <v>1970</v>
      </c>
      <c r="H36" s="0" t="s">
        <v>1781</v>
      </c>
      <c r="I36" s="1" t="n">
        <v>22</v>
      </c>
      <c r="J36" s="12" t="n">
        <v>1970</v>
      </c>
      <c r="K36" s="12" t="n">
        <v>1</v>
      </c>
      <c r="L36" s="12"/>
      <c r="M36" s="12" t="n">
        <v>2</v>
      </c>
      <c r="Q36" s="1" t="s">
        <v>933</v>
      </c>
      <c r="R36" s="11" t="n">
        <v>50</v>
      </c>
      <c r="S36" s="11" t="n">
        <v>33</v>
      </c>
      <c r="T36" s="11" t="n">
        <v>18</v>
      </c>
      <c r="U36" s="14" t="n">
        <f aca="false">ABS(V36)</f>
        <v>50.555</v>
      </c>
      <c r="V36" s="16" t="n">
        <v>-50.555</v>
      </c>
      <c r="W36" s="1" t="s">
        <v>934</v>
      </c>
      <c r="X36" s="11" t="n">
        <v>29</v>
      </c>
      <c r="Y36" s="11" t="n">
        <v>25</v>
      </c>
      <c r="Z36" s="11" t="n">
        <v>24</v>
      </c>
      <c r="AA36" s="14" t="n">
        <f aca="false">ABS(AB36)</f>
        <v>29.423</v>
      </c>
      <c r="AB36" s="16" t="n">
        <v>-29.423</v>
      </c>
      <c r="AP36" s="12"/>
      <c r="AQ36" s="12"/>
      <c r="AU36" s="10" t="s">
        <v>159</v>
      </c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2117</v>
      </c>
      <c r="D37" s="11" t="s">
        <v>2118</v>
      </c>
      <c r="E37" s="11" t="n">
        <v>1874</v>
      </c>
      <c r="G37" s="12" t="n">
        <v>1970</v>
      </c>
      <c r="H37" s="0" t="s">
        <v>1781</v>
      </c>
      <c r="I37" s="1" t="n">
        <v>26</v>
      </c>
      <c r="J37" s="12" t="n">
        <v>1970</v>
      </c>
      <c r="K37" s="12" t="n">
        <v>1</v>
      </c>
      <c r="L37" s="12"/>
      <c r="M37" s="12" t="n">
        <v>8</v>
      </c>
      <c r="Q37" s="1" t="s">
        <v>941</v>
      </c>
      <c r="R37" s="11" t="n">
        <v>51</v>
      </c>
      <c r="S37" s="11" t="n">
        <v>28</v>
      </c>
      <c r="T37" s="11"/>
      <c r="U37" s="14" t="n">
        <f aca="false">ABS(V37)</f>
        <v>51.467</v>
      </c>
      <c r="V37" s="16" t="n">
        <v>-51.467</v>
      </c>
      <c r="W37" s="1" t="s">
        <v>646</v>
      </c>
      <c r="X37" s="11" t="n">
        <v>39</v>
      </c>
      <c r="Y37" s="11" t="n">
        <v>57</v>
      </c>
      <c r="Z37" s="11"/>
      <c r="AA37" s="14" t="n">
        <f aca="false">ABS(AB37)</f>
        <v>39.95</v>
      </c>
      <c r="AB37" s="16" t="n">
        <v>-39.95</v>
      </c>
      <c r="AP37" s="12"/>
      <c r="AQ37" s="12"/>
      <c r="AU37" s="10" t="s">
        <v>159</v>
      </c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2117</v>
      </c>
      <c r="D38" s="11" t="s">
        <v>2118</v>
      </c>
      <c r="E38" s="11" t="n">
        <v>1874</v>
      </c>
      <c r="G38" s="12" t="n">
        <v>1970</v>
      </c>
      <c r="H38" s="0" t="s">
        <v>1781</v>
      </c>
      <c r="I38" s="1" t="n">
        <v>27</v>
      </c>
      <c r="J38" s="12" t="n">
        <v>1970</v>
      </c>
      <c r="K38" s="12" t="n">
        <v>1</v>
      </c>
      <c r="L38" s="12"/>
      <c r="M38" s="12" t="n">
        <v>8</v>
      </c>
      <c r="Q38" s="1" t="s">
        <v>942</v>
      </c>
      <c r="R38" s="11" t="n">
        <v>49</v>
      </c>
      <c r="S38" s="11" t="n">
        <v>59</v>
      </c>
      <c r="T38" s="11"/>
      <c r="U38" s="14" t="n">
        <f aca="false">ABS(V38)</f>
        <v>49.983</v>
      </c>
      <c r="V38" s="16" t="n">
        <v>-49.983</v>
      </c>
      <c r="W38" s="1" t="s">
        <v>943</v>
      </c>
      <c r="X38" s="11" t="n">
        <v>39</v>
      </c>
      <c r="Y38" s="11" t="n">
        <v>58</v>
      </c>
      <c r="Z38" s="11"/>
      <c r="AA38" s="14" t="n">
        <f aca="false">ABS(AB38)</f>
        <v>39.967</v>
      </c>
      <c r="AB38" s="16" t="n">
        <v>-39.967</v>
      </c>
      <c r="AP38" s="12"/>
      <c r="AQ38" s="12"/>
      <c r="AU38" s="10" t="s">
        <v>159</v>
      </c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2117</v>
      </c>
      <c r="D39" s="11" t="s">
        <v>2118</v>
      </c>
      <c r="E39" s="11" t="n">
        <v>1874</v>
      </c>
      <c r="G39" s="12" t="n">
        <v>1970</v>
      </c>
      <c r="H39" s="0" t="s">
        <v>1781</v>
      </c>
      <c r="I39" s="1" t="n">
        <v>28</v>
      </c>
      <c r="J39" s="12" t="n">
        <v>1970</v>
      </c>
      <c r="K39" s="12" t="n">
        <v>1</v>
      </c>
      <c r="L39" s="12"/>
      <c r="M39" s="12" t="n">
        <v>9</v>
      </c>
      <c r="Q39" s="1" t="s">
        <v>944</v>
      </c>
      <c r="R39" s="11" t="n">
        <v>48</v>
      </c>
      <c r="S39" s="11" t="n">
        <v>59</v>
      </c>
      <c r="T39" s="11"/>
      <c r="U39" s="14" t="n">
        <f aca="false">ABS(V39)</f>
        <v>48.983</v>
      </c>
      <c r="V39" s="16" t="n">
        <v>-48.983</v>
      </c>
      <c r="W39" s="1" t="s">
        <v>945</v>
      </c>
      <c r="X39" s="11" t="n">
        <v>39</v>
      </c>
      <c r="Y39" s="11" t="n">
        <v>52</v>
      </c>
      <c r="Z39" s="11" t="n">
        <v>24</v>
      </c>
      <c r="AA39" s="14" t="n">
        <f aca="false">ABS(AB39)</f>
        <v>39.873</v>
      </c>
      <c r="AB39" s="16" t="n">
        <v>-39.873</v>
      </c>
      <c r="AP39" s="12"/>
      <c r="AQ39" s="12"/>
      <c r="AU39" s="10" t="s">
        <v>159</v>
      </c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2117</v>
      </c>
      <c r="D40" s="11" t="s">
        <v>2118</v>
      </c>
      <c r="E40" s="11" t="n">
        <v>1874</v>
      </c>
      <c r="G40" s="12" t="n">
        <v>1970</v>
      </c>
      <c r="H40" s="0" t="s">
        <v>1781</v>
      </c>
      <c r="I40" s="1" t="n">
        <v>29</v>
      </c>
      <c r="J40" s="12" t="n">
        <v>1970</v>
      </c>
      <c r="K40" s="12" t="n">
        <v>1</v>
      </c>
      <c r="L40" s="12"/>
      <c r="M40" s="12" t="n">
        <v>10</v>
      </c>
      <c r="Q40" s="1" t="s">
        <v>946</v>
      </c>
      <c r="R40" s="11" t="n">
        <v>47</v>
      </c>
      <c r="S40" s="11" t="n">
        <v>59</v>
      </c>
      <c r="T40" s="11"/>
      <c r="U40" s="14" t="n">
        <f aca="false">ABS(V40)</f>
        <v>47.983</v>
      </c>
      <c r="V40" s="16" t="n">
        <v>-47.983</v>
      </c>
      <c r="W40" s="1" t="s">
        <v>947</v>
      </c>
      <c r="X40" s="11" t="n">
        <v>39</v>
      </c>
      <c r="Y40" s="11" t="n">
        <v>59</v>
      </c>
      <c r="Z40" s="11" t="n">
        <v>36</v>
      </c>
      <c r="AA40" s="14" t="n">
        <f aca="false">ABS(AB40)</f>
        <v>39.993</v>
      </c>
      <c r="AB40" s="16" t="n">
        <v>-39.993</v>
      </c>
      <c r="AP40" s="12"/>
      <c r="AQ40" s="12"/>
      <c r="AU40" s="10" t="s">
        <v>159</v>
      </c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2117</v>
      </c>
      <c r="D41" s="11" t="s">
        <v>2118</v>
      </c>
      <c r="E41" s="11" t="n">
        <v>1874</v>
      </c>
      <c r="G41" s="12" t="n">
        <v>1970</v>
      </c>
      <c r="H41" s="0" t="s">
        <v>1781</v>
      </c>
      <c r="I41" s="1" t="n">
        <v>30</v>
      </c>
      <c r="J41" s="12" t="n">
        <v>1970</v>
      </c>
      <c r="K41" s="12" t="n">
        <v>1</v>
      </c>
      <c r="L41" s="12"/>
      <c r="M41" s="12" t="n">
        <v>10</v>
      </c>
      <c r="Q41" s="1" t="s">
        <v>948</v>
      </c>
      <c r="R41" s="11" t="n">
        <v>47</v>
      </c>
      <c r="S41" s="11" t="n">
        <v>3</v>
      </c>
      <c r="T41" s="11"/>
      <c r="U41" s="14" t="n">
        <f aca="false">ABS(V41)</f>
        <v>47.05</v>
      </c>
      <c r="V41" s="16" t="n">
        <v>-47.05</v>
      </c>
      <c r="W41" s="1" t="s">
        <v>949</v>
      </c>
      <c r="X41" s="11" t="n">
        <v>40</v>
      </c>
      <c r="Y41" s="11" t="n">
        <v>4</v>
      </c>
      <c r="Z41" s="11" t="n">
        <v>36</v>
      </c>
      <c r="AA41" s="14" t="n">
        <f aca="false">ABS(AB41)</f>
        <v>40.077</v>
      </c>
      <c r="AB41" s="16" t="n">
        <v>-40.077</v>
      </c>
      <c r="AP41" s="12"/>
      <c r="AQ41" s="12"/>
      <c r="AU41" s="10" t="s">
        <v>159</v>
      </c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2117</v>
      </c>
      <c r="D42" s="11" t="s">
        <v>2118</v>
      </c>
      <c r="E42" s="11" t="n">
        <v>1874</v>
      </c>
      <c r="G42" s="12" t="n">
        <v>1970</v>
      </c>
      <c r="H42" s="0" t="s">
        <v>1781</v>
      </c>
      <c r="I42" s="1" t="s">
        <v>950</v>
      </c>
      <c r="J42" s="12" t="n">
        <v>1970</v>
      </c>
      <c r="K42" s="12" t="n">
        <v>1</v>
      </c>
      <c r="L42" s="12"/>
      <c r="M42" s="12" t="n">
        <v>11</v>
      </c>
      <c r="Q42" s="1" t="s">
        <v>951</v>
      </c>
      <c r="R42" s="11" t="n">
        <v>45</v>
      </c>
      <c r="S42" s="11" t="n">
        <v>10</v>
      </c>
      <c r="T42" s="11" t="n">
        <v>36</v>
      </c>
      <c r="U42" s="14" t="n">
        <f aca="false">ABS(V42)</f>
        <v>45.177</v>
      </c>
      <c r="V42" s="16" t="n">
        <v>-45.177</v>
      </c>
      <c r="W42" s="1" t="s">
        <v>952</v>
      </c>
      <c r="X42" s="11" t="n">
        <v>41</v>
      </c>
      <c r="Y42" s="11" t="n">
        <v>10</v>
      </c>
      <c r="Z42" s="11" t="n">
        <v>48</v>
      </c>
      <c r="AA42" s="14" t="n">
        <f aca="false">ABS(AB42)</f>
        <v>41.18</v>
      </c>
      <c r="AB42" s="16" t="n">
        <v>-41.18</v>
      </c>
      <c r="AP42" s="12"/>
      <c r="AQ42" s="12"/>
      <c r="AU42" s="10" t="s">
        <v>159</v>
      </c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2117</v>
      </c>
      <c r="D43" s="11" t="s">
        <v>2118</v>
      </c>
      <c r="E43" s="11" t="n">
        <v>1874</v>
      </c>
      <c r="G43" s="12" t="n">
        <v>1970</v>
      </c>
      <c r="H43" s="0" t="s">
        <v>1781</v>
      </c>
      <c r="I43" s="1" t="s">
        <v>953</v>
      </c>
      <c r="J43" s="12" t="n">
        <v>1970</v>
      </c>
      <c r="K43" s="12" t="n">
        <v>1</v>
      </c>
      <c r="L43" s="12"/>
      <c r="M43" s="12" t="n">
        <v>12</v>
      </c>
      <c r="Q43" s="1" t="s">
        <v>954</v>
      </c>
      <c r="R43" s="11" t="n">
        <v>44</v>
      </c>
      <c r="S43" s="11" t="n">
        <v>12</v>
      </c>
      <c r="T43" s="11" t="n">
        <v>24</v>
      </c>
      <c r="U43" s="14" t="n">
        <f aca="false">ABS(V43)</f>
        <v>44.207</v>
      </c>
      <c r="V43" s="16" t="n">
        <v>-44.207</v>
      </c>
      <c r="W43" s="1" t="s">
        <v>955</v>
      </c>
      <c r="X43" s="11" t="n">
        <v>42</v>
      </c>
      <c r="Y43" s="11" t="n">
        <v>46</v>
      </c>
      <c r="Z43" s="11"/>
      <c r="AA43" s="14" t="n">
        <f aca="false">ABS(AB43)</f>
        <v>42.767</v>
      </c>
      <c r="AB43" s="16" t="n">
        <v>-42.767</v>
      </c>
      <c r="AP43" s="12"/>
      <c r="AQ43" s="12"/>
      <c r="AU43" s="10" t="s">
        <v>159</v>
      </c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2117</v>
      </c>
      <c r="D44" s="11" t="s">
        <v>2118</v>
      </c>
      <c r="E44" s="11" t="n">
        <v>1874</v>
      </c>
      <c r="G44" s="12" t="n">
        <v>1970</v>
      </c>
      <c r="H44" s="0" t="s">
        <v>1781</v>
      </c>
      <c r="I44" s="1" t="n">
        <v>31</v>
      </c>
      <c r="J44" s="12" t="n">
        <v>1970</v>
      </c>
      <c r="K44" s="12" t="n">
        <v>1</v>
      </c>
      <c r="L44" s="12"/>
      <c r="M44" s="12" t="n">
        <v>13</v>
      </c>
      <c r="Q44" s="1" t="s">
        <v>1247</v>
      </c>
      <c r="R44" s="11" t="n">
        <v>41</v>
      </c>
      <c r="S44" s="11" t="n">
        <v>46</v>
      </c>
      <c r="T44" s="11" t="n">
        <v>30</v>
      </c>
      <c r="U44" s="14" t="n">
        <f aca="false">ABS(V44)</f>
        <v>41.775</v>
      </c>
      <c r="V44" s="16" t="n">
        <v>-41.775</v>
      </c>
      <c r="W44" s="1" t="s">
        <v>1248</v>
      </c>
      <c r="X44" s="11" t="n">
        <v>46</v>
      </c>
      <c r="Y44" s="11" t="n">
        <v>26</v>
      </c>
      <c r="Z44" s="11" t="n">
        <v>24</v>
      </c>
      <c r="AA44" s="14" t="n">
        <f aca="false">ABS(AB44)</f>
        <v>46.44</v>
      </c>
      <c r="AB44" s="16" t="n">
        <v>-46.44</v>
      </c>
      <c r="AP44" s="12"/>
      <c r="AQ44" s="12"/>
      <c r="AU44" s="10" t="s">
        <v>159</v>
      </c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2117</v>
      </c>
      <c r="D45" s="11" t="s">
        <v>2118</v>
      </c>
      <c r="E45" s="11" t="n">
        <v>1874</v>
      </c>
      <c r="G45" s="12" t="n">
        <v>1965</v>
      </c>
      <c r="H45" s="0" t="s">
        <v>1094</v>
      </c>
      <c r="I45" s="20" t="n">
        <v>889</v>
      </c>
      <c r="J45" s="12" t="n">
        <v>1965</v>
      </c>
      <c r="K45" s="12" t="n">
        <v>2</v>
      </c>
      <c r="L45" s="12"/>
      <c r="M45" s="12" t="n">
        <v>6</v>
      </c>
      <c r="Q45" s="20" t="s">
        <v>1544</v>
      </c>
      <c r="R45" s="11" t="n">
        <v>47</v>
      </c>
      <c r="S45" s="11" t="n">
        <v>9</v>
      </c>
      <c r="T45" s="11"/>
      <c r="U45" s="14" t="n">
        <f aca="false">ABS(V45)</f>
        <v>47.15</v>
      </c>
      <c r="V45" s="14" t="n">
        <v>-47.15</v>
      </c>
      <c r="W45" s="20" t="s">
        <v>1545</v>
      </c>
      <c r="X45" s="11" t="n">
        <v>162</v>
      </c>
      <c r="Y45" s="11" t="n">
        <v>7</v>
      </c>
      <c r="Z45" s="11"/>
      <c r="AA45" s="14" t="n">
        <v>162.117</v>
      </c>
      <c r="AB45" s="14" t="n">
        <v>162.117</v>
      </c>
      <c r="AP45" s="12"/>
      <c r="AQ45" s="12"/>
      <c r="AU45" s="10" t="s">
        <v>132</v>
      </c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2117</v>
      </c>
      <c r="D46" s="11" t="s">
        <v>2118</v>
      </c>
      <c r="E46" s="11" t="n">
        <v>1874</v>
      </c>
      <c r="G46" s="12" t="n">
        <v>1965</v>
      </c>
      <c r="H46" s="0" t="s">
        <v>1094</v>
      </c>
      <c r="I46" s="20" t="n">
        <v>895</v>
      </c>
      <c r="J46" s="12" t="n">
        <v>1965</v>
      </c>
      <c r="K46" s="12" t="n">
        <v>2</v>
      </c>
      <c r="L46" s="12"/>
      <c r="M46" s="12" t="n">
        <v>7</v>
      </c>
      <c r="Q46" s="20" t="s">
        <v>1546</v>
      </c>
      <c r="R46" s="11" t="n">
        <v>49</v>
      </c>
      <c r="S46" s="11" t="n">
        <v>17</v>
      </c>
      <c r="T46" s="11"/>
      <c r="U46" s="14" t="n">
        <f aca="false">ABS(V46)</f>
        <v>49.283</v>
      </c>
      <c r="V46" s="14" t="n">
        <v>-49.283</v>
      </c>
      <c r="W46" s="20" t="s">
        <v>1543</v>
      </c>
      <c r="X46" s="11" t="n">
        <v>162</v>
      </c>
      <c r="Y46" s="11" t="n">
        <v>0</v>
      </c>
      <c r="Z46" s="11"/>
      <c r="AA46" s="14" t="n">
        <v>162</v>
      </c>
      <c r="AB46" s="14" t="n">
        <v>162</v>
      </c>
      <c r="AP46" s="12"/>
      <c r="AQ46" s="12"/>
      <c r="AU46" s="10" t="s">
        <v>132</v>
      </c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2117</v>
      </c>
      <c r="D47" s="11" t="s">
        <v>2118</v>
      </c>
      <c r="E47" s="11" t="n">
        <v>1874</v>
      </c>
      <c r="G47" s="12" t="n">
        <v>1965</v>
      </c>
      <c r="H47" s="0" t="s">
        <v>1094</v>
      </c>
      <c r="I47" s="20" t="n">
        <v>900</v>
      </c>
      <c r="J47" s="12" t="n">
        <v>1965</v>
      </c>
      <c r="K47" s="12" t="n">
        <v>2</v>
      </c>
      <c r="L47" s="12"/>
      <c r="M47" s="12" t="n">
        <v>8</v>
      </c>
      <c r="Q47" s="20" t="s">
        <v>1547</v>
      </c>
      <c r="R47" s="11" t="n">
        <v>51</v>
      </c>
      <c r="S47" s="11" t="n">
        <v>9</v>
      </c>
      <c r="T47" s="11"/>
      <c r="U47" s="14" t="n">
        <f aca="false">ABS(V47)</f>
        <v>51.15</v>
      </c>
      <c r="V47" s="14" t="n">
        <v>-51.15</v>
      </c>
      <c r="W47" s="20" t="s">
        <v>1548</v>
      </c>
      <c r="X47" s="11" t="n">
        <v>162</v>
      </c>
      <c r="Y47" s="11" t="n">
        <v>1</v>
      </c>
      <c r="Z47" s="11"/>
      <c r="AA47" s="14" t="n">
        <v>162.017</v>
      </c>
      <c r="AB47" s="14" t="n">
        <v>162.017</v>
      </c>
      <c r="AP47" s="12"/>
      <c r="AQ47" s="12"/>
      <c r="AU47" s="10" t="s">
        <v>132</v>
      </c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2117</v>
      </c>
      <c r="D48" s="11" t="s">
        <v>2118</v>
      </c>
      <c r="E48" s="11" t="n">
        <v>1874</v>
      </c>
      <c r="G48" s="12" t="n">
        <v>1965</v>
      </c>
      <c r="H48" s="0" t="s">
        <v>1094</v>
      </c>
      <c r="I48" s="20" t="n">
        <v>902</v>
      </c>
      <c r="J48" s="12" t="n">
        <v>1965</v>
      </c>
      <c r="K48" s="12" t="n">
        <v>2</v>
      </c>
      <c r="L48" s="12"/>
      <c r="M48" s="12" t="n">
        <v>9</v>
      </c>
      <c r="Q48" s="20" t="s">
        <v>1549</v>
      </c>
      <c r="R48" s="11" t="n">
        <v>52</v>
      </c>
      <c r="S48" s="11" t="n">
        <v>1</v>
      </c>
      <c r="T48" s="11"/>
      <c r="U48" s="14" t="n">
        <f aca="false">ABS(V48)</f>
        <v>52.017</v>
      </c>
      <c r="V48" s="14" t="n">
        <v>-52.017</v>
      </c>
      <c r="W48" s="20" t="s">
        <v>1550</v>
      </c>
      <c r="X48" s="11" t="n">
        <v>162</v>
      </c>
      <c r="Y48" s="11" t="n">
        <v>2</v>
      </c>
      <c r="Z48" s="11"/>
      <c r="AA48" s="14" t="n">
        <v>162.033</v>
      </c>
      <c r="AB48" s="14" t="n">
        <v>162.033</v>
      </c>
      <c r="AP48" s="12"/>
      <c r="AQ48" s="12"/>
      <c r="AU48" s="10" t="s">
        <v>132</v>
      </c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2117</v>
      </c>
      <c r="D49" s="11" t="s">
        <v>2118</v>
      </c>
      <c r="E49" s="11" t="n">
        <v>1874</v>
      </c>
      <c r="G49" s="12" t="n">
        <v>1965</v>
      </c>
      <c r="H49" s="0" t="s">
        <v>1094</v>
      </c>
      <c r="I49" s="20" t="n">
        <v>903</v>
      </c>
      <c r="J49" s="12" t="n">
        <v>1965</v>
      </c>
      <c r="K49" s="12" t="n">
        <v>2</v>
      </c>
      <c r="L49" s="12"/>
      <c r="M49" s="12" t="n">
        <v>10</v>
      </c>
      <c r="Q49" s="20" t="s">
        <v>1551</v>
      </c>
      <c r="R49" s="11" t="n">
        <v>53</v>
      </c>
      <c r="S49" s="11" t="n">
        <v>46</v>
      </c>
      <c r="T49" s="11"/>
      <c r="U49" s="14" t="n">
        <f aca="false">ABS(V49)</f>
        <v>53.767</v>
      </c>
      <c r="V49" s="14" t="n">
        <v>-53.767</v>
      </c>
      <c r="W49" s="20" t="s">
        <v>853</v>
      </c>
      <c r="X49" s="11" t="n">
        <v>158</v>
      </c>
      <c r="Y49" s="11" t="n">
        <v>59</v>
      </c>
      <c r="Z49" s="11"/>
      <c r="AA49" s="14" t="n">
        <v>158.983</v>
      </c>
      <c r="AB49" s="14" t="n">
        <v>158.983</v>
      </c>
      <c r="AP49" s="12"/>
      <c r="AQ49" s="12"/>
      <c r="AU49" s="10" t="s">
        <v>132</v>
      </c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2117</v>
      </c>
      <c r="D50" s="11" t="s">
        <v>2118</v>
      </c>
      <c r="E50" s="11" t="n">
        <v>1874</v>
      </c>
      <c r="G50" s="12" t="n">
        <v>1965</v>
      </c>
      <c r="H50" s="0" t="s">
        <v>1094</v>
      </c>
      <c r="I50" s="20" t="n">
        <v>906</v>
      </c>
      <c r="J50" s="12" t="n">
        <v>1965</v>
      </c>
      <c r="K50" s="12" t="n">
        <v>2</v>
      </c>
      <c r="L50" s="12"/>
      <c r="M50" s="12" t="n">
        <v>10</v>
      </c>
      <c r="Q50" s="20" t="s">
        <v>854</v>
      </c>
      <c r="R50" s="11" t="n">
        <v>54</v>
      </c>
      <c r="S50" s="11" t="n">
        <v>27</v>
      </c>
      <c r="T50" s="11"/>
      <c r="U50" s="14" t="n">
        <f aca="false">ABS(V50)</f>
        <v>54.45</v>
      </c>
      <c r="V50" s="14" t="n">
        <v>-54.45</v>
      </c>
      <c r="W50" s="20" t="s">
        <v>855</v>
      </c>
      <c r="X50" s="11" t="n">
        <v>159</v>
      </c>
      <c r="Y50" s="11" t="n">
        <v>4</v>
      </c>
      <c r="Z50" s="11"/>
      <c r="AA50" s="14" t="n">
        <v>159.067</v>
      </c>
      <c r="AB50" s="14" t="n">
        <v>159.067</v>
      </c>
      <c r="AP50" s="12"/>
      <c r="AQ50" s="12"/>
      <c r="AU50" s="10" t="s">
        <v>132</v>
      </c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2117</v>
      </c>
      <c r="D51" s="11" t="s">
        <v>2118</v>
      </c>
      <c r="E51" s="11" t="n">
        <v>1874</v>
      </c>
      <c r="G51" s="12" t="n">
        <v>1965</v>
      </c>
      <c r="H51" s="0" t="s">
        <v>1094</v>
      </c>
      <c r="I51" s="20" t="n">
        <v>911</v>
      </c>
      <c r="J51" s="12" t="n">
        <v>1965</v>
      </c>
      <c r="K51" s="12" t="n">
        <v>2</v>
      </c>
      <c r="L51" s="12"/>
      <c r="M51" s="12" t="n">
        <v>11</v>
      </c>
      <c r="Q51" s="20" t="s">
        <v>856</v>
      </c>
      <c r="R51" s="11" t="n">
        <v>55</v>
      </c>
      <c r="S51" s="11" t="n">
        <v>36</v>
      </c>
      <c r="T51" s="11"/>
      <c r="U51" s="14" t="n">
        <f aca="false">ABS(V51)</f>
        <v>55.6</v>
      </c>
      <c r="V51" s="14" t="n">
        <v>-55.6</v>
      </c>
      <c r="W51" s="20" t="s">
        <v>857</v>
      </c>
      <c r="X51" s="11" t="n">
        <v>160</v>
      </c>
      <c r="Y51" s="11" t="n">
        <v>12</v>
      </c>
      <c r="Z51" s="11"/>
      <c r="AA51" s="14" t="n">
        <v>160.2</v>
      </c>
      <c r="AB51" s="14" t="n">
        <v>160.2</v>
      </c>
      <c r="AP51" s="12"/>
      <c r="AQ51" s="12"/>
      <c r="AU51" s="10" t="s">
        <v>132</v>
      </c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2117</v>
      </c>
      <c r="D52" s="11" t="s">
        <v>2118</v>
      </c>
      <c r="E52" s="11" t="n">
        <v>1874</v>
      </c>
      <c r="G52" s="12" t="n">
        <v>1965</v>
      </c>
      <c r="H52" s="0" t="s">
        <v>1094</v>
      </c>
      <c r="I52" s="20" t="n">
        <v>915</v>
      </c>
      <c r="J52" s="12" t="n">
        <v>1965</v>
      </c>
      <c r="K52" s="12" t="n">
        <v>2</v>
      </c>
      <c r="L52" s="12"/>
      <c r="M52" s="12" t="n">
        <v>12</v>
      </c>
      <c r="Q52" s="20" t="s">
        <v>858</v>
      </c>
      <c r="R52" s="11" t="n">
        <v>56</v>
      </c>
      <c r="S52" s="11" t="n">
        <v>20</v>
      </c>
      <c r="T52" s="11"/>
      <c r="U52" s="14" t="n">
        <f aca="false">ABS(V52)</f>
        <v>56.333</v>
      </c>
      <c r="V52" s="14" t="n">
        <v>-56.333</v>
      </c>
      <c r="W52" s="20" t="s">
        <v>859</v>
      </c>
      <c r="X52" s="11" t="n">
        <v>158</v>
      </c>
      <c r="Y52" s="11" t="n">
        <v>29</v>
      </c>
      <c r="Z52" s="11"/>
      <c r="AA52" s="14" t="n">
        <v>158.483</v>
      </c>
      <c r="AB52" s="14" t="n">
        <v>158.483</v>
      </c>
      <c r="AP52" s="12"/>
      <c r="AQ52" s="12"/>
      <c r="AU52" s="10" t="s">
        <v>132</v>
      </c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2117</v>
      </c>
      <c r="D53" s="11" t="s">
        <v>2118</v>
      </c>
      <c r="E53" s="11" t="n">
        <v>1874</v>
      </c>
      <c r="G53" s="12" t="n">
        <v>1967</v>
      </c>
      <c r="H53" s="0" t="s">
        <v>1094</v>
      </c>
      <c r="I53" s="20" t="n">
        <v>1808</v>
      </c>
      <c r="J53" s="12" t="n">
        <v>1967</v>
      </c>
      <c r="K53" s="12" t="n">
        <v>1</v>
      </c>
      <c r="L53" s="12"/>
      <c r="M53" s="12" t="n">
        <v>7</v>
      </c>
      <c r="Q53" s="20" t="s">
        <v>1123</v>
      </c>
      <c r="R53" s="11" t="n">
        <v>62</v>
      </c>
      <c r="S53" s="11" t="n">
        <v>59</v>
      </c>
      <c r="T53" s="11"/>
      <c r="U53" s="14" t="n">
        <f aca="false">ABS(V53)</f>
        <v>62.983</v>
      </c>
      <c r="V53" s="14" t="n">
        <v>-62.983</v>
      </c>
      <c r="W53" s="1" t="s">
        <v>1753</v>
      </c>
      <c r="X53" s="11" t="n">
        <v>177</v>
      </c>
      <c r="Y53" s="11" t="n">
        <v>40</v>
      </c>
      <c r="Z53" s="11"/>
      <c r="AA53" s="14" t="n">
        <v>177.667</v>
      </c>
      <c r="AB53" s="14" t="n">
        <v>177.667</v>
      </c>
      <c r="AP53" s="12"/>
      <c r="AQ53" s="12"/>
      <c r="AU53" s="10" t="s">
        <v>132</v>
      </c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2117</v>
      </c>
      <c r="D54" s="11" t="s">
        <v>2118</v>
      </c>
      <c r="E54" s="11" t="n">
        <v>1874</v>
      </c>
      <c r="G54" s="12" t="n">
        <v>1967</v>
      </c>
      <c r="H54" s="0" t="s">
        <v>1094</v>
      </c>
      <c r="I54" s="20" t="n">
        <v>1908</v>
      </c>
      <c r="J54" s="12" t="n">
        <v>1967</v>
      </c>
      <c r="K54" s="12" t="n">
        <v>2</v>
      </c>
      <c r="L54" s="12"/>
      <c r="M54" s="12" t="n">
        <v>12</v>
      </c>
      <c r="Q54" s="20" t="s">
        <v>886</v>
      </c>
      <c r="R54" s="11" t="n">
        <v>57</v>
      </c>
      <c r="S54" s="11" t="n">
        <v>57</v>
      </c>
      <c r="T54" s="11"/>
      <c r="U54" s="14" t="n">
        <f aca="false">ABS(V54)</f>
        <v>57.95</v>
      </c>
      <c r="V54" s="14" t="n">
        <v>-57.95</v>
      </c>
      <c r="W54" s="1" t="s">
        <v>1254</v>
      </c>
      <c r="X54" s="11" t="n">
        <v>153</v>
      </c>
      <c r="Y54" s="11" t="n">
        <v>58</v>
      </c>
      <c r="Z54" s="11"/>
      <c r="AA54" s="14" t="n">
        <v>153.967</v>
      </c>
      <c r="AB54" s="14" t="n">
        <v>153.967</v>
      </c>
      <c r="AP54" s="12"/>
      <c r="AQ54" s="12"/>
      <c r="AU54" s="10" t="s">
        <v>132</v>
      </c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2117</v>
      </c>
      <c r="D55" s="11" t="s">
        <v>2118</v>
      </c>
      <c r="E55" s="11" t="n">
        <v>1874</v>
      </c>
      <c r="G55" s="12" t="n">
        <v>1967</v>
      </c>
      <c r="H55" s="0" t="s">
        <v>1094</v>
      </c>
      <c r="I55" s="20" t="n">
        <v>1923</v>
      </c>
      <c r="J55" s="12" t="n">
        <v>1967</v>
      </c>
      <c r="K55" s="12" t="n">
        <v>2</v>
      </c>
      <c r="L55" s="12"/>
      <c r="M55" s="12" t="n">
        <v>21</v>
      </c>
      <c r="Q55" s="20" t="s">
        <v>2158</v>
      </c>
      <c r="R55" s="11" t="n">
        <v>51</v>
      </c>
      <c r="S55" s="11" t="n">
        <v>55</v>
      </c>
      <c r="T55" s="11"/>
      <c r="U55" s="14" t="n">
        <f aca="false">ABS(V55)</f>
        <v>51.917</v>
      </c>
      <c r="V55" s="14" t="n">
        <v>-51.917</v>
      </c>
      <c r="W55" s="1" t="s">
        <v>2159</v>
      </c>
      <c r="X55" s="11" t="n">
        <v>150</v>
      </c>
      <c r="Y55" s="11" t="n">
        <v>18</v>
      </c>
      <c r="Z55" s="11"/>
      <c r="AA55" s="14" t="n">
        <v>150.3</v>
      </c>
      <c r="AB55" s="14" t="n">
        <v>150.3</v>
      </c>
      <c r="AP55" s="12"/>
      <c r="AQ55" s="12"/>
      <c r="AU55" s="10" t="s">
        <v>132</v>
      </c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2117</v>
      </c>
      <c r="D56" s="11" t="s">
        <v>2118</v>
      </c>
      <c r="E56" s="11" t="n">
        <v>1874</v>
      </c>
      <c r="G56" s="12" t="n">
        <v>1967</v>
      </c>
      <c r="H56" s="0" t="s">
        <v>1094</v>
      </c>
      <c r="I56" s="20" t="n">
        <v>1934</v>
      </c>
      <c r="J56" s="12" t="n">
        <v>1967</v>
      </c>
      <c r="K56" s="12" t="n">
        <v>2</v>
      </c>
      <c r="L56" s="12"/>
      <c r="M56" s="12" t="n">
        <v>24</v>
      </c>
      <c r="Q56" s="20" t="s">
        <v>1558</v>
      </c>
      <c r="R56" s="11" t="n">
        <v>47</v>
      </c>
      <c r="S56" s="11" t="n">
        <v>22</v>
      </c>
      <c r="T56" s="11"/>
      <c r="U56" s="14" t="n">
        <f aca="false">ABS(V56)</f>
        <v>47.367</v>
      </c>
      <c r="V56" s="14" t="n">
        <v>-47.367</v>
      </c>
      <c r="W56" s="1" t="s">
        <v>1836</v>
      </c>
      <c r="X56" s="11" t="n">
        <v>147</v>
      </c>
      <c r="Y56" s="11" t="n">
        <v>51</v>
      </c>
      <c r="Z56" s="11"/>
      <c r="AA56" s="14" t="n">
        <v>147.85</v>
      </c>
      <c r="AB56" s="14" t="n">
        <v>147.85</v>
      </c>
      <c r="AP56" s="12"/>
      <c r="AQ56" s="12"/>
      <c r="AU56" s="10" t="s">
        <v>132</v>
      </c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2117</v>
      </c>
      <c r="D57" s="11" t="s">
        <v>2118</v>
      </c>
      <c r="E57" s="11" t="n">
        <v>1874</v>
      </c>
      <c r="G57" s="12" t="n">
        <v>1967</v>
      </c>
      <c r="H57" s="0" t="s">
        <v>1094</v>
      </c>
      <c r="I57" s="20" t="n">
        <v>1938</v>
      </c>
      <c r="J57" s="12" t="n">
        <v>1967</v>
      </c>
      <c r="K57" s="12" t="n">
        <v>2</v>
      </c>
      <c r="L57" s="12"/>
      <c r="M57" s="12" t="n">
        <v>25</v>
      </c>
      <c r="Q57" s="20" t="s">
        <v>1852</v>
      </c>
      <c r="R57" s="11" t="n">
        <v>45</v>
      </c>
      <c r="S57" s="11" t="n">
        <v>1</v>
      </c>
      <c r="T57" s="11"/>
      <c r="U57" s="14" t="n">
        <f aca="false">ABS(V57)</f>
        <v>45.017</v>
      </c>
      <c r="V57" s="14" t="n">
        <v>-45.017</v>
      </c>
      <c r="W57" s="1" t="s">
        <v>1853</v>
      </c>
      <c r="X57" s="11" t="n">
        <v>147</v>
      </c>
      <c r="Y57" s="11" t="n">
        <v>14</v>
      </c>
      <c r="Z57" s="11"/>
      <c r="AA57" s="14" t="n">
        <v>147.233</v>
      </c>
      <c r="AB57" s="14" t="n">
        <v>147.233</v>
      </c>
      <c r="AP57" s="12"/>
      <c r="AQ57" s="12"/>
      <c r="AU57" s="10" t="s">
        <v>132</v>
      </c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2117</v>
      </c>
      <c r="D58" s="11" t="s">
        <v>2118</v>
      </c>
      <c r="E58" s="11" t="n">
        <v>1874</v>
      </c>
      <c r="G58" s="12" t="n">
        <v>1968</v>
      </c>
      <c r="H58" s="0" t="s">
        <v>1094</v>
      </c>
      <c r="I58" s="20" t="n">
        <v>2202</v>
      </c>
      <c r="J58" s="12" t="n">
        <v>1968</v>
      </c>
      <c r="K58" s="12" t="n">
        <v>6</v>
      </c>
      <c r="L58" s="12"/>
      <c r="M58" s="12" t="n">
        <v>5</v>
      </c>
      <c r="Q58" s="20" t="s">
        <v>1788</v>
      </c>
      <c r="R58" s="11" t="n">
        <v>53</v>
      </c>
      <c r="S58" s="11" t="n">
        <v>55</v>
      </c>
      <c r="T58" s="11" t="n">
        <v>36</v>
      </c>
      <c r="U58" s="14" t="n">
        <f aca="false">ABS(V58)</f>
        <v>53.9266666666667</v>
      </c>
      <c r="V58" s="32" t="n">
        <v>-53.9266666666667</v>
      </c>
      <c r="W58" s="1" t="s">
        <v>1789</v>
      </c>
      <c r="X58" s="11" t="n">
        <v>169</v>
      </c>
      <c r="Y58" s="11" t="n">
        <v>57</v>
      </c>
      <c r="Z58" s="11" t="n">
        <v>36</v>
      </c>
      <c r="AA58" s="14" t="n">
        <v>169.96</v>
      </c>
      <c r="AB58" s="14" t="n">
        <v>169.96</v>
      </c>
      <c r="AP58" s="12"/>
      <c r="AQ58" s="12"/>
      <c r="AU58" s="10" t="s">
        <v>132</v>
      </c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2117</v>
      </c>
      <c r="D59" s="11" t="s">
        <v>2118</v>
      </c>
      <c r="E59" s="11" t="n">
        <v>1874</v>
      </c>
      <c r="G59" s="12" t="n">
        <v>1968</v>
      </c>
      <c r="H59" s="0" t="s">
        <v>1094</v>
      </c>
      <c r="I59" s="20" t="n">
        <v>2205</v>
      </c>
      <c r="J59" s="12" t="n">
        <v>1968</v>
      </c>
      <c r="K59" s="12" t="n">
        <v>6</v>
      </c>
      <c r="L59" s="12"/>
      <c r="M59" s="12" t="n">
        <v>6</v>
      </c>
      <c r="Q59" s="20" t="s">
        <v>1656</v>
      </c>
      <c r="R59" s="11" t="n">
        <v>56</v>
      </c>
      <c r="S59" s="11" t="n">
        <v>37</v>
      </c>
      <c r="T59" s="11" t="n">
        <v>42</v>
      </c>
      <c r="U59" s="14" t="n">
        <f aca="false">ABS(V59)</f>
        <v>56.6283333333333</v>
      </c>
      <c r="V59" s="32" t="n">
        <v>-56.6283333333333</v>
      </c>
      <c r="W59" s="1" t="s">
        <v>1657</v>
      </c>
      <c r="X59" s="11" t="n">
        <v>169</v>
      </c>
      <c r="Y59" s="11" t="n">
        <v>59</v>
      </c>
      <c r="Z59" s="11" t="n">
        <v>30</v>
      </c>
      <c r="AA59" s="14" t="n">
        <v>169.991666666667</v>
      </c>
      <c r="AB59" s="14" t="n">
        <v>169.991666666667</v>
      </c>
      <c r="AP59" s="12"/>
      <c r="AQ59" s="12"/>
      <c r="AU59" s="10" t="s">
        <v>132</v>
      </c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2117</v>
      </c>
      <c r="D60" s="11" t="s">
        <v>2118</v>
      </c>
      <c r="E60" s="11" t="n">
        <v>1874</v>
      </c>
      <c r="G60" s="12" t="n">
        <v>1968</v>
      </c>
      <c r="H60" s="0" t="s">
        <v>1094</v>
      </c>
      <c r="I60" s="20" t="n">
        <v>2207</v>
      </c>
      <c r="J60" s="12" t="n">
        <v>1968</v>
      </c>
      <c r="K60" s="12" t="n">
        <v>6</v>
      </c>
      <c r="L60" s="12"/>
      <c r="M60" s="12" t="n">
        <v>10</v>
      </c>
      <c r="Q60" s="20" t="s">
        <v>1758</v>
      </c>
      <c r="R60" s="11" t="n">
        <v>60</v>
      </c>
      <c r="S60" s="11" t="n">
        <v>4</v>
      </c>
      <c r="T60" s="11" t="n">
        <v>48</v>
      </c>
      <c r="U60" s="14" t="n">
        <f aca="false">ABS(V60)</f>
        <v>60.08</v>
      </c>
      <c r="V60" s="32" t="n">
        <v>-60.08</v>
      </c>
      <c r="W60" s="1" t="s">
        <v>1759</v>
      </c>
      <c r="X60" s="11" t="n">
        <v>167</v>
      </c>
      <c r="Y60" s="11" t="n">
        <v>34</v>
      </c>
      <c r="Z60" s="11"/>
      <c r="AA60" s="14" t="n">
        <v>167.566666666667</v>
      </c>
      <c r="AB60" s="14" t="n">
        <v>167.566666666667</v>
      </c>
      <c r="AP60" s="12"/>
      <c r="AQ60" s="12"/>
      <c r="AU60" s="10" t="s">
        <v>132</v>
      </c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2117</v>
      </c>
      <c r="D61" s="11" t="s">
        <v>2118</v>
      </c>
      <c r="E61" s="11" t="n">
        <v>1874</v>
      </c>
      <c r="G61" s="12" t="n">
        <v>1968</v>
      </c>
      <c r="H61" s="0" t="s">
        <v>1094</v>
      </c>
      <c r="I61" s="20" t="n">
        <v>2209</v>
      </c>
      <c r="J61" s="12" t="n">
        <v>1968</v>
      </c>
      <c r="K61" s="12" t="n">
        <v>6</v>
      </c>
      <c r="L61" s="12"/>
      <c r="M61" s="12" t="n">
        <v>12</v>
      </c>
      <c r="Q61" s="20" t="s">
        <v>904</v>
      </c>
      <c r="R61" s="11" t="n">
        <v>60</v>
      </c>
      <c r="S61" s="11" t="n">
        <v>40</v>
      </c>
      <c r="T61" s="11"/>
      <c r="U61" s="14" t="n">
        <f aca="false">ABS(V61)</f>
        <v>60.6666666666667</v>
      </c>
      <c r="V61" s="32" t="n">
        <v>-60.6666666666667</v>
      </c>
      <c r="W61" s="1" t="s">
        <v>1658</v>
      </c>
      <c r="X61" s="11" t="n">
        <v>160</v>
      </c>
      <c r="Y61" s="11" t="n">
        <v>29</v>
      </c>
      <c r="Z61" s="11"/>
      <c r="AA61" s="14" t="n">
        <v>160.95</v>
      </c>
      <c r="AB61" s="14" t="n">
        <v>160.95</v>
      </c>
      <c r="AP61" s="12"/>
      <c r="AQ61" s="12"/>
      <c r="AU61" s="10" t="s">
        <v>132</v>
      </c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2117</v>
      </c>
      <c r="D62" s="11" t="s">
        <v>2118</v>
      </c>
      <c r="E62" s="11" t="n">
        <v>1874</v>
      </c>
      <c r="G62" s="12" t="n">
        <v>1968</v>
      </c>
      <c r="H62" s="0" t="s">
        <v>1094</v>
      </c>
      <c r="I62" s="20" t="n">
        <v>2234</v>
      </c>
      <c r="J62" s="12" t="n">
        <v>1968</v>
      </c>
      <c r="K62" s="12" t="n">
        <v>7</v>
      </c>
      <c r="L62" s="12"/>
      <c r="M62" s="12" t="n">
        <v>12</v>
      </c>
      <c r="Q62" s="20" t="s">
        <v>1802</v>
      </c>
      <c r="R62" s="11" t="n">
        <v>51</v>
      </c>
      <c r="S62" s="11" t="n">
        <v>53</v>
      </c>
      <c r="T62" s="11" t="n">
        <v>30</v>
      </c>
      <c r="U62" s="14" t="n">
        <f aca="false">ABS(V62)</f>
        <v>51.8916666666667</v>
      </c>
      <c r="V62" s="32" t="n">
        <v>-51.8916666666667</v>
      </c>
      <c r="W62" s="1" t="s">
        <v>1803</v>
      </c>
      <c r="X62" s="11" t="n">
        <v>144</v>
      </c>
      <c r="Y62" s="11" t="n">
        <v>58</v>
      </c>
      <c r="Z62" s="11"/>
      <c r="AA62" s="14" t="n">
        <v>144.966666666667</v>
      </c>
      <c r="AB62" s="14" t="n">
        <v>144.966666666667</v>
      </c>
      <c r="AP62" s="12"/>
      <c r="AQ62" s="12"/>
      <c r="AU62" s="10" t="s">
        <v>132</v>
      </c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2117</v>
      </c>
      <c r="D63" s="11" t="s">
        <v>2118</v>
      </c>
      <c r="E63" s="11" t="n">
        <v>1874</v>
      </c>
      <c r="G63" s="12" t="n">
        <v>1968</v>
      </c>
      <c r="H63" s="0" t="s">
        <v>1094</v>
      </c>
      <c r="I63" s="20" t="n">
        <v>2236</v>
      </c>
      <c r="J63" s="12" t="n">
        <v>1968</v>
      </c>
      <c r="K63" s="12" t="n">
        <v>7</v>
      </c>
      <c r="L63" s="12"/>
      <c r="M63" s="12" t="n">
        <v>16</v>
      </c>
      <c r="Q63" s="20" t="s">
        <v>1143</v>
      </c>
      <c r="R63" s="11" t="n">
        <v>58</v>
      </c>
      <c r="S63" s="11" t="n">
        <v>16</v>
      </c>
      <c r="T63" s="11" t="n">
        <v>2</v>
      </c>
      <c r="U63" s="14" t="n">
        <f aca="false">ABS(V63)</f>
        <v>58.2672222222222</v>
      </c>
      <c r="V63" s="32" t="n">
        <v>-58.2672222222222</v>
      </c>
      <c r="W63" s="1" t="s">
        <v>1766</v>
      </c>
      <c r="X63" s="11" t="n">
        <v>144</v>
      </c>
      <c r="Y63" s="11" t="n">
        <v>56</v>
      </c>
      <c r="Z63" s="11" t="n">
        <v>50</v>
      </c>
      <c r="AA63" s="14" t="n">
        <v>144.947222222222</v>
      </c>
      <c r="AB63" s="14" t="n">
        <v>144.947222222222</v>
      </c>
      <c r="AP63" s="12"/>
      <c r="AQ63" s="12"/>
      <c r="AU63" s="10" t="s">
        <v>132</v>
      </c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2117</v>
      </c>
      <c r="D64" s="11" t="s">
        <v>2118</v>
      </c>
      <c r="E64" s="11" t="n">
        <v>1874</v>
      </c>
      <c r="G64" s="12" t="n">
        <v>1968</v>
      </c>
      <c r="H64" s="0" t="s">
        <v>1094</v>
      </c>
      <c r="I64" s="20" t="n">
        <v>2238</v>
      </c>
      <c r="J64" s="12" t="n">
        <v>1968</v>
      </c>
      <c r="K64" s="12" t="n">
        <v>7</v>
      </c>
      <c r="L64" s="12"/>
      <c r="M64" s="12" t="n">
        <v>16</v>
      </c>
      <c r="Q64" s="20" t="s">
        <v>787</v>
      </c>
      <c r="R64" s="11" t="n">
        <v>60</v>
      </c>
      <c r="S64" s="11" t="n">
        <v>1</v>
      </c>
      <c r="T64" s="11"/>
      <c r="U64" s="14" t="n">
        <f aca="false">ABS(V64)</f>
        <v>60.0166666666667</v>
      </c>
      <c r="V64" s="32" t="n">
        <v>-60.0166666666667</v>
      </c>
      <c r="W64" s="1" t="s">
        <v>1762</v>
      </c>
      <c r="X64" s="11" t="n">
        <v>145</v>
      </c>
      <c r="Y64" s="11" t="n">
        <v>6</v>
      </c>
      <c r="Z64" s="11"/>
      <c r="AA64" s="14" t="n">
        <v>145.1</v>
      </c>
      <c r="AB64" s="14" t="n">
        <v>145.1</v>
      </c>
      <c r="AP64" s="12"/>
      <c r="AQ64" s="12"/>
      <c r="AU64" s="10" t="s">
        <v>132</v>
      </c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2117</v>
      </c>
      <c r="D65" s="11" t="s">
        <v>2118</v>
      </c>
      <c r="E65" s="11" t="n">
        <v>1874</v>
      </c>
      <c r="G65" s="12" t="n">
        <v>1968</v>
      </c>
      <c r="H65" s="0" t="s">
        <v>1094</v>
      </c>
      <c r="I65" s="20" t="n">
        <v>2241</v>
      </c>
      <c r="J65" s="12" t="n">
        <v>1968</v>
      </c>
      <c r="K65" s="12" t="n">
        <v>7</v>
      </c>
      <c r="L65" s="12"/>
      <c r="M65" s="12" t="n">
        <v>19</v>
      </c>
      <c r="Q65" s="20" t="s">
        <v>911</v>
      </c>
      <c r="R65" s="11" t="n">
        <v>60</v>
      </c>
      <c r="S65" s="11" t="n">
        <v>0</v>
      </c>
      <c r="T65" s="11" t="n">
        <v>42</v>
      </c>
      <c r="U65" s="14" t="n">
        <f aca="false">ABS(V65)</f>
        <v>60.0116666666667</v>
      </c>
      <c r="V65" s="32" t="n">
        <v>-60.0116666666667</v>
      </c>
      <c r="W65" s="1" t="s">
        <v>1933</v>
      </c>
      <c r="X65" s="11" t="n">
        <v>135</v>
      </c>
      <c r="Y65" s="11" t="n">
        <v>15</v>
      </c>
      <c r="Z65" s="11" t="n">
        <v>12</v>
      </c>
      <c r="AA65" s="14" t="n">
        <v>135.253333333333</v>
      </c>
      <c r="AB65" s="14" t="n">
        <v>135.253333333333</v>
      </c>
      <c r="AP65" s="12"/>
      <c r="AQ65" s="12"/>
      <c r="AU65" s="10" t="s">
        <v>132</v>
      </c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2117</v>
      </c>
      <c r="D66" s="11" t="s">
        <v>2118</v>
      </c>
      <c r="E66" s="11" t="n">
        <v>1874</v>
      </c>
      <c r="G66" s="12" t="n">
        <v>1968</v>
      </c>
      <c r="H66" s="0" t="s">
        <v>1094</v>
      </c>
      <c r="I66" s="20" t="n">
        <v>2244</v>
      </c>
      <c r="J66" s="12" t="n">
        <v>1968</v>
      </c>
      <c r="K66" s="12" t="n">
        <v>7</v>
      </c>
      <c r="L66" s="12"/>
      <c r="M66" s="12" t="n">
        <v>22</v>
      </c>
      <c r="Q66" s="20" t="s">
        <v>1265</v>
      </c>
      <c r="R66" s="11" t="n">
        <v>54</v>
      </c>
      <c r="S66" s="11" t="n">
        <v>18</v>
      </c>
      <c r="T66" s="11"/>
      <c r="U66" s="14" t="n">
        <f aca="false">ABS(V66)</f>
        <v>54.3</v>
      </c>
      <c r="V66" s="32" t="n">
        <v>-54.3</v>
      </c>
      <c r="W66" s="1" t="s">
        <v>1661</v>
      </c>
      <c r="X66" s="11" t="n">
        <v>135</v>
      </c>
      <c r="Y66" s="11" t="n">
        <v>4</v>
      </c>
      <c r="Z66" s="11"/>
      <c r="AA66" s="14" t="n">
        <v>135.066666666667</v>
      </c>
      <c r="AB66" s="14" t="n">
        <v>135.066666666667</v>
      </c>
      <c r="AP66" s="12"/>
      <c r="AQ66" s="12"/>
      <c r="AU66" s="10" t="s">
        <v>132</v>
      </c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2117</v>
      </c>
      <c r="D67" s="11" t="s">
        <v>2118</v>
      </c>
      <c r="E67" s="11" t="n">
        <v>1874</v>
      </c>
      <c r="G67" s="12" t="n">
        <v>1968</v>
      </c>
      <c r="H67" s="0" t="s">
        <v>1094</v>
      </c>
      <c r="I67" s="20" t="n">
        <v>2245</v>
      </c>
      <c r="J67" s="12" t="n">
        <v>1968</v>
      </c>
      <c r="K67" s="12" t="n">
        <v>7</v>
      </c>
      <c r="L67" s="12"/>
      <c r="M67" s="12" t="n">
        <v>24</v>
      </c>
      <c r="Q67" s="20" t="s">
        <v>1800</v>
      </c>
      <c r="R67" s="11" t="n">
        <v>52</v>
      </c>
      <c r="S67" s="11" t="n">
        <v>14</v>
      </c>
      <c r="T67" s="11" t="n">
        <v>18</v>
      </c>
      <c r="U67" s="14" t="n">
        <f aca="false">ABS(V67)</f>
        <v>52.2383333333333</v>
      </c>
      <c r="V67" s="32" t="n">
        <v>-52.2383333333333</v>
      </c>
      <c r="W67" s="1" t="s">
        <v>1801</v>
      </c>
      <c r="X67" s="11" t="n">
        <v>134</v>
      </c>
      <c r="Y67" s="11" t="n">
        <v>59</v>
      </c>
      <c r="Z67" s="11" t="n">
        <v>42</v>
      </c>
      <c r="AA67" s="14" t="n">
        <v>134.995</v>
      </c>
      <c r="AB67" s="14" t="n">
        <v>134.995</v>
      </c>
      <c r="AP67" s="12"/>
      <c r="AQ67" s="12"/>
      <c r="AU67" s="10" t="s">
        <v>132</v>
      </c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2117</v>
      </c>
      <c r="D68" s="11" t="s">
        <v>2118</v>
      </c>
      <c r="E68" s="11" t="n">
        <v>1874</v>
      </c>
      <c r="G68" s="12" t="n">
        <v>1968</v>
      </c>
      <c r="H68" s="0" t="s">
        <v>1094</v>
      </c>
      <c r="I68" s="20" t="n">
        <v>2247</v>
      </c>
      <c r="J68" s="12" t="n">
        <v>1968</v>
      </c>
      <c r="K68" s="12" t="n">
        <v>7</v>
      </c>
      <c r="L68" s="12"/>
      <c r="M68" s="12" t="n">
        <v>25</v>
      </c>
      <c r="Q68" s="20" t="s">
        <v>1267</v>
      </c>
      <c r="R68" s="11" t="n">
        <v>50</v>
      </c>
      <c r="S68" s="11" t="n">
        <v>1</v>
      </c>
      <c r="T68" s="11" t="n">
        <v>24</v>
      </c>
      <c r="U68" s="14" t="n">
        <f aca="false">ABS(V68)</f>
        <v>50.0233333333333</v>
      </c>
      <c r="V68" s="32" t="n">
        <v>-50.0233333333333</v>
      </c>
      <c r="W68" s="1" t="s">
        <v>1813</v>
      </c>
      <c r="X68" s="11" t="n">
        <v>135</v>
      </c>
      <c r="Y68" s="11" t="n">
        <v>0</v>
      </c>
      <c r="Z68" s="11"/>
      <c r="AA68" s="14" t="n">
        <v>135</v>
      </c>
      <c r="AB68" s="14" t="n">
        <v>135</v>
      </c>
      <c r="AP68" s="12"/>
      <c r="AQ68" s="12"/>
      <c r="AU68" s="10" t="s">
        <v>132</v>
      </c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2117</v>
      </c>
      <c r="D69" s="11" t="s">
        <v>2118</v>
      </c>
      <c r="E69" s="11" t="n">
        <v>1874</v>
      </c>
      <c r="G69" s="12" t="n">
        <v>1968</v>
      </c>
      <c r="H69" s="0" t="s">
        <v>1094</v>
      </c>
      <c r="I69" s="20" t="n">
        <v>2248</v>
      </c>
      <c r="J69" s="12" t="n">
        <v>1968</v>
      </c>
      <c r="K69" s="12" t="n">
        <v>7</v>
      </c>
      <c r="L69" s="12"/>
      <c r="M69" s="12" t="n">
        <v>25</v>
      </c>
      <c r="Q69" s="20" t="s">
        <v>1269</v>
      </c>
      <c r="R69" s="11" t="n">
        <v>49</v>
      </c>
      <c r="S69" s="11" t="n">
        <v>52</v>
      </c>
      <c r="T69" s="11"/>
      <c r="U69" s="14" t="n">
        <f aca="false">ABS(V69)</f>
        <v>49.8666666666667</v>
      </c>
      <c r="V69" s="32" t="n">
        <v>-49.8666666666667</v>
      </c>
      <c r="W69" s="1" t="s">
        <v>1662</v>
      </c>
      <c r="X69" s="11" t="n">
        <v>135</v>
      </c>
      <c r="Y69" s="11" t="n">
        <v>0</v>
      </c>
      <c r="Z69" s="11" t="n">
        <v>30</v>
      </c>
      <c r="AA69" s="14" t="n">
        <v>135</v>
      </c>
      <c r="AB69" s="14" t="n">
        <v>135</v>
      </c>
      <c r="AP69" s="12"/>
      <c r="AQ69" s="12"/>
      <c r="AU69" s="10" t="s">
        <v>132</v>
      </c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2117</v>
      </c>
      <c r="D70" s="11" t="s">
        <v>2118</v>
      </c>
      <c r="E70" s="11" t="n">
        <v>1874</v>
      </c>
      <c r="G70" s="12" t="n">
        <v>1968</v>
      </c>
      <c r="H70" s="0" t="s">
        <v>1094</v>
      </c>
      <c r="I70" s="20" t="n">
        <v>2250</v>
      </c>
      <c r="J70" s="12" t="n">
        <v>1968</v>
      </c>
      <c r="K70" s="12" t="n">
        <v>8</v>
      </c>
      <c r="L70" s="12"/>
      <c r="M70" s="12" t="n">
        <v>15</v>
      </c>
      <c r="Q70" s="20" t="s">
        <v>1846</v>
      </c>
      <c r="R70" s="11" t="n">
        <v>45</v>
      </c>
      <c r="S70" s="11" t="n">
        <v>53</v>
      </c>
      <c r="T70" s="11"/>
      <c r="U70" s="14" t="n">
        <f aca="false">ABS(V70)</f>
        <v>45.8833333333333</v>
      </c>
      <c r="V70" s="32" t="n">
        <v>-45.8833333333333</v>
      </c>
      <c r="W70" s="1" t="s">
        <v>1847</v>
      </c>
      <c r="X70" s="11" t="n">
        <v>132</v>
      </c>
      <c r="Y70" s="11" t="n">
        <v>33</v>
      </c>
      <c r="Z70" s="11"/>
      <c r="AA70" s="32" t="n">
        <v>132.55</v>
      </c>
      <c r="AB70" s="32" t="n">
        <v>132.55</v>
      </c>
      <c r="AP70" s="12"/>
      <c r="AQ70" s="12"/>
      <c r="AU70" s="10" t="s">
        <v>132</v>
      </c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2117</v>
      </c>
      <c r="D71" s="11" t="s">
        <v>2118</v>
      </c>
      <c r="E71" s="11" t="n">
        <v>1874</v>
      </c>
      <c r="G71" s="12" t="n">
        <v>1968</v>
      </c>
      <c r="H71" s="0" t="s">
        <v>1094</v>
      </c>
      <c r="I71" s="20" t="n">
        <v>2251</v>
      </c>
      <c r="J71" s="12" t="n">
        <v>1968</v>
      </c>
      <c r="K71" s="12" t="n">
        <v>8</v>
      </c>
      <c r="L71" s="12"/>
      <c r="M71" s="12" t="n">
        <v>17</v>
      </c>
      <c r="Q71" s="20" t="s">
        <v>1834</v>
      </c>
      <c r="R71" s="11" t="n">
        <v>47</v>
      </c>
      <c r="S71" s="11" t="n">
        <v>23</v>
      </c>
      <c r="T71" s="11"/>
      <c r="U71" s="14" t="n">
        <f aca="false">ABS(V71)</f>
        <v>47.3833333333333</v>
      </c>
      <c r="V71" s="32" t="n">
        <v>-47.3833333333333</v>
      </c>
      <c r="W71" s="1" t="s">
        <v>1835</v>
      </c>
      <c r="X71" s="11" t="n">
        <v>131</v>
      </c>
      <c r="Y71" s="11" t="n">
        <v>4</v>
      </c>
      <c r="Z71" s="11"/>
      <c r="AA71" s="32" t="n">
        <v>132.066666666667</v>
      </c>
      <c r="AB71" s="32" t="n">
        <v>132.066666666667</v>
      </c>
      <c r="AP71" s="12"/>
      <c r="AQ71" s="12"/>
      <c r="AU71" s="10" t="s">
        <v>132</v>
      </c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2117</v>
      </c>
      <c r="D72" s="11" t="s">
        <v>2118</v>
      </c>
      <c r="E72" s="11" t="n">
        <v>1874</v>
      </c>
      <c r="G72" s="12" t="n">
        <v>1968</v>
      </c>
      <c r="H72" s="0" t="s">
        <v>1094</v>
      </c>
      <c r="I72" s="20" t="n">
        <v>2253</v>
      </c>
      <c r="J72" s="12" t="n">
        <v>1968</v>
      </c>
      <c r="K72" s="12" t="n">
        <v>8</v>
      </c>
      <c r="L72" s="12"/>
      <c r="M72" s="12" t="n">
        <v>17</v>
      </c>
      <c r="Q72" s="20" t="s">
        <v>1664</v>
      </c>
      <c r="R72" s="11" t="n">
        <v>48</v>
      </c>
      <c r="S72" s="11" t="n">
        <v>48</v>
      </c>
      <c r="T72" s="11"/>
      <c r="U72" s="14" t="n">
        <f aca="false">ABS(V72)</f>
        <v>48.8</v>
      </c>
      <c r="V72" s="32" t="n">
        <v>-48.8</v>
      </c>
      <c r="W72" s="1" t="s">
        <v>1665</v>
      </c>
      <c r="X72" s="11" t="n">
        <v>131</v>
      </c>
      <c r="Y72" s="11" t="n">
        <v>43</v>
      </c>
      <c r="Z72" s="11"/>
      <c r="AA72" s="32" t="n">
        <v>131.716666666667</v>
      </c>
      <c r="AB72" s="32" t="n">
        <v>131.716666666667</v>
      </c>
      <c r="AP72" s="12"/>
      <c r="AQ72" s="12"/>
      <c r="AU72" s="10" t="s">
        <v>132</v>
      </c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2117</v>
      </c>
      <c r="D73" s="11" t="s">
        <v>2118</v>
      </c>
      <c r="E73" s="11" t="n">
        <v>1874</v>
      </c>
      <c r="G73" s="12" t="n">
        <v>1968</v>
      </c>
      <c r="H73" s="0" t="s">
        <v>1094</v>
      </c>
      <c r="I73" s="20" t="n">
        <v>2150</v>
      </c>
      <c r="J73" s="12" t="n">
        <v>1968</v>
      </c>
      <c r="K73" s="12" t="n">
        <v>8</v>
      </c>
      <c r="L73" s="12"/>
      <c r="M73" s="12" t="n">
        <v>18</v>
      </c>
      <c r="Q73" s="20" t="s">
        <v>2160</v>
      </c>
      <c r="R73" s="11" t="n">
        <v>49</v>
      </c>
      <c r="S73" s="11" t="n">
        <v>59</v>
      </c>
      <c r="T73" s="11"/>
      <c r="U73" s="14" t="n">
        <f aca="false">ABS(V73)</f>
        <v>49.9833333333333</v>
      </c>
      <c r="V73" s="32" t="n">
        <v>-49.9833333333333</v>
      </c>
      <c r="W73" s="1" t="s">
        <v>2161</v>
      </c>
      <c r="X73" s="11" t="n">
        <v>131</v>
      </c>
      <c r="Y73" s="11" t="n">
        <v>38</v>
      </c>
      <c r="Z73" s="11"/>
      <c r="AA73" s="32" t="n">
        <v>131.633333333333</v>
      </c>
      <c r="AB73" s="32" t="n">
        <v>131.633333333333</v>
      </c>
      <c r="AP73" s="12"/>
      <c r="AQ73" s="12"/>
      <c r="AU73" s="10" t="s">
        <v>132</v>
      </c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2117</v>
      </c>
      <c r="D74" s="11" t="s">
        <v>2118</v>
      </c>
      <c r="E74" s="11" t="n">
        <v>1874</v>
      </c>
      <c r="G74" s="12" t="n">
        <v>1968</v>
      </c>
      <c r="H74" s="0" t="s">
        <v>1094</v>
      </c>
      <c r="I74" s="20" t="n">
        <v>2151</v>
      </c>
      <c r="J74" s="12" t="n">
        <v>1968</v>
      </c>
      <c r="K74" s="12" t="n">
        <v>8</v>
      </c>
      <c r="L74" s="12"/>
      <c r="M74" s="12" t="n">
        <v>20</v>
      </c>
      <c r="Q74" s="20" t="s">
        <v>1790</v>
      </c>
      <c r="R74" s="11" t="n">
        <v>50</v>
      </c>
      <c r="S74" s="11" t="n">
        <v>50</v>
      </c>
      <c r="T74" s="11"/>
      <c r="U74" s="14" t="n">
        <f aca="false">ABS(V74)</f>
        <v>53.8333333333333</v>
      </c>
      <c r="V74" s="32" t="n">
        <v>-53.8333333333333</v>
      </c>
      <c r="W74" s="1" t="s">
        <v>1791</v>
      </c>
      <c r="X74" s="11" t="n">
        <v>130</v>
      </c>
      <c r="Y74" s="11" t="n">
        <v>30</v>
      </c>
      <c r="Z74" s="11"/>
      <c r="AA74" s="32" t="n">
        <v>130.5</v>
      </c>
      <c r="AB74" s="32" t="n">
        <v>130.5</v>
      </c>
      <c r="AP74" s="12"/>
      <c r="AQ74" s="12"/>
      <c r="AU74" s="10" t="s">
        <v>132</v>
      </c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2117</v>
      </c>
      <c r="D75" s="11" t="s">
        <v>2118</v>
      </c>
      <c r="E75" s="11" t="n">
        <v>1874</v>
      </c>
      <c r="G75" s="12" t="n">
        <v>1968</v>
      </c>
      <c r="H75" s="0" t="s">
        <v>1094</v>
      </c>
      <c r="I75" s="20" t="n">
        <v>2257</v>
      </c>
      <c r="J75" s="12" t="n">
        <v>1968</v>
      </c>
      <c r="K75" s="12" t="n">
        <v>8</v>
      </c>
      <c r="L75" s="12"/>
      <c r="M75" s="12" t="n">
        <v>20</v>
      </c>
      <c r="Q75" s="20" t="s">
        <v>1798</v>
      </c>
      <c r="R75" s="11" t="n">
        <v>53</v>
      </c>
      <c r="S75" s="11" t="n">
        <v>0</v>
      </c>
      <c r="T75" s="11"/>
      <c r="U75" s="14" t="n">
        <f aca="false">ABS(V75)</f>
        <v>53</v>
      </c>
      <c r="V75" s="32" t="n">
        <v>-53</v>
      </c>
      <c r="W75" s="1" t="s">
        <v>1799</v>
      </c>
      <c r="X75" s="11" t="n">
        <v>130</v>
      </c>
      <c r="Y75" s="11" t="n">
        <v>29</v>
      </c>
      <c r="Z75" s="11"/>
      <c r="AA75" s="32" t="n">
        <v>130.483333333333</v>
      </c>
      <c r="AB75" s="32" t="n">
        <v>130.483333333333</v>
      </c>
      <c r="AP75" s="12"/>
      <c r="AQ75" s="12"/>
      <c r="AU75" s="10" t="s">
        <v>132</v>
      </c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2117</v>
      </c>
      <c r="D76" s="11" t="s">
        <v>2118</v>
      </c>
      <c r="E76" s="11" t="n">
        <v>1874</v>
      </c>
      <c r="G76" s="12" t="n">
        <v>1968</v>
      </c>
      <c r="H76" s="0" t="s">
        <v>1094</v>
      </c>
      <c r="I76" s="20" t="n">
        <v>2259</v>
      </c>
      <c r="J76" s="12" t="n">
        <v>1968</v>
      </c>
      <c r="K76" s="12" t="n">
        <v>8</v>
      </c>
      <c r="L76" s="12"/>
      <c r="M76" s="12" t="n">
        <v>21</v>
      </c>
      <c r="Q76" s="20" t="s">
        <v>2070</v>
      </c>
      <c r="R76" s="11" t="n">
        <v>54</v>
      </c>
      <c r="S76" s="11" t="n">
        <v>35</v>
      </c>
      <c r="T76" s="11"/>
      <c r="U76" s="14" t="n">
        <f aca="false">ABS(V76)</f>
        <v>54.5833333333333</v>
      </c>
      <c r="V76" s="32" t="n">
        <v>-54.5833333333333</v>
      </c>
      <c r="W76" s="1" t="s">
        <v>2071</v>
      </c>
      <c r="X76" s="11" t="n">
        <v>129</v>
      </c>
      <c r="Y76" s="11" t="n">
        <v>49</v>
      </c>
      <c r="Z76" s="11"/>
      <c r="AA76" s="32" t="n">
        <v>129.816666666667</v>
      </c>
      <c r="AB76" s="32" t="n">
        <v>129.816666666667</v>
      </c>
      <c r="AP76" s="12"/>
      <c r="AQ76" s="12"/>
      <c r="AU76" s="10" t="s">
        <v>132</v>
      </c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2117</v>
      </c>
      <c r="D77" s="11" t="s">
        <v>2118</v>
      </c>
      <c r="E77" s="11" t="n">
        <v>1874</v>
      </c>
      <c r="G77" s="12" t="n">
        <v>1968</v>
      </c>
      <c r="H77" s="0" t="s">
        <v>1094</v>
      </c>
      <c r="I77" s="20" t="n">
        <v>2152</v>
      </c>
      <c r="J77" s="12" t="n">
        <v>1968</v>
      </c>
      <c r="K77" s="12" t="n">
        <v>8</v>
      </c>
      <c r="L77" s="12"/>
      <c r="M77" s="12" t="n">
        <v>22</v>
      </c>
      <c r="Q77" s="20" t="s">
        <v>1777</v>
      </c>
      <c r="R77" s="11" t="n">
        <v>56</v>
      </c>
      <c r="S77" s="11" t="n">
        <v>20</v>
      </c>
      <c r="T77" s="11"/>
      <c r="U77" s="14" t="n">
        <f aca="false">ABS(V77)</f>
        <v>56.3333333333333</v>
      </c>
      <c r="V77" s="32" t="n">
        <v>-56.3333333333333</v>
      </c>
      <c r="W77" s="1" t="s">
        <v>1778</v>
      </c>
      <c r="X77" s="11" t="n">
        <v>129</v>
      </c>
      <c r="Y77" s="11" t="n">
        <v>25</v>
      </c>
      <c r="Z77" s="11"/>
      <c r="AA77" s="32" t="n">
        <v>129.416666666667</v>
      </c>
      <c r="AB77" s="32" t="n">
        <v>129.416666666667</v>
      </c>
      <c r="AP77" s="12"/>
      <c r="AQ77" s="12"/>
      <c r="AU77" s="10" t="s">
        <v>132</v>
      </c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2117</v>
      </c>
      <c r="D78" s="11" t="s">
        <v>2118</v>
      </c>
      <c r="E78" s="11" t="n">
        <v>1874</v>
      </c>
      <c r="G78" s="12" t="n">
        <v>1968</v>
      </c>
      <c r="H78" s="0" t="s">
        <v>1094</v>
      </c>
      <c r="I78" s="20" t="n">
        <v>2261</v>
      </c>
      <c r="J78" s="12" t="n">
        <v>1968</v>
      </c>
      <c r="K78" s="12" t="n">
        <v>8</v>
      </c>
      <c r="L78" s="12"/>
      <c r="M78" s="12" t="n">
        <v>22</v>
      </c>
      <c r="Q78" s="20" t="s">
        <v>1771</v>
      </c>
      <c r="R78" s="11" t="n">
        <v>56</v>
      </c>
      <c r="S78" s="11" t="n">
        <v>48</v>
      </c>
      <c r="T78" s="11"/>
      <c r="U78" s="14" t="n">
        <f aca="false">ABS(V78)</f>
        <v>56.8</v>
      </c>
      <c r="V78" s="32" t="n">
        <v>-56.8</v>
      </c>
      <c r="W78" s="1" t="s">
        <v>1772</v>
      </c>
      <c r="X78" s="11" t="n">
        <v>129</v>
      </c>
      <c r="Y78" s="11" t="n">
        <v>28</v>
      </c>
      <c r="Z78" s="11"/>
      <c r="AA78" s="32" t="n">
        <v>129.466666666667</v>
      </c>
      <c r="AB78" s="32" t="n">
        <v>129.466666666667</v>
      </c>
      <c r="AP78" s="12"/>
      <c r="AQ78" s="12"/>
      <c r="AU78" s="10" t="s">
        <v>132</v>
      </c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2117</v>
      </c>
      <c r="D79" s="11" t="s">
        <v>2118</v>
      </c>
      <c r="E79" s="11" t="n">
        <v>1874</v>
      </c>
      <c r="G79" s="12" t="n">
        <v>1968</v>
      </c>
      <c r="H79" s="0" t="s">
        <v>1094</v>
      </c>
      <c r="I79" s="20" t="n">
        <v>2153</v>
      </c>
      <c r="J79" s="12" t="n">
        <v>1968</v>
      </c>
      <c r="K79" s="12" t="n">
        <v>8</v>
      </c>
      <c r="L79" s="12"/>
      <c r="M79" s="12" t="n">
        <v>25</v>
      </c>
      <c r="Q79" s="20" t="s">
        <v>1145</v>
      </c>
      <c r="R79" s="11" t="n">
        <v>58</v>
      </c>
      <c r="S79" s="11" t="n">
        <v>54</v>
      </c>
      <c r="T79" s="11"/>
      <c r="U79" s="14" t="n">
        <f aca="false">ABS(V79)</f>
        <v>58.9</v>
      </c>
      <c r="V79" s="32" t="n">
        <v>-58.9</v>
      </c>
      <c r="W79" s="1" t="s">
        <v>1765</v>
      </c>
      <c r="X79" s="11" t="n">
        <v>127</v>
      </c>
      <c r="Y79" s="11" t="n">
        <v>55</v>
      </c>
      <c r="Z79" s="11"/>
      <c r="AA79" s="32" t="n">
        <v>127.916666666667</v>
      </c>
      <c r="AB79" s="32" t="n">
        <v>127.916666666667</v>
      </c>
      <c r="AP79" s="12"/>
      <c r="AQ79" s="12"/>
      <c r="AU79" s="10" t="s">
        <v>132</v>
      </c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2117</v>
      </c>
      <c r="D80" s="11" t="s">
        <v>2118</v>
      </c>
      <c r="E80" s="11" t="n">
        <v>1874</v>
      </c>
      <c r="G80" s="12" t="n">
        <v>1968</v>
      </c>
      <c r="H80" s="0" t="s">
        <v>1094</v>
      </c>
      <c r="I80" s="20" t="n">
        <v>2154</v>
      </c>
      <c r="J80" s="12" t="n">
        <v>1968</v>
      </c>
      <c r="K80" s="12" t="n">
        <v>8</v>
      </c>
      <c r="L80" s="12"/>
      <c r="M80" s="12" t="n">
        <v>26</v>
      </c>
      <c r="Q80" s="20" t="s">
        <v>1271</v>
      </c>
      <c r="R80" s="11" t="n">
        <v>56</v>
      </c>
      <c r="S80" s="11" t="n">
        <v>3</v>
      </c>
      <c r="T80" s="11"/>
      <c r="U80" s="14" t="n">
        <f aca="false">ABS(V80)</f>
        <v>56.05</v>
      </c>
      <c r="V80" s="32" t="n">
        <v>-56.05</v>
      </c>
      <c r="W80" s="1" t="s">
        <v>1666</v>
      </c>
      <c r="X80" s="11" t="n">
        <v>128</v>
      </c>
      <c r="Y80" s="11" t="n">
        <v>10</v>
      </c>
      <c r="Z80" s="11"/>
      <c r="AA80" s="32" t="n">
        <v>128.166666666667</v>
      </c>
      <c r="AB80" s="32" t="n">
        <v>128.166666666667</v>
      </c>
      <c r="AP80" s="12"/>
      <c r="AQ80" s="12"/>
      <c r="AU80" s="10" t="s">
        <v>132</v>
      </c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2117</v>
      </c>
      <c r="D81" s="11" t="s">
        <v>2118</v>
      </c>
      <c r="E81" s="11" t="n">
        <v>1874</v>
      </c>
      <c r="G81" s="12" t="n">
        <v>1968</v>
      </c>
      <c r="H81" s="0" t="s">
        <v>1094</v>
      </c>
      <c r="I81" s="20" t="n">
        <v>2155</v>
      </c>
      <c r="J81" s="12" t="n">
        <v>1968</v>
      </c>
      <c r="K81" s="12" t="n">
        <v>8</v>
      </c>
      <c r="L81" s="12"/>
      <c r="M81" s="12" t="n">
        <v>27</v>
      </c>
      <c r="Q81" s="20" t="s">
        <v>1667</v>
      </c>
      <c r="R81" s="11" t="n">
        <v>54</v>
      </c>
      <c r="S81" s="11" t="n">
        <v>40</v>
      </c>
      <c r="T81" s="11"/>
      <c r="U81" s="14" t="n">
        <f aca="false">ABS(V81)</f>
        <v>54.6666666666667</v>
      </c>
      <c r="V81" s="32" t="n">
        <v>-54.6666666666667</v>
      </c>
      <c r="W81" s="1" t="s">
        <v>1668</v>
      </c>
      <c r="X81" s="11" t="n">
        <v>128</v>
      </c>
      <c r="Y81" s="11" t="n">
        <v>0</v>
      </c>
      <c r="Z81" s="11"/>
      <c r="AA81" s="32" t="n">
        <v>128</v>
      </c>
      <c r="AB81" s="32" t="n">
        <v>128</v>
      </c>
      <c r="AP81" s="12"/>
      <c r="AQ81" s="12"/>
      <c r="AU81" s="10" t="s">
        <v>132</v>
      </c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2117</v>
      </c>
      <c r="D82" s="11" t="s">
        <v>2118</v>
      </c>
      <c r="E82" s="11" t="n">
        <v>1874</v>
      </c>
      <c r="G82" s="12" t="n">
        <v>1968</v>
      </c>
      <c r="H82" s="0" t="s">
        <v>1094</v>
      </c>
      <c r="I82" s="20" t="n">
        <v>2268</v>
      </c>
      <c r="J82" s="12" t="n">
        <v>1968</v>
      </c>
      <c r="K82" s="12" t="n">
        <v>8</v>
      </c>
      <c r="L82" s="12"/>
      <c r="M82" s="12" t="n">
        <v>30</v>
      </c>
      <c r="Q82" s="20" t="s">
        <v>1277</v>
      </c>
      <c r="R82" s="11" t="n">
        <v>49</v>
      </c>
      <c r="S82" s="11" t="n">
        <v>11</v>
      </c>
      <c r="T82" s="11"/>
      <c r="U82" s="14" t="n">
        <f aca="false">ABS(V82)</f>
        <v>49.1833333333333</v>
      </c>
      <c r="V82" s="32" t="n">
        <v>-49.1833333333333</v>
      </c>
      <c r="W82" s="1" t="s">
        <v>1821</v>
      </c>
      <c r="X82" s="11" t="n">
        <v>128</v>
      </c>
      <c r="Y82" s="11" t="n">
        <v>1</v>
      </c>
      <c r="Z82" s="11"/>
      <c r="AA82" s="32" t="n">
        <v>128.016666666667</v>
      </c>
      <c r="AB82" s="32" t="n">
        <v>128.016666666667</v>
      </c>
      <c r="AP82" s="12"/>
      <c r="AQ82" s="12"/>
      <c r="AU82" s="10" t="s">
        <v>132</v>
      </c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2117</v>
      </c>
      <c r="D83" s="11" t="s">
        <v>2118</v>
      </c>
      <c r="E83" s="11" t="n">
        <v>1874</v>
      </c>
      <c r="G83" s="12" t="n">
        <v>1968</v>
      </c>
      <c r="H83" s="0" t="s">
        <v>1094</v>
      </c>
      <c r="I83" s="20" t="n">
        <v>2156</v>
      </c>
      <c r="J83" s="12" t="n">
        <v>1968</v>
      </c>
      <c r="K83" s="12" t="n">
        <v>9</v>
      </c>
      <c r="L83" s="12"/>
      <c r="M83" s="12" t="n">
        <v>1</v>
      </c>
      <c r="Q83" s="20" t="s">
        <v>1840</v>
      </c>
      <c r="R83" s="11" t="n">
        <v>46</v>
      </c>
      <c r="S83" s="11" t="n">
        <v>15</v>
      </c>
      <c r="T83" s="11"/>
      <c r="U83" s="14" t="n">
        <f aca="false">ABS(V83)</f>
        <v>46.25</v>
      </c>
      <c r="V83" s="32" t="n">
        <v>-46.25</v>
      </c>
      <c r="W83" s="1" t="s">
        <v>1841</v>
      </c>
      <c r="X83" s="11" t="n">
        <v>128</v>
      </c>
      <c r="Y83" s="11" t="n">
        <v>2</v>
      </c>
      <c r="Z83" s="11"/>
      <c r="AA83" s="32" t="n">
        <v>128.033333333333</v>
      </c>
      <c r="AB83" s="32" t="n">
        <v>128.033333333333</v>
      </c>
      <c r="AP83" s="12"/>
      <c r="AQ83" s="12"/>
      <c r="AU83" s="10" t="s">
        <v>132</v>
      </c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2117</v>
      </c>
      <c r="D84" s="11" t="s">
        <v>2118</v>
      </c>
      <c r="E84" s="11" t="n">
        <v>1874</v>
      </c>
      <c r="G84" s="12" t="n">
        <v>1968</v>
      </c>
      <c r="H84" s="0" t="s">
        <v>1094</v>
      </c>
      <c r="I84" s="20" t="n">
        <v>2269</v>
      </c>
      <c r="J84" s="12" t="n">
        <v>1968</v>
      </c>
      <c r="K84" s="12" t="n">
        <v>9</v>
      </c>
      <c r="L84" s="12"/>
      <c r="M84" s="12" t="n">
        <v>1</v>
      </c>
      <c r="Q84" s="20" t="s">
        <v>1826</v>
      </c>
      <c r="R84" s="11" t="n">
        <v>47</v>
      </c>
      <c r="S84" s="11" t="n">
        <v>38</v>
      </c>
      <c r="T84" s="11"/>
      <c r="U84" s="14" t="n">
        <f aca="false">ABS(V84)</f>
        <v>47.6333333333333</v>
      </c>
      <c r="V84" s="32" t="n">
        <v>-47.6333333333333</v>
      </c>
      <c r="W84" s="1" t="s">
        <v>1827</v>
      </c>
      <c r="X84" s="11" t="n">
        <v>128</v>
      </c>
      <c r="Y84" s="11" t="n">
        <v>5</v>
      </c>
      <c r="Z84" s="11"/>
      <c r="AA84" s="32" t="n">
        <v>128.083333333333</v>
      </c>
      <c r="AB84" s="32" t="n">
        <v>128.083333333333</v>
      </c>
      <c r="AP84" s="12"/>
      <c r="AQ84" s="12"/>
      <c r="AU84" s="10" t="s">
        <v>132</v>
      </c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2117</v>
      </c>
      <c r="D85" s="11" t="s">
        <v>2118</v>
      </c>
      <c r="E85" s="11" t="n">
        <v>1874</v>
      </c>
      <c r="G85" s="12" t="n">
        <v>1968</v>
      </c>
      <c r="H85" s="0" t="s">
        <v>1094</v>
      </c>
      <c r="I85" s="20" t="n">
        <v>2280</v>
      </c>
      <c r="J85" s="12" t="n">
        <v>1968</v>
      </c>
      <c r="K85" s="12" t="n">
        <v>9</v>
      </c>
      <c r="L85" s="12"/>
      <c r="M85" s="12" t="n">
        <v>12</v>
      </c>
      <c r="Q85" s="20" t="s">
        <v>1952</v>
      </c>
      <c r="R85" s="11" t="n">
        <v>36</v>
      </c>
      <c r="S85" s="11" t="n">
        <v>3</v>
      </c>
      <c r="T85" s="11"/>
      <c r="U85" s="14" t="n">
        <f aca="false">ABS(V85)</f>
        <v>36.05</v>
      </c>
      <c r="V85" s="32" t="n">
        <v>-36.05</v>
      </c>
      <c r="W85" s="1" t="s">
        <v>1953</v>
      </c>
      <c r="X85" s="11" t="n">
        <v>116</v>
      </c>
      <c r="Y85" s="11" t="n">
        <v>56</v>
      </c>
      <c r="Z85" s="11"/>
      <c r="AA85" s="32" t="n">
        <v>161.933333333333</v>
      </c>
      <c r="AB85" s="32" t="n">
        <v>161.933333333333</v>
      </c>
      <c r="AP85" s="12"/>
      <c r="AQ85" s="12"/>
      <c r="AU85" s="10" t="s">
        <v>132</v>
      </c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2117</v>
      </c>
      <c r="D86" s="11" t="s">
        <v>2118</v>
      </c>
      <c r="E86" s="11" t="n">
        <v>1874</v>
      </c>
      <c r="G86" s="12" t="n">
        <v>1968</v>
      </c>
      <c r="H86" s="0" t="s">
        <v>1094</v>
      </c>
      <c r="I86" s="20" t="n">
        <v>2283</v>
      </c>
      <c r="J86" s="12" t="n">
        <v>1968</v>
      </c>
      <c r="K86" s="12" t="n">
        <v>9</v>
      </c>
      <c r="L86" s="12"/>
      <c r="M86" s="12" t="n">
        <v>14</v>
      </c>
      <c r="Q86" s="20" t="s">
        <v>1949</v>
      </c>
      <c r="R86" s="11" t="n">
        <v>42</v>
      </c>
      <c r="S86" s="11" t="n">
        <v>51</v>
      </c>
      <c r="T86" s="11"/>
      <c r="U86" s="14" t="n">
        <f aca="false">ABS(V86)</f>
        <v>42.85</v>
      </c>
      <c r="V86" s="32" t="n">
        <v>-42.85</v>
      </c>
      <c r="W86" s="1" t="s">
        <v>1671</v>
      </c>
      <c r="X86" s="11" t="n">
        <v>117</v>
      </c>
      <c r="Y86" s="11" t="n">
        <v>0</v>
      </c>
      <c r="Z86" s="11"/>
      <c r="AA86" s="32" t="n">
        <v>117</v>
      </c>
      <c r="AB86" s="32" t="n">
        <v>117</v>
      </c>
      <c r="AP86" s="12"/>
      <c r="AQ86" s="12"/>
      <c r="AU86" s="10" t="s">
        <v>132</v>
      </c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2117</v>
      </c>
      <c r="D87" s="11" t="s">
        <v>2118</v>
      </c>
      <c r="E87" s="11" t="n">
        <v>1874</v>
      </c>
      <c r="G87" s="12" t="n">
        <v>1968</v>
      </c>
      <c r="H87" s="0" t="s">
        <v>1094</v>
      </c>
      <c r="I87" s="20" t="n">
        <v>2285</v>
      </c>
      <c r="J87" s="12" t="n">
        <v>1968</v>
      </c>
      <c r="K87" s="12" t="n">
        <v>9</v>
      </c>
      <c r="L87" s="12"/>
      <c r="M87" s="12" t="n">
        <v>16</v>
      </c>
      <c r="Q87" s="20" t="s">
        <v>1846</v>
      </c>
      <c r="R87" s="11" t="n">
        <v>45</v>
      </c>
      <c r="S87" s="11" t="n">
        <v>53</v>
      </c>
      <c r="T87" s="11"/>
      <c r="U87" s="14" t="n">
        <f aca="false">ABS(V87)</f>
        <v>45.8833333333333</v>
      </c>
      <c r="V87" s="32" t="n">
        <v>-45.8833333333333</v>
      </c>
      <c r="W87" s="1" t="s">
        <v>2162</v>
      </c>
      <c r="X87" s="11" t="n">
        <v>117</v>
      </c>
      <c r="Y87" s="11" t="n">
        <v>3</v>
      </c>
      <c r="Z87" s="11"/>
      <c r="AA87" s="32" t="n">
        <v>117.05</v>
      </c>
      <c r="AB87" s="32" t="n">
        <v>117.05</v>
      </c>
      <c r="AP87" s="12"/>
      <c r="AQ87" s="12"/>
      <c r="AU87" s="10" t="s">
        <v>132</v>
      </c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2117</v>
      </c>
      <c r="D88" s="11" t="s">
        <v>2118</v>
      </c>
      <c r="E88" s="11" t="n">
        <v>1874</v>
      </c>
      <c r="G88" s="12" t="n">
        <v>1968</v>
      </c>
      <c r="H88" s="0" t="s">
        <v>1094</v>
      </c>
      <c r="I88" s="20" t="n">
        <v>2286</v>
      </c>
      <c r="J88" s="12" t="n">
        <v>1968</v>
      </c>
      <c r="K88" s="12" t="n">
        <v>9</v>
      </c>
      <c r="L88" s="12"/>
      <c r="M88" s="12" t="n">
        <v>17</v>
      </c>
      <c r="Q88" s="20" t="s">
        <v>1837</v>
      </c>
      <c r="R88" s="11" t="n">
        <v>47</v>
      </c>
      <c r="S88" s="11" t="n">
        <v>14</v>
      </c>
      <c r="T88" s="11"/>
      <c r="U88" s="14" t="n">
        <f aca="false">ABS(V88)</f>
        <v>47.2333333333333</v>
      </c>
      <c r="V88" s="32" t="n">
        <v>-47.2333333333333</v>
      </c>
      <c r="W88" s="1" t="s">
        <v>1838</v>
      </c>
      <c r="X88" s="11" t="n">
        <v>117</v>
      </c>
      <c r="Y88" s="11" t="n">
        <v>2</v>
      </c>
      <c r="Z88" s="11"/>
      <c r="AA88" s="32" t="n">
        <v>117.033333333333</v>
      </c>
      <c r="AB88" s="32" t="n">
        <v>117.033333333333</v>
      </c>
      <c r="AP88" s="12"/>
      <c r="AQ88" s="12"/>
      <c r="AU88" s="10" t="s">
        <v>132</v>
      </c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2117</v>
      </c>
      <c r="D89" s="11" t="s">
        <v>2118</v>
      </c>
      <c r="E89" s="11" t="n">
        <v>1874</v>
      </c>
      <c r="G89" s="12" t="n">
        <v>1968</v>
      </c>
      <c r="H89" s="0" t="s">
        <v>1094</v>
      </c>
      <c r="I89" s="20" t="n">
        <v>2287</v>
      </c>
      <c r="J89" s="12" t="n">
        <v>1968</v>
      </c>
      <c r="K89" s="12" t="n">
        <v>9</v>
      </c>
      <c r="L89" s="12"/>
      <c r="M89" s="12" t="n">
        <v>17</v>
      </c>
      <c r="Q89" s="20" t="s">
        <v>1560</v>
      </c>
      <c r="R89" s="11" t="n">
        <v>47</v>
      </c>
      <c r="S89" s="11" t="n">
        <v>24</v>
      </c>
      <c r="T89" s="11"/>
      <c r="U89" s="14" t="n">
        <f aca="false">ABS(V89)</f>
        <v>47.4</v>
      </c>
      <c r="V89" s="32" t="n">
        <v>-47.4</v>
      </c>
      <c r="W89" s="1" t="s">
        <v>1833</v>
      </c>
      <c r="X89" s="11" t="n">
        <v>116</v>
      </c>
      <c r="Y89" s="11" t="n">
        <v>54</v>
      </c>
      <c r="Z89" s="11"/>
      <c r="AA89" s="32" t="n">
        <v>116.9</v>
      </c>
      <c r="AB89" s="32" t="n">
        <v>116.9</v>
      </c>
      <c r="AP89" s="12"/>
      <c r="AQ89" s="12"/>
      <c r="AU89" s="10" t="s">
        <v>132</v>
      </c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2117</v>
      </c>
      <c r="D90" s="11" t="s">
        <v>2118</v>
      </c>
      <c r="E90" s="11" t="n">
        <v>1874</v>
      </c>
      <c r="G90" s="12" t="n">
        <v>1968</v>
      </c>
      <c r="H90" s="0" t="s">
        <v>1094</v>
      </c>
      <c r="I90" s="20" t="n">
        <v>2165</v>
      </c>
      <c r="J90" s="12" t="n">
        <v>1968</v>
      </c>
      <c r="K90" s="12" t="n">
        <v>9</v>
      </c>
      <c r="L90" s="12"/>
      <c r="M90" s="12" t="n">
        <v>18</v>
      </c>
      <c r="Q90" s="20" t="s">
        <v>1824</v>
      </c>
      <c r="R90" s="11" t="n">
        <v>48</v>
      </c>
      <c r="S90" s="11" t="n">
        <v>44</v>
      </c>
      <c r="T90" s="11"/>
      <c r="U90" s="14" t="n">
        <f aca="false">ABS(V90)</f>
        <v>48.7333333333333</v>
      </c>
      <c r="V90" s="32" t="n">
        <v>-48.7333333333333</v>
      </c>
      <c r="W90" s="1" t="s">
        <v>1672</v>
      </c>
      <c r="X90" s="11" t="n">
        <v>117</v>
      </c>
      <c r="Y90" s="11" t="n">
        <v>1</v>
      </c>
      <c r="Z90" s="11"/>
      <c r="AA90" s="32" t="n">
        <v>117.016666666667</v>
      </c>
      <c r="AB90" s="32" t="n">
        <v>117.016666666667</v>
      </c>
      <c r="AP90" s="12"/>
      <c r="AQ90" s="12"/>
      <c r="AU90" s="10" t="s">
        <v>132</v>
      </c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2117</v>
      </c>
      <c r="D91" s="11" t="s">
        <v>2118</v>
      </c>
      <c r="E91" s="11" t="n">
        <v>1874</v>
      </c>
      <c r="G91" s="12" t="n">
        <v>1968</v>
      </c>
      <c r="H91" s="0" t="s">
        <v>1094</v>
      </c>
      <c r="I91" s="20" t="n">
        <v>2289</v>
      </c>
      <c r="J91" s="12" t="n">
        <v>1968</v>
      </c>
      <c r="K91" s="12" t="n">
        <v>9</v>
      </c>
      <c r="L91" s="12"/>
      <c r="M91" s="12" t="n">
        <v>18</v>
      </c>
      <c r="Q91" s="20" t="s">
        <v>1670</v>
      </c>
      <c r="R91" s="11" t="n">
        <v>48</v>
      </c>
      <c r="S91" s="11" t="n">
        <v>54</v>
      </c>
      <c r="T91" s="11"/>
      <c r="U91" s="14" t="n">
        <f aca="false">ABS(V91)</f>
        <v>48.9</v>
      </c>
      <c r="V91" s="32" t="n">
        <v>-48.9</v>
      </c>
      <c r="W91" s="1" t="s">
        <v>1671</v>
      </c>
      <c r="X91" s="11" t="n">
        <v>117</v>
      </c>
      <c r="Y91" s="11" t="n">
        <v>0</v>
      </c>
      <c r="Z91" s="11"/>
      <c r="AA91" s="32" t="n">
        <v>117</v>
      </c>
      <c r="AB91" s="32" t="n">
        <v>117</v>
      </c>
      <c r="AP91" s="12"/>
      <c r="AQ91" s="12"/>
      <c r="AU91" s="10" t="s">
        <v>132</v>
      </c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2117</v>
      </c>
      <c r="D92" s="11" t="s">
        <v>2118</v>
      </c>
      <c r="E92" s="11" t="n">
        <v>1874</v>
      </c>
      <c r="G92" s="12" t="n">
        <v>1968</v>
      </c>
      <c r="H92" s="0" t="s">
        <v>1094</v>
      </c>
      <c r="I92" s="20" t="n">
        <v>2290</v>
      </c>
      <c r="J92" s="12" t="n">
        <v>1968</v>
      </c>
      <c r="K92" s="12" t="n">
        <v>9</v>
      </c>
      <c r="L92" s="12"/>
      <c r="M92" s="12" t="n">
        <v>19</v>
      </c>
      <c r="Q92" s="20" t="s">
        <v>1279</v>
      </c>
      <c r="R92" s="11" t="n">
        <v>50</v>
      </c>
      <c r="S92" s="11" t="n">
        <v>40</v>
      </c>
      <c r="T92" s="11"/>
      <c r="U92" s="14" t="n">
        <f aca="false">ABS(V92)</f>
        <v>50.6666666666667</v>
      </c>
      <c r="V92" s="32" t="n">
        <v>-50.6666666666667</v>
      </c>
      <c r="W92" s="1" t="s">
        <v>1672</v>
      </c>
      <c r="X92" s="11" t="n">
        <v>117</v>
      </c>
      <c r="Y92" s="11" t="n">
        <v>1</v>
      </c>
      <c r="Z92" s="11"/>
      <c r="AA92" s="32" t="n">
        <v>117.016666666667</v>
      </c>
      <c r="AB92" s="32" t="n">
        <v>117.016666666667</v>
      </c>
      <c r="AP92" s="12"/>
      <c r="AQ92" s="12"/>
      <c r="AU92" s="10" t="s">
        <v>132</v>
      </c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2117</v>
      </c>
      <c r="D93" s="11" t="s">
        <v>2118</v>
      </c>
      <c r="E93" s="11" t="n">
        <v>1874</v>
      </c>
      <c r="G93" s="12" t="n">
        <v>1968</v>
      </c>
      <c r="H93" s="0" t="s">
        <v>1094</v>
      </c>
      <c r="I93" s="20" t="n">
        <v>2292</v>
      </c>
      <c r="J93" s="12" t="n">
        <v>1968</v>
      </c>
      <c r="K93" s="12" t="n">
        <v>9</v>
      </c>
      <c r="L93" s="12"/>
      <c r="M93" s="12" t="n">
        <v>19</v>
      </c>
      <c r="Q93" s="20" t="s">
        <v>915</v>
      </c>
      <c r="R93" s="11" t="n">
        <v>51</v>
      </c>
      <c r="S93" s="11" t="n">
        <v>3</v>
      </c>
      <c r="T93" s="11"/>
      <c r="U93" s="14" t="n">
        <f aca="false">ABS(V93)</f>
        <v>51.05</v>
      </c>
      <c r="V93" s="32" t="n">
        <v>-51.05</v>
      </c>
      <c r="W93" s="1" t="s">
        <v>1672</v>
      </c>
      <c r="X93" s="11" t="n">
        <v>117</v>
      </c>
      <c r="Y93" s="11" t="n">
        <v>1</v>
      </c>
      <c r="Z93" s="11"/>
      <c r="AA93" s="32" t="n">
        <v>117.016666666667</v>
      </c>
      <c r="AB93" s="32" t="n">
        <v>117.016666666667</v>
      </c>
      <c r="AP93" s="12"/>
      <c r="AQ93" s="12"/>
      <c r="AU93" s="10" t="s">
        <v>132</v>
      </c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2117</v>
      </c>
      <c r="D94" s="11" t="s">
        <v>2118</v>
      </c>
      <c r="E94" s="11" t="n">
        <v>1874</v>
      </c>
      <c r="G94" s="12" t="n">
        <v>1968</v>
      </c>
      <c r="H94" s="0" t="s">
        <v>1094</v>
      </c>
      <c r="I94" s="20" t="n">
        <v>2294</v>
      </c>
      <c r="J94" s="12" t="n">
        <v>1968</v>
      </c>
      <c r="K94" s="12" t="n">
        <v>9</v>
      </c>
      <c r="L94" s="12"/>
      <c r="M94" s="12" t="n">
        <v>22</v>
      </c>
      <c r="Q94" s="20" t="s">
        <v>1282</v>
      </c>
      <c r="R94" s="11" t="n">
        <v>53</v>
      </c>
      <c r="S94" s="11" t="n">
        <v>7</v>
      </c>
      <c r="T94" s="11"/>
      <c r="U94" s="14" t="n">
        <f aca="false">ABS(V94)</f>
        <v>53.1166666666667</v>
      </c>
      <c r="V94" s="32" t="n">
        <v>-53.1166666666667</v>
      </c>
      <c r="W94" s="1" t="s">
        <v>1673</v>
      </c>
      <c r="X94" s="11" t="n">
        <v>117</v>
      </c>
      <c r="Y94" s="11" t="n">
        <v>11</v>
      </c>
      <c r="Z94" s="11"/>
      <c r="AA94" s="32" t="n">
        <v>117.016666666667</v>
      </c>
      <c r="AB94" s="32" t="n">
        <v>117.016666666667</v>
      </c>
      <c r="AP94" s="12"/>
      <c r="AQ94" s="12"/>
      <c r="AU94" s="10" t="s">
        <v>132</v>
      </c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2117</v>
      </c>
      <c r="D95" s="11" t="s">
        <v>2118</v>
      </c>
      <c r="E95" s="11" t="n">
        <v>1874</v>
      </c>
      <c r="G95" s="12" t="n">
        <v>1968</v>
      </c>
      <c r="H95" s="0" t="s">
        <v>1094</v>
      </c>
      <c r="I95" s="20" t="n">
        <v>2296</v>
      </c>
      <c r="J95" s="12" t="n">
        <v>1968</v>
      </c>
      <c r="K95" s="12" t="n">
        <v>9</v>
      </c>
      <c r="L95" s="12"/>
      <c r="M95" s="12" t="n">
        <v>23</v>
      </c>
      <c r="Q95" s="20" t="s">
        <v>917</v>
      </c>
      <c r="R95" s="11" t="n">
        <v>55</v>
      </c>
      <c r="S95" s="11" t="n">
        <v>52</v>
      </c>
      <c r="T95" s="11"/>
      <c r="U95" s="14" t="n">
        <f aca="false">ABS(V95)</f>
        <v>55.8666666666667</v>
      </c>
      <c r="V95" s="32" t="n">
        <v>-55.8666666666667</v>
      </c>
      <c r="W95" s="1" t="s">
        <v>1672</v>
      </c>
      <c r="X95" s="11" t="n">
        <v>117</v>
      </c>
      <c r="Y95" s="11" t="n">
        <v>1</v>
      </c>
      <c r="Z95" s="11"/>
      <c r="AA95" s="32" t="n">
        <v>117.016666666667</v>
      </c>
      <c r="AB95" s="32" t="n">
        <v>117.016666666667</v>
      </c>
      <c r="AP95" s="12"/>
      <c r="AQ95" s="12"/>
      <c r="AU95" s="10" t="s">
        <v>132</v>
      </c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2117</v>
      </c>
      <c r="D96" s="11" t="s">
        <v>2118</v>
      </c>
      <c r="E96" s="11" t="n">
        <v>1874</v>
      </c>
      <c r="G96" s="12" t="n">
        <v>1968</v>
      </c>
      <c r="H96" s="0" t="s">
        <v>1094</v>
      </c>
      <c r="I96" s="20" t="n">
        <v>2166</v>
      </c>
      <c r="J96" s="12" t="n">
        <v>1968</v>
      </c>
      <c r="K96" s="12" t="n">
        <v>9</v>
      </c>
      <c r="L96" s="12"/>
      <c r="M96" s="12" t="n">
        <v>24</v>
      </c>
      <c r="Q96" s="20" t="s">
        <v>1775</v>
      </c>
      <c r="R96" s="11" t="n">
        <v>56</v>
      </c>
      <c r="S96" s="11" t="n">
        <v>27</v>
      </c>
      <c r="T96" s="11"/>
      <c r="U96" s="14" t="n">
        <f aca="false">ABS(V96)</f>
        <v>56.45</v>
      </c>
      <c r="V96" s="32" t="n">
        <v>-56.45</v>
      </c>
      <c r="W96" s="1" t="s">
        <v>1776</v>
      </c>
      <c r="X96" s="11" t="n">
        <v>116</v>
      </c>
      <c r="Y96" s="11" t="n">
        <v>59</v>
      </c>
      <c r="Z96" s="11"/>
      <c r="AA96" s="32" t="n">
        <v>116.983333333333</v>
      </c>
      <c r="AB96" s="32" t="n">
        <v>116.983333333333</v>
      </c>
      <c r="AP96" s="12"/>
      <c r="AQ96" s="12"/>
      <c r="AU96" s="10" t="s">
        <v>132</v>
      </c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2117</v>
      </c>
      <c r="D97" s="11" t="s">
        <v>2118</v>
      </c>
      <c r="E97" s="11" t="n">
        <v>1874</v>
      </c>
      <c r="G97" s="12" t="n">
        <v>1968</v>
      </c>
      <c r="H97" s="0" t="s">
        <v>1094</v>
      </c>
      <c r="I97" s="20" t="n">
        <v>2167</v>
      </c>
      <c r="J97" s="12" t="n">
        <v>1968</v>
      </c>
      <c r="K97" s="12" t="n">
        <v>9</v>
      </c>
      <c r="L97" s="12"/>
      <c r="M97" s="12" t="n">
        <v>27</v>
      </c>
      <c r="Q97" s="20" t="s">
        <v>921</v>
      </c>
      <c r="R97" s="11" t="n">
        <v>56</v>
      </c>
      <c r="S97" s="11" t="n">
        <v>8</v>
      </c>
      <c r="T97" s="11"/>
      <c r="U97" s="14" t="n">
        <f aca="false">ABS(V97)</f>
        <v>56.1333333333333</v>
      </c>
      <c r="V97" s="32" t="n">
        <v>-56.1333333333333</v>
      </c>
      <c r="W97" s="1" t="s">
        <v>1779</v>
      </c>
      <c r="X97" s="11" t="n">
        <v>119</v>
      </c>
      <c r="Y97" s="11" t="n">
        <v>55</v>
      </c>
      <c r="Z97" s="11"/>
      <c r="AA97" s="32" t="n">
        <v>119.916666666667</v>
      </c>
      <c r="AB97" s="32" t="n">
        <v>119.916666666667</v>
      </c>
      <c r="AP97" s="12"/>
      <c r="AQ97" s="12"/>
      <c r="AU97" s="10" t="s">
        <v>132</v>
      </c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2117</v>
      </c>
      <c r="D98" s="11" t="s">
        <v>2118</v>
      </c>
      <c r="E98" s="11" t="n">
        <v>1874</v>
      </c>
      <c r="G98" s="12" t="n">
        <v>1968</v>
      </c>
      <c r="H98" s="0" t="s">
        <v>1094</v>
      </c>
      <c r="I98" s="20" t="n">
        <v>2168</v>
      </c>
      <c r="J98" s="12" t="n">
        <v>1968</v>
      </c>
      <c r="K98" s="12" t="n">
        <v>9</v>
      </c>
      <c r="L98" s="12"/>
      <c r="M98" s="12" t="n">
        <v>28</v>
      </c>
      <c r="Q98" s="20" t="s">
        <v>1792</v>
      </c>
      <c r="R98" s="11" t="n">
        <v>53</v>
      </c>
      <c r="S98" s="11" t="n">
        <v>37</v>
      </c>
      <c r="T98" s="11"/>
      <c r="U98" s="14" t="n">
        <f aca="false">ABS(V98)</f>
        <v>53.6166666666667</v>
      </c>
      <c r="V98" s="32" t="n">
        <v>-53.6166666666667</v>
      </c>
      <c r="W98" s="1" t="s">
        <v>1793</v>
      </c>
      <c r="X98" s="11" t="n">
        <v>122</v>
      </c>
      <c r="Y98" s="11" t="n">
        <v>23</v>
      </c>
      <c r="Z98" s="11"/>
      <c r="AA98" s="32" t="n">
        <v>112.383333333333</v>
      </c>
      <c r="AB98" s="32" t="n">
        <v>112.383333333333</v>
      </c>
      <c r="AP98" s="12"/>
      <c r="AQ98" s="12"/>
      <c r="AU98" s="10" t="s">
        <v>132</v>
      </c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2117</v>
      </c>
      <c r="D99" s="11" t="s">
        <v>2118</v>
      </c>
      <c r="E99" s="11" t="n">
        <v>1874</v>
      </c>
      <c r="G99" s="12" t="n">
        <v>1968</v>
      </c>
      <c r="H99" s="0" t="s">
        <v>1094</v>
      </c>
      <c r="I99" s="20" t="n">
        <v>2300</v>
      </c>
      <c r="J99" s="12" t="n">
        <v>1968</v>
      </c>
      <c r="K99" s="12" t="n">
        <v>9</v>
      </c>
      <c r="L99" s="12"/>
      <c r="M99" s="12" t="n">
        <v>29</v>
      </c>
      <c r="Q99" s="20" t="s">
        <v>1675</v>
      </c>
      <c r="R99" s="11" t="n">
        <v>52</v>
      </c>
      <c r="S99" s="11" t="n">
        <v>0</v>
      </c>
      <c r="T99" s="11"/>
      <c r="U99" s="14" t="n">
        <f aca="false">ABS(V99)</f>
        <v>52</v>
      </c>
      <c r="V99" s="32" t="n">
        <v>-52</v>
      </c>
      <c r="W99" s="1" t="s">
        <v>1676</v>
      </c>
      <c r="X99" s="11" t="n">
        <v>124</v>
      </c>
      <c r="Y99" s="11" t="n">
        <v>2</v>
      </c>
      <c r="Z99" s="11"/>
      <c r="AA99" s="32" t="n">
        <v>124.033333333333</v>
      </c>
      <c r="AB99" s="32" t="n">
        <v>124.033333333333</v>
      </c>
      <c r="AP99" s="12"/>
      <c r="AQ99" s="12"/>
      <c r="AU99" s="10" t="s">
        <v>132</v>
      </c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2117</v>
      </c>
      <c r="D100" s="11" t="s">
        <v>2118</v>
      </c>
      <c r="E100" s="11" t="n">
        <v>1874</v>
      </c>
      <c r="G100" s="12" t="n">
        <v>1968</v>
      </c>
      <c r="H100" s="0" t="s">
        <v>1094</v>
      </c>
      <c r="I100" s="20" t="n">
        <v>2301</v>
      </c>
      <c r="J100" s="12" t="n">
        <v>1968</v>
      </c>
      <c r="K100" s="12" t="n">
        <v>9</v>
      </c>
      <c r="L100" s="12"/>
      <c r="M100" s="12" t="n">
        <v>29</v>
      </c>
      <c r="Q100" s="20" t="s">
        <v>1677</v>
      </c>
      <c r="R100" s="11" t="n">
        <v>51</v>
      </c>
      <c r="S100" s="11" t="n">
        <v>3</v>
      </c>
      <c r="T100" s="11"/>
      <c r="U100" s="14" t="n">
        <f aca="false">ABS(V100)</f>
        <v>51.05</v>
      </c>
      <c r="V100" s="32" t="n">
        <v>-51.05</v>
      </c>
      <c r="W100" s="1" t="s">
        <v>1678</v>
      </c>
      <c r="X100" s="11" t="n">
        <v>124</v>
      </c>
      <c r="Y100" s="11" t="n">
        <v>53</v>
      </c>
      <c r="Z100" s="11"/>
      <c r="AA100" s="32" t="n">
        <v>124.883333333333</v>
      </c>
      <c r="AB100" s="32" t="n">
        <v>124.883333333333</v>
      </c>
      <c r="AP100" s="12"/>
      <c r="AQ100" s="12"/>
      <c r="AU100" s="10" t="s">
        <v>132</v>
      </c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2117</v>
      </c>
      <c r="D101" s="11" t="s">
        <v>2118</v>
      </c>
      <c r="E101" s="11" t="n">
        <v>1874</v>
      </c>
      <c r="G101" s="12" t="n">
        <v>1968</v>
      </c>
      <c r="H101" s="0" t="s">
        <v>1094</v>
      </c>
      <c r="I101" s="20" t="n">
        <v>2170</v>
      </c>
      <c r="J101" s="12" t="n">
        <v>1968</v>
      </c>
      <c r="K101" s="12" t="n">
        <v>10</v>
      </c>
      <c r="L101" s="12"/>
      <c r="M101" s="12" t="n">
        <v>25</v>
      </c>
      <c r="Q101" s="20" t="s">
        <v>2163</v>
      </c>
      <c r="R101" s="11" t="n">
        <v>48</v>
      </c>
      <c r="S101" s="11" t="n">
        <v>4</v>
      </c>
      <c r="T101" s="11"/>
      <c r="U101" s="14" t="n">
        <f aca="false">ABS(V101)</f>
        <v>48.0666666666667</v>
      </c>
      <c r="V101" s="14" t="n">
        <v>-48.0666666666667</v>
      </c>
      <c r="W101" s="1" t="s">
        <v>2164</v>
      </c>
      <c r="X101" s="11" t="n">
        <v>140</v>
      </c>
      <c r="Y101" s="11" t="n">
        <v>8</v>
      </c>
      <c r="Z101" s="11"/>
      <c r="AA101" s="14" t="n">
        <v>140.133333333333</v>
      </c>
      <c r="AB101" s="14" t="n">
        <v>140.133333333333</v>
      </c>
      <c r="AP101" s="12"/>
      <c r="AQ101" s="12"/>
      <c r="AU101" s="10" t="s">
        <v>132</v>
      </c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2117</v>
      </c>
      <c r="D102" s="11" t="s">
        <v>2118</v>
      </c>
      <c r="E102" s="11" t="n">
        <v>1874</v>
      </c>
      <c r="G102" s="12" t="n">
        <v>1968</v>
      </c>
      <c r="H102" s="0" t="s">
        <v>1094</v>
      </c>
      <c r="I102" s="20" t="n">
        <v>2171</v>
      </c>
      <c r="J102" s="12" t="n">
        <v>1968</v>
      </c>
      <c r="K102" s="12" t="n">
        <v>10</v>
      </c>
      <c r="L102" s="12"/>
      <c r="M102" s="12" t="n">
        <v>26</v>
      </c>
      <c r="Q102" s="20" t="s">
        <v>2165</v>
      </c>
      <c r="R102" s="11" t="n">
        <v>50</v>
      </c>
      <c r="S102" s="11" t="n">
        <v>5</v>
      </c>
      <c r="T102" s="11"/>
      <c r="U102" s="14" t="n">
        <f aca="false">ABS(V102)</f>
        <v>50.0833333333333</v>
      </c>
      <c r="V102" s="14" t="n">
        <v>-50.0833333333333</v>
      </c>
      <c r="W102" s="1" t="s">
        <v>2166</v>
      </c>
      <c r="X102" s="11" t="n">
        <v>140</v>
      </c>
      <c r="Y102" s="11" t="n">
        <v>5</v>
      </c>
      <c r="Z102" s="11"/>
      <c r="AA102" s="14" t="n">
        <v>140.083333333333</v>
      </c>
      <c r="AB102" s="14" t="n">
        <v>140.083333333333</v>
      </c>
      <c r="AP102" s="12"/>
      <c r="AQ102" s="12"/>
      <c r="AU102" s="10" t="s">
        <v>132</v>
      </c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2117</v>
      </c>
      <c r="D103" s="11" t="s">
        <v>2118</v>
      </c>
      <c r="E103" s="11" t="n">
        <v>1874</v>
      </c>
      <c r="G103" s="12" t="n">
        <v>1968</v>
      </c>
      <c r="H103" s="0" t="s">
        <v>1094</v>
      </c>
      <c r="I103" s="20" t="n">
        <v>2173</v>
      </c>
      <c r="J103" s="12" t="n">
        <v>1968</v>
      </c>
      <c r="K103" s="12" t="n">
        <v>10</v>
      </c>
      <c r="L103" s="12"/>
      <c r="M103" s="12" t="n">
        <v>29</v>
      </c>
      <c r="Q103" s="20" t="s">
        <v>2167</v>
      </c>
      <c r="R103" s="11" t="n">
        <v>53</v>
      </c>
      <c r="S103" s="11" t="n">
        <v>1</v>
      </c>
      <c r="T103" s="11"/>
      <c r="U103" s="14" t="n">
        <f aca="false">ABS(V103)</f>
        <v>53.0166666666667</v>
      </c>
      <c r="V103" s="14" t="n">
        <v>-53.0166666666667</v>
      </c>
      <c r="W103" s="1" t="s">
        <v>2168</v>
      </c>
      <c r="X103" s="11" t="n">
        <v>140</v>
      </c>
      <c r="Y103" s="11" t="n">
        <v>1</v>
      </c>
      <c r="Z103" s="11"/>
      <c r="AA103" s="14" t="n">
        <v>140.016666666667</v>
      </c>
      <c r="AB103" s="14" t="n">
        <v>140.016666666667</v>
      </c>
      <c r="AP103" s="12"/>
      <c r="AQ103" s="12"/>
      <c r="AU103" s="10" t="s">
        <v>132</v>
      </c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2117</v>
      </c>
      <c r="D104" s="11" t="s">
        <v>2118</v>
      </c>
      <c r="E104" s="11" t="n">
        <v>1874</v>
      </c>
      <c r="G104" s="12" t="n">
        <v>1968</v>
      </c>
      <c r="H104" s="0" t="s">
        <v>1094</v>
      </c>
      <c r="I104" s="20" t="n">
        <v>2175</v>
      </c>
      <c r="J104" s="12" t="n">
        <v>1968</v>
      </c>
      <c r="K104" s="12" t="n">
        <v>10</v>
      </c>
      <c r="L104" s="12"/>
      <c r="M104" s="12" t="n">
        <v>31</v>
      </c>
      <c r="Q104" s="20" t="s">
        <v>1773</v>
      </c>
      <c r="R104" s="11" t="n">
        <v>56</v>
      </c>
      <c r="S104" s="11" t="n">
        <v>40</v>
      </c>
      <c r="T104" s="11"/>
      <c r="U104" s="14" t="n">
        <f aca="false">ABS(V104)</f>
        <v>56.6666666666667</v>
      </c>
      <c r="V104" s="14" t="n">
        <v>-56.6666666666667</v>
      </c>
      <c r="W104" s="1" t="s">
        <v>1774</v>
      </c>
      <c r="X104" s="11" t="n">
        <v>140</v>
      </c>
      <c r="Y104" s="11" t="n">
        <v>12</v>
      </c>
      <c r="Z104" s="11"/>
      <c r="AA104" s="14" t="n">
        <v>140.2</v>
      </c>
      <c r="AB104" s="14" t="n">
        <v>140.2</v>
      </c>
      <c r="AP104" s="12"/>
      <c r="AQ104" s="12"/>
      <c r="AU104" s="10" t="s">
        <v>132</v>
      </c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2117</v>
      </c>
      <c r="D105" s="11" t="s">
        <v>2118</v>
      </c>
      <c r="E105" s="11" t="n">
        <v>1874</v>
      </c>
      <c r="G105" s="12" t="n">
        <v>1968</v>
      </c>
      <c r="H105" s="0" t="s">
        <v>1094</v>
      </c>
      <c r="I105" s="20" t="n">
        <v>2176</v>
      </c>
      <c r="J105" s="12" t="n">
        <v>1968</v>
      </c>
      <c r="K105" s="12" t="n">
        <v>11</v>
      </c>
      <c r="L105" s="12"/>
      <c r="M105" s="12" t="n">
        <v>1</v>
      </c>
      <c r="Q105" s="20" t="s">
        <v>2169</v>
      </c>
      <c r="R105" s="11" t="n">
        <v>58</v>
      </c>
      <c r="S105" s="11" t="n">
        <v>25</v>
      </c>
      <c r="T105" s="11"/>
      <c r="U105" s="14" t="n">
        <f aca="false">ABS(V105)</f>
        <v>58.4166666666667</v>
      </c>
      <c r="V105" s="14" t="n">
        <v>-58.4166666666667</v>
      </c>
      <c r="W105" s="1" t="s">
        <v>2170</v>
      </c>
      <c r="X105" s="11" t="n">
        <v>139</v>
      </c>
      <c r="Y105" s="11" t="n">
        <v>52</v>
      </c>
      <c r="Z105" s="11"/>
      <c r="AA105" s="14" t="n">
        <v>139.866666666667</v>
      </c>
      <c r="AB105" s="14" t="n">
        <v>139.866666666667</v>
      </c>
      <c r="AP105" s="12"/>
      <c r="AQ105" s="12"/>
      <c r="AU105" s="10" t="s">
        <v>132</v>
      </c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2117</v>
      </c>
      <c r="D106" s="11" t="s">
        <v>2118</v>
      </c>
      <c r="E106" s="11" t="n">
        <v>1874</v>
      </c>
      <c r="G106" s="12" t="n">
        <v>1968</v>
      </c>
      <c r="H106" s="0" t="s">
        <v>1094</v>
      </c>
      <c r="I106" s="20" t="n">
        <v>2181</v>
      </c>
      <c r="J106" s="12" t="n">
        <v>1968</v>
      </c>
      <c r="K106" s="12" t="n">
        <v>11</v>
      </c>
      <c r="L106" s="12"/>
      <c r="M106" s="12" t="n">
        <v>9</v>
      </c>
      <c r="Q106" s="20" t="s">
        <v>1562</v>
      </c>
      <c r="R106" s="11" t="n">
        <v>58</v>
      </c>
      <c r="S106" s="11" t="n">
        <v>6</v>
      </c>
      <c r="T106" s="11"/>
      <c r="U106" s="14" t="n">
        <f aca="false">ABS(V106)</f>
        <v>58.1</v>
      </c>
      <c r="V106" s="14" t="n">
        <v>-58.1</v>
      </c>
      <c r="W106" s="1" t="s">
        <v>2171</v>
      </c>
      <c r="X106" s="11" t="n">
        <v>150</v>
      </c>
      <c r="Y106" s="11" t="n">
        <v>16</v>
      </c>
      <c r="Z106" s="11"/>
      <c r="AA106" s="14" t="n">
        <v>150.266666666667</v>
      </c>
      <c r="AB106" s="14" t="n">
        <v>150.266666666667</v>
      </c>
      <c r="AP106" s="12"/>
      <c r="AQ106" s="12"/>
      <c r="AU106" s="10" t="s">
        <v>132</v>
      </c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2117</v>
      </c>
      <c r="D107" s="11" t="s">
        <v>2118</v>
      </c>
      <c r="E107" s="11" t="n">
        <v>1874</v>
      </c>
      <c r="G107" s="12" t="n">
        <v>1968</v>
      </c>
      <c r="H107" s="0" t="s">
        <v>1094</v>
      </c>
      <c r="I107" s="20" t="n">
        <v>2182</v>
      </c>
      <c r="J107" s="12" t="n">
        <v>1968</v>
      </c>
      <c r="K107" s="12" t="n">
        <v>11</v>
      </c>
      <c r="L107" s="12"/>
      <c r="M107" s="12" t="n">
        <v>11</v>
      </c>
      <c r="Q107" s="20" t="s">
        <v>1780</v>
      </c>
      <c r="R107" s="11" t="n">
        <v>55</v>
      </c>
      <c r="S107" s="11" t="n">
        <v>16</v>
      </c>
      <c r="T107" s="11"/>
      <c r="U107" s="14" t="n">
        <f aca="false">ABS(V107)</f>
        <v>55.2666666666667</v>
      </c>
      <c r="V107" s="14" t="n">
        <v>-55.2666666666667</v>
      </c>
      <c r="W107" s="1" t="s">
        <v>1756</v>
      </c>
      <c r="X107" s="11" t="n">
        <v>149</v>
      </c>
      <c r="Y107" s="11" t="n">
        <v>51</v>
      </c>
      <c r="Z107" s="11"/>
      <c r="AA107" s="14" t="n">
        <v>149.85</v>
      </c>
      <c r="AB107" s="14" t="n">
        <v>149.85</v>
      </c>
      <c r="AP107" s="12"/>
      <c r="AQ107" s="12"/>
      <c r="AU107" s="10" t="s">
        <v>132</v>
      </c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2117</v>
      </c>
      <c r="D108" s="11" t="s">
        <v>2118</v>
      </c>
      <c r="E108" s="11" t="n">
        <v>1874</v>
      </c>
      <c r="G108" s="12" t="n">
        <v>1968</v>
      </c>
      <c r="H108" s="0" t="s">
        <v>1094</v>
      </c>
      <c r="I108" s="20" t="n">
        <v>2183</v>
      </c>
      <c r="J108" s="12" t="n">
        <v>1968</v>
      </c>
      <c r="K108" s="12" t="n">
        <v>11</v>
      </c>
      <c r="L108" s="12"/>
      <c r="M108" s="12" t="n">
        <v>12</v>
      </c>
      <c r="Q108" s="20" t="s">
        <v>888</v>
      </c>
      <c r="R108" s="11" t="n">
        <v>54</v>
      </c>
      <c r="S108" s="11" t="n">
        <v>1</v>
      </c>
      <c r="T108" s="11"/>
      <c r="U108" s="14" t="n">
        <f aca="false">ABS(V108)</f>
        <v>54.0166666666667</v>
      </c>
      <c r="V108" s="14" t="n">
        <v>-54.0166666666667</v>
      </c>
      <c r="W108" s="1" t="s">
        <v>1787</v>
      </c>
      <c r="X108" s="11" t="n">
        <v>150</v>
      </c>
      <c r="Y108" s="11" t="n">
        <v>4</v>
      </c>
      <c r="Z108" s="11"/>
      <c r="AA108" s="14" t="n">
        <v>150.066666666667</v>
      </c>
      <c r="AB108" s="14" t="n">
        <v>150.066666666667</v>
      </c>
      <c r="AP108" s="12"/>
      <c r="AQ108" s="12"/>
      <c r="AU108" s="10" t="s">
        <v>132</v>
      </c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2117</v>
      </c>
      <c r="D109" s="11" t="s">
        <v>2118</v>
      </c>
      <c r="E109" s="11" t="n">
        <v>1874</v>
      </c>
      <c r="G109" s="12" t="n">
        <v>1968</v>
      </c>
      <c r="H109" s="0" t="s">
        <v>1094</v>
      </c>
      <c r="I109" s="20" t="n">
        <v>2184</v>
      </c>
      <c r="J109" s="12" t="n">
        <v>1968</v>
      </c>
      <c r="K109" s="12" t="n">
        <v>11</v>
      </c>
      <c r="L109" s="12"/>
      <c r="M109" s="12" t="n">
        <v>13</v>
      </c>
      <c r="Q109" s="20" t="s">
        <v>1565</v>
      </c>
      <c r="R109" s="11" t="n">
        <v>50</v>
      </c>
      <c r="S109" s="11" t="n">
        <v>3</v>
      </c>
      <c r="T109" s="11"/>
      <c r="U109" s="14" t="n">
        <f aca="false">ABS(V109)</f>
        <v>53.05</v>
      </c>
      <c r="V109" s="14" t="n">
        <v>-53.05</v>
      </c>
      <c r="W109" s="1" t="s">
        <v>2172</v>
      </c>
      <c r="X109" s="11" t="n">
        <v>149</v>
      </c>
      <c r="Y109" s="11" t="n">
        <v>59</v>
      </c>
      <c r="Z109" s="11"/>
      <c r="AA109" s="14" t="n">
        <v>149.983333333333</v>
      </c>
      <c r="AB109" s="14" t="n">
        <v>149.983333333333</v>
      </c>
      <c r="AP109" s="12"/>
      <c r="AQ109" s="12"/>
      <c r="AU109" s="10" t="s">
        <v>132</v>
      </c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2117</v>
      </c>
      <c r="D110" s="11" t="s">
        <v>2118</v>
      </c>
      <c r="E110" s="11" t="n">
        <v>1874</v>
      </c>
      <c r="G110" s="12" t="n">
        <v>1968</v>
      </c>
      <c r="H110" s="0" t="s">
        <v>1094</v>
      </c>
      <c r="I110" s="20" t="n">
        <v>2185</v>
      </c>
      <c r="J110" s="12" t="n">
        <v>1968</v>
      </c>
      <c r="K110" s="12" t="n">
        <v>11</v>
      </c>
      <c r="L110" s="12"/>
      <c r="M110" s="12" t="n">
        <v>15</v>
      </c>
      <c r="Q110" s="20" t="s">
        <v>2019</v>
      </c>
      <c r="R110" s="11" t="n">
        <v>50</v>
      </c>
      <c r="S110" s="11" t="n">
        <v>42</v>
      </c>
      <c r="T110" s="11"/>
      <c r="U110" s="14" t="n">
        <f aca="false">ABS(V110)</f>
        <v>50.7</v>
      </c>
      <c r="V110" s="14" t="n">
        <v>-50.7</v>
      </c>
      <c r="W110" s="1" t="s">
        <v>2020</v>
      </c>
      <c r="X110" s="11" t="n">
        <v>150</v>
      </c>
      <c r="Y110" s="11" t="n">
        <v>30</v>
      </c>
      <c r="Z110" s="11"/>
      <c r="AA110" s="14" t="n">
        <v>150.5</v>
      </c>
      <c r="AB110" s="14" t="n">
        <v>150.5</v>
      </c>
      <c r="AP110" s="12"/>
      <c r="AQ110" s="12"/>
      <c r="AU110" s="10" t="s">
        <v>132</v>
      </c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2117</v>
      </c>
      <c r="D111" s="11" t="s">
        <v>2118</v>
      </c>
      <c r="E111" s="11" t="n">
        <v>1874</v>
      </c>
      <c r="G111" s="12" t="n">
        <v>1968</v>
      </c>
      <c r="H111" s="0" t="s">
        <v>1094</v>
      </c>
      <c r="I111" s="20" t="n">
        <v>2186</v>
      </c>
      <c r="J111" s="12" t="n">
        <v>1968</v>
      </c>
      <c r="K111" s="12" t="n">
        <v>11</v>
      </c>
      <c r="L111" s="12"/>
      <c r="M111" s="12" t="n">
        <v>16</v>
      </c>
      <c r="Q111" s="20" t="s">
        <v>2021</v>
      </c>
      <c r="R111" s="11" t="n">
        <v>49</v>
      </c>
      <c r="S111" s="11" t="n">
        <v>29</v>
      </c>
      <c r="T111" s="11"/>
      <c r="U111" s="14" t="n">
        <f aca="false">ABS(V111)</f>
        <v>49.4833333333333</v>
      </c>
      <c r="V111" s="14" t="n">
        <v>-49.4833333333333</v>
      </c>
      <c r="W111" s="1" t="s">
        <v>2022</v>
      </c>
      <c r="X111" s="11" t="n">
        <v>149</v>
      </c>
      <c r="Y111" s="11" t="n">
        <v>9</v>
      </c>
      <c r="Z111" s="11"/>
      <c r="AA111" s="14" t="n">
        <v>149.15</v>
      </c>
      <c r="AB111" s="14" t="n">
        <v>149.15</v>
      </c>
      <c r="AP111" s="12"/>
      <c r="AQ111" s="12"/>
      <c r="AU111" s="10" t="s">
        <v>132</v>
      </c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2117</v>
      </c>
      <c r="D112" s="11" t="s">
        <v>2118</v>
      </c>
      <c r="E112" s="11" t="n">
        <v>1874</v>
      </c>
      <c r="G112" s="12" t="n">
        <v>1968</v>
      </c>
      <c r="H112" s="0" t="s">
        <v>1094</v>
      </c>
      <c r="I112" s="20" t="n">
        <v>2192</v>
      </c>
      <c r="J112" s="12" t="n">
        <v>1968</v>
      </c>
      <c r="K112" s="12" t="n">
        <v>11</v>
      </c>
      <c r="L112" s="12"/>
      <c r="M112" s="12" t="n">
        <v>26</v>
      </c>
      <c r="Q112" s="20" t="s">
        <v>2173</v>
      </c>
      <c r="R112" s="11" t="n">
        <v>51</v>
      </c>
      <c r="S112" s="11" t="n">
        <v>48</v>
      </c>
      <c r="T112" s="11"/>
      <c r="U112" s="14" t="n">
        <f aca="false">ABS(V112)</f>
        <v>51.8</v>
      </c>
      <c r="V112" s="14" t="n">
        <v>-51.8</v>
      </c>
      <c r="W112" s="1" t="s">
        <v>2174</v>
      </c>
      <c r="X112" s="11" t="n">
        <v>155</v>
      </c>
      <c r="Y112" s="11" t="n">
        <v>30</v>
      </c>
      <c r="Z112" s="11"/>
      <c r="AA112" s="14" t="n">
        <v>155.5</v>
      </c>
      <c r="AB112" s="14" t="n">
        <v>155.5</v>
      </c>
      <c r="AP112" s="12"/>
      <c r="AQ112" s="12"/>
      <c r="AU112" s="10" t="s">
        <v>132</v>
      </c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2117</v>
      </c>
      <c r="D113" s="11" t="s">
        <v>2118</v>
      </c>
      <c r="E113" s="11" t="n">
        <v>1874</v>
      </c>
      <c r="G113" s="12" t="n">
        <v>1968</v>
      </c>
      <c r="H113" s="0" t="s">
        <v>1094</v>
      </c>
      <c r="I113" s="20" t="n">
        <v>2193</v>
      </c>
      <c r="J113" s="12" t="n">
        <v>1968</v>
      </c>
      <c r="K113" s="12" t="n">
        <v>11</v>
      </c>
      <c r="L113" s="12"/>
      <c r="M113" s="12" t="n">
        <v>27</v>
      </c>
      <c r="Q113" s="20" t="s">
        <v>1569</v>
      </c>
      <c r="R113" s="11" t="n">
        <v>53</v>
      </c>
      <c r="S113" s="11" t="n">
        <v>0</v>
      </c>
      <c r="T113" s="11"/>
      <c r="U113" s="14" t="n">
        <f aca="false">ABS(V113)</f>
        <v>53</v>
      </c>
      <c r="V113" s="14" t="n">
        <v>-53</v>
      </c>
      <c r="W113" s="1" t="s">
        <v>2175</v>
      </c>
      <c r="X113" s="11" t="n">
        <v>155</v>
      </c>
      <c r="Y113" s="11" t="n">
        <v>0</v>
      </c>
      <c r="Z113" s="11"/>
      <c r="AA113" s="14" t="n">
        <v>155</v>
      </c>
      <c r="AB113" s="14" t="n">
        <v>155</v>
      </c>
      <c r="AP113" s="12"/>
      <c r="AQ113" s="12"/>
      <c r="AU113" s="10" t="s">
        <v>132</v>
      </c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2117</v>
      </c>
      <c r="D114" s="11" t="s">
        <v>2118</v>
      </c>
      <c r="E114" s="11" t="n">
        <v>1874</v>
      </c>
      <c r="G114" s="12" t="n">
        <v>1968</v>
      </c>
      <c r="H114" s="0" t="s">
        <v>1094</v>
      </c>
      <c r="I114" s="20" t="n">
        <v>2194</v>
      </c>
      <c r="J114" s="12" t="n">
        <v>1968</v>
      </c>
      <c r="K114" s="12" t="n">
        <v>11</v>
      </c>
      <c r="L114" s="12"/>
      <c r="M114" s="12" t="n">
        <v>28</v>
      </c>
      <c r="Q114" s="20" t="s">
        <v>1571</v>
      </c>
      <c r="R114" s="11" t="n">
        <v>54</v>
      </c>
      <c r="S114" s="11" t="n">
        <v>4</v>
      </c>
      <c r="T114" s="11"/>
      <c r="U114" s="14" t="n">
        <f aca="false">ABS(V114)</f>
        <v>54.0666666666667</v>
      </c>
      <c r="V114" s="14" t="n">
        <v>-54.0666666666667</v>
      </c>
      <c r="W114" s="1" t="s">
        <v>2175</v>
      </c>
      <c r="X114" s="11" t="n">
        <v>155</v>
      </c>
      <c r="Y114" s="11" t="n">
        <v>0</v>
      </c>
      <c r="Z114" s="11"/>
      <c r="AA114" s="14" t="n">
        <v>155</v>
      </c>
      <c r="AB114" s="14" t="n">
        <v>155</v>
      </c>
      <c r="AP114" s="12"/>
      <c r="AQ114" s="12"/>
      <c r="AU114" s="10" t="s">
        <v>132</v>
      </c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2117</v>
      </c>
      <c r="D115" s="11" t="s">
        <v>2118</v>
      </c>
      <c r="E115" s="11" t="n">
        <v>1874</v>
      </c>
      <c r="G115" s="12" t="n">
        <v>1968</v>
      </c>
      <c r="H115" s="0" t="s">
        <v>1094</v>
      </c>
      <c r="I115" s="20" t="n">
        <v>2195</v>
      </c>
      <c r="J115" s="12" t="n">
        <v>1968</v>
      </c>
      <c r="K115" s="12" t="n">
        <v>11</v>
      </c>
      <c r="L115" s="12"/>
      <c r="M115" s="12" t="n">
        <v>29</v>
      </c>
      <c r="Q115" s="20" t="s">
        <v>1573</v>
      </c>
      <c r="R115" s="11" t="n">
        <v>55</v>
      </c>
      <c r="S115" s="11" t="n">
        <v>42</v>
      </c>
      <c r="T115" s="11"/>
      <c r="U115" s="14" t="n">
        <f aca="false">ABS(V115)</f>
        <v>55.7</v>
      </c>
      <c r="V115" s="14" t="n">
        <v>-55.7</v>
      </c>
      <c r="W115" s="1" t="s">
        <v>2176</v>
      </c>
      <c r="X115" s="11" t="n">
        <v>155</v>
      </c>
      <c r="Y115" s="11" t="n">
        <v>20</v>
      </c>
      <c r="Z115" s="11"/>
      <c r="AA115" s="14" t="n">
        <v>155.333333333333</v>
      </c>
      <c r="AB115" s="14" t="n">
        <v>155.333333333333</v>
      </c>
      <c r="AP115" s="12"/>
      <c r="AQ115" s="12"/>
      <c r="AU115" s="10" t="s">
        <v>132</v>
      </c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2117</v>
      </c>
      <c r="D116" s="11" t="s">
        <v>2118</v>
      </c>
      <c r="E116" s="11" t="n">
        <v>1874</v>
      </c>
      <c r="G116" s="12" t="n">
        <v>1968</v>
      </c>
      <c r="H116" s="0" t="s">
        <v>1094</v>
      </c>
      <c r="I116" s="20" t="n">
        <v>2201</v>
      </c>
      <c r="J116" s="12" t="n">
        <v>1968</v>
      </c>
      <c r="K116" s="12" t="n">
        <v>12</v>
      </c>
      <c r="L116" s="12"/>
      <c r="M116" s="12" t="n">
        <v>7</v>
      </c>
      <c r="Q116" s="20" t="s">
        <v>1577</v>
      </c>
      <c r="R116" s="11" t="n">
        <v>55</v>
      </c>
      <c r="S116" s="11" t="n">
        <v>12</v>
      </c>
      <c r="T116" s="11"/>
      <c r="U116" s="14" t="n">
        <f aca="false">ABS(V116)</f>
        <v>55.2</v>
      </c>
      <c r="V116" s="14" t="n">
        <v>-55.2</v>
      </c>
      <c r="W116" s="1" t="s">
        <v>2177</v>
      </c>
      <c r="X116" s="11" t="n">
        <v>163</v>
      </c>
      <c r="Y116" s="11" t="n">
        <v>19</v>
      </c>
      <c r="Z116" s="11"/>
      <c r="AA116" s="14" t="n">
        <v>163.316666666667</v>
      </c>
      <c r="AB116" s="14" t="n">
        <v>163.316666666667</v>
      </c>
      <c r="AP116" s="12"/>
      <c r="AQ116" s="12"/>
      <c r="AU116" s="10" t="s">
        <v>132</v>
      </c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2117</v>
      </c>
      <c r="D117" s="11" t="s">
        <v>2118</v>
      </c>
      <c r="E117" s="11" t="n">
        <v>1874</v>
      </c>
      <c r="G117" s="12" t="n">
        <v>1968</v>
      </c>
      <c r="H117" s="0" t="s">
        <v>1094</v>
      </c>
      <c r="I117" s="20" t="n">
        <v>2202</v>
      </c>
      <c r="J117" s="12" t="n">
        <v>1968</v>
      </c>
      <c r="K117" s="12" t="n">
        <v>12</v>
      </c>
      <c r="L117" s="12"/>
      <c r="M117" s="12" t="n">
        <v>9</v>
      </c>
      <c r="Q117" s="20" t="s">
        <v>1579</v>
      </c>
      <c r="R117" s="11" t="n">
        <v>54</v>
      </c>
      <c r="S117" s="11" t="n">
        <v>5</v>
      </c>
      <c r="T117" s="11"/>
      <c r="U117" s="14" t="n">
        <f aca="false">ABS(V117)</f>
        <v>54.0833333333333</v>
      </c>
      <c r="V117" s="14" t="n">
        <v>-54.0833333333333</v>
      </c>
      <c r="W117" s="1" t="s">
        <v>321</v>
      </c>
      <c r="X117" s="11" t="n">
        <v>164</v>
      </c>
      <c r="Y117" s="11" t="n">
        <v>26</v>
      </c>
      <c r="Z117" s="11"/>
      <c r="AA117" s="14" t="n">
        <v>164.433333333333</v>
      </c>
      <c r="AB117" s="14" t="n">
        <v>164.433333333333</v>
      </c>
      <c r="AP117" s="12"/>
      <c r="AQ117" s="12"/>
      <c r="AU117" s="10" t="s">
        <v>132</v>
      </c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2117</v>
      </c>
      <c r="D118" s="11" t="s">
        <v>2118</v>
      </c>
      <c r="E118" s="11" t="n">
        <v>1874</v>
      </c>
      <c r="G118" s="12" t="n">
        <v>1968</v>
      </c>
      <c r="H118" s="0" t="s">
        <v>1094</v>
      </c>
      <c r="I118" s="20" t="n">
        <v>2204</v>
      </c>
      <c r="J118" s="12" t="n">
        <v>1968</v>
      </c>
      <c r="K118" s="12" t="n">
        <v>12</v>
      </c>
      <c r="L118" s="12"/>
      <c r="M118" s="12" t="n">
        <v>11</v>
      </c>
      <c r="Q118" s="20" t="s">
        <v>1879</v>
      </c>
      <c r="R118" s="11" t="n">
        <v>50</v>
      </c>
      <c r="S118" s="11" t="n">
        <v>50</v>
      </c>
      <c r="T118" s="11"/>
      <c r="U118" s="14" t="n">
        <f aca="false">ABS(V118)</f>
        <v>50.8333333333333</v>
      </c>
      <c r="V118" s="14" t="n">
        <v>-50.8333333333333</v>
      </c>
      <c r="W118" s="1" t="s">
        <v>1880</v>
      </c>
      <c r="X118" s="11" t="n">
        <v>166</v>
      </c>
      <c r="Y118" s="11" t="n">
        <v>46</v>
      </c>
      <c r="Z118" s="11"/>
      <c r="AA118" s="14" t="n">
        <v>166.766666666667</v>
      </c>
      <c r="AB118" s="14" t="n">
        <v>166.766666666667</v>
      </c>
      <c r="AP118" s="12"/>
      <c r="AQ118" s="12"/>
      <c r="AU118" s="10" t="s">
        <v>132</v>
      </c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2117</v>
      </c>
      <c r="D119" s="11" t="s">
        <v>2118</v>
      </c>
      <c r="E119" s="11" t="n">
        <v>1874</v>
      </c>
      <c r="G119" s="12" t="n">
        <v>1968</v>
      </c>
      <c r="H119" s="0" t="s">
        <v>1094</v>
      </c>
      <c r="I119" s="20" t="n">
        <v>2205</v>
      </c>
      <c r="J119" s="12" t="n">
        <v>1968</v>
      </c>
      <c r="K119" s="12" t="n">
        <v>12</v>
      </c>
      <c r="L119" s="12"/>
      <c r="M119" s="12" t="n">
        <v>12</v>
      </c>
      <c r="Q119" s="20" t="s">
        <v>1095</v>
      </c>
      <c r="R119" s="11" t="n">
        <v>50</v>
      </c>
      <c r="S119" s="11" t="n">
        <v>1</v>
      </c>
      <c r="T119" s="11"/>
      <c r="U119" s="14" t="n">
        <f aca="false">ABS(V119)</f>
        <v>50.0166666666667</v>
      </c>
      <c r="V119" s="14" t="n">
        <v>-50.0166666666667</v>
      </c>
      <c r="W119" s="1" t="s">
        <v>2178</v>
      </c>
      <c r="X119" s="11" t="n">
        <v>168</v>
      </c>
      <c r="Y119" s="11" t="n">
        <v>7</v>
      </c>
      <c r="Z119" s="11"/>
      <c r="AA119" s="14" t="n">
        <v>168.116666666667</v>
      </c>
      <c r="AB119" s="14" t="n">
        <v>168.116666666667</v>
      </c>
      <c r="AP119" s="12"/>
      <c r="AQ119" s="12"/>
      <c r="AU119" s="10" t="s">
        <v>132</v>
      </c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2117</v>
      </c>
      <c r="D120" s="11" t="s">
        <v>2118</v>
      </c>
      <c r="E120" s="11" t="n">
        <v>1874</v>
      </c>
      <c r="G120" s="12" t="n">
        <v>1969</v>
      </c>
      <c r="H120" s="0" t="s">
        <v>1094</v>
      </c>
      <c r="I120" s="20" t="n">
        <v>2214</v>
      </c>
      <c r="J120" s="12" t="n">
        <v>1969</v>
      </c>
      <c r="K120" s="12" t="n">
        <v>4</v>
      </c>
      <c r="L120" s="12"/>
      <c r="M120" s="12" t="n">
        <v>18</v>
      </c>
      <c r="Q120" s="20" t="s">
        <v>1151</v>
      </c>
      <c r="R120" s="11" t="n">
        <v>57</v>
      </c>
      <c r="S120" s="11" t="n">
        <v>33</v>
      </c>
      <c r="T120" s="11"/>
      <c r="U120" s="14" t="n">
        <f aca="false">ABS(V120)</f>
        <v>57.55</v>
      </c>
      <c r="V120" s="14" t="n">
        <v>-57.55</v>
      </c>
      <c r="W120" s="1" t="s">
        <v>1767</v>
      </c>
      <c r="X120" s="11" t="n">
        <v>149</v>
      </c>
      <c r="Y120" s="11" t="n">
        <v>38</v>
      </c>
      <c r="Z120" s="11"/>
      <c r="AA120" s="14" t="n">
        <v>149.633333333333</v>
      </c>
      <c r="AB120" s="14" t="n">
        <v>149.633333333333</v>
      </c>
      <c r="AP120" s="12"/>
      <c r="AQ120" s="12"/>
      <c r="AU120" s="10" t="s">
        <v>132</v>
      </c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2117</v>
      </c>
      <c r="D121" s="11" t="s">
        <v>2118</v>
      </c>
      <c r="E121" s="11" t="n">
        <v>1874</v>
      </c>
      <c r="G121" s="12" t="n">
        <v>1969</v>
      </c>
      <c r="H121" s="0" t="s">
        <v>1094</v>
      </c>
      <c r="I121" s="20" t="n">
        <v>2222</v>
      </c>
      <c r="J121" s="12" t="n">
        <v>1969</v>
      </c>
      <c r="K121" s="12" t="n">
        <v>4</v>
      </c>
      <c r="L121" s="12"/>
      <c r="M121" s="12" t="n">
        <v>23</v>
      </c>
      <c r="Q121" s="20" t="s">
        <v>1680</v>
      </c>
      <c r="R121" s="11" t="n">
        <v>53</v>
      </c>
      <c r="S121" s="11" t="n">
        <v>51</v>
      </c>
      <c r="T121" s="11"/>
      <c r="U121" s="14" t="n">
        <f aca="false">ABS(V121)</f>
        <v>53.85</v>
      </c>
      <c r="V121" s="14" t="n">
        <v>-53.85</v>
      </c>
      <c r="W121" s="1" t="s">
        <v>1681</v>
      </c>
      <c r="X121" s="11" t="n">
        <v>151</v>
      </c>
      <c r="Y121" s="11" t="n">
        <v>26</v>
      </c>
      <c r="Z121" s="11"/>
      <c r="AA121" s="14" t="n">
        <v>151.433333333333</v>
      </c>
      <c r="AB121" s="14" t="n">
        <v>151.433333333333</v>
      </c>
      <c r="AP121" s="12"/>
      <c r="AQ121" s="12"/>
      <c r="AU121" s="10" t="s">
        <v>132</v>
      </c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2117</v>
      </c>
      <c r="D122" s="11" t="s">
        <v>2118</v>
      </c>
      <c r="E122" s="11" t="n">
        <v>1874</v>
      </c>
      <c r="G122" s="12" t="n">
        <v>1970</v>
      </c>
      <c r="H122" s="0" t="s">
        <v>1094</v>
      </c>
      <c r="I122" s="20" t="n">
        <v>271</v>
      </c>
      <c r="J122" s="12" t="n">
        <v>1970</v>
      </c>
      <c r="K122" s="12" t="n">
        <v>11</v>
      </c>
      <c r="L122" s="12"/>
      <c r="M122" s="12" t="n">
        <v>24</v>
      </c>
      <c r="Q122" s="20" t="s">
        <v>1582</v>
      </c>
      <c r="R122" s="11" t="n">
        <v>38</v>
      </c>
      <c r="S122" s="11" t="n">
        <v>22</v>
      </c>
      <c r="T122" s="11" t="n">
        <v>38</v>
      </c>
      <c r="U122" s="14" t="n">
        <f aca="false">ABS(V122)</f>
        <v>38.377</v>
      </c>
      <c r="V122" s="14" t="n">
        <v>-38.377</v>
      </c>
      <c r="W122" s="1" t="s">
        <v>2078</v>
      </c>
      <c r="X122" s="11" t="n">
        <v>115</v>
      </c>
      <c r="Y122" s="11" t="n">
        <v>2</v>
      </c>
      <c r="Z122" s="11" t="n">
        <v>50</v>
      </c>
      <c r="AA122" s="14" t="n">
        <v>115.047</v>
      </c>
      <c r="AB122" s="14" t="n">
        <v>115.047</v>
      </c>
      <c r="AP122" s="12"/>
      <c r="AQ122" s="12"/>
      <c r="AU122" s="10" t="s">
        <v>132</v>
      </c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2117</v>
      </c>
      <c r="D123" s="11" t="s">
        <v>2118</v>
      </c>
      <c r="E123" s="11" t="n">
        <v>1874</v>
      </c>
      <c r="G123" s="12" t="n">
        <v>1970</v>
      </c>
      <c r="H123" s="0" t="s">
        <v>1094</v>
      </c>
      <c r="I123" s="20" t="n">
        <v>282</v>
      </c>
      <c r="J123" s="12" t="n">
        <v>1970</v>
      </c>
      <c r="K123" s="12" t="n">
        <v>11</v>
      </c>
      <c r="L123" s="12"/>
      <c r="M123" s="12" t="n">
        <v>27</v>
      </c>
      <c r="Q123" s="20" t="s">
        <v>1584</v>
      </c>
      <c r="R123" s="11" t="n">
        <v>43</v>
      </c>
      <c r="S123" s="11" t="n">
        <v>3</v>
      </c>
      <c r="T123" s="11"/>
      <c r="U123" s="14" t="n">
        <f aca="false">ABS(V123)</f>
        <v>43.05</v>
      </c>
      <c r="V123" s="14" t="n">
        <v>-43.05</v>
      </c>
      <c r="W123" s="1" t="s">
        <v>1860</v>
      </c>
      <c r="X123" s="11" t="n">
        <v>115</v>
      </c>
      <c r="Y123" s="11" t="n">
        <v>6</v>
      </c>
      <c r="Z123" s="11"/>
      <c r="AA123" s="14" t="n">
        <v>115.1</v>
      </c>
      <c r="AB123" s="14" t="n">
        <v>115.1</v>
      </c>
      <c r="AP123" s="12"/>
      <c r="AQ123" s="12"/>
      <c r="AU123" s="10" t="s">
        <v>132</v>
      </c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2117</v>
      </c>
      <c r="D124" s="11" t="s">
        <v>2118</v>
      </c>
      <c r="E124" s="11" t="n">
        <v>1874</v>
      </c>
      <c r="G124" s="12" t="n">
        <v>1970</v>
      </c>
      <c r="H124" s="0" t="s">
        <v>1094</v>
      </c>
      <c r="I124" s="20" t="n">
        <v>313</v>
      </c>
      <c r="J124" s="12" t="n">
        <v>1970</v>
      </c>
      <c r="K124" s="12" t="n">
        <v>12</v>
      </c>
      <c r="L124" s="12"/>
      <c r="M124" s="12" t="n">
        <v>2</v>
      </c>
      <c r="Q124" s="20" t="s">
        <v>923</v>
      </c>
      <c r="R124" s="11" t="n">
        <v>50</v>
      </c>
      <c r="S124" s="11" t="n">
        <v>28</v>
      </c>
      <c r="T124" s="11"/>
      <c r="U124" s="14" t="n">
        <f aca="false">ABS(V124)</f>
        <v>50.467</v>
      </c>
      <c r="V124" s="14" t="n">
        <v>-50.467</v>
      </c>
      <c r="W124" s="1" t="s">
        <v>1812</v>
      </c>
      <c r="X124" s="11" t="n">
        <v>115</v>
      </c>
      <c r="Y124" s="11" t="n">
        <v>52</v>
      </c>
      <c r="Z124" s="11"/>
      <c r="AA124" s="14" t="n">
        <v>115.867</v>
      </c>
      <c r="AB124" s="14" t="n">
        <v>115.867</v>
      </c>
      <c r="AP124" s="12"/>
      <c r="AQ124" s="12"/>
      <c r="AU124" s="10" t="s">
        <v>132</v>
      </c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2117</v>
      </c>
      <c r="D125" s="11" t="s">
        <v>2118</v>
      </c>
      <c r="E125" s="11" t="n">
        <v>1874</v>
      </c>
      <c r="G125" s="12" t="n">
        <v>1970</v>
      </c>
      <c r="H125" s="0" t="s">
        <v>1094</v>
      </c>
      <c r="I125" s="20" t="n">
        <v>349</v>
      </c>
      <c r="J125" s="12" t="n">
        <v>1970</v>
      </c>
      <c r="K125" s="12" t="n">
        <v>12</v>
      </c>
      <c r="L125" s="12"/>
      <c r="M125" s="12" t="n">
        <v>8</v>
      </c>
      <c r="Q125" s="20" t="s">
        <v>925</v>
      </c>
      <c r="R125" s="11" t="n">
        <v>59</v>
      </c>
      <c r="S125" s="11" t="n">
        <v>50</v>
      </c>
      <c r="T125" s="11"/>
      <c r="U125" s="14" t="n">
        <f aca="false">ABS(V125)</f>
        <v>59.833</v>
      </c>
      <c r="V125" s="14" t="n">
        <v>-59.833</v>
      </c>
      <c r="W125" s="1" t="s">
        <v>1764</v>
      </c>
      <c r="X125" s="11" t="n">
        <v>114</v>
      </c>
      <c r="Y125" s="11" t="n">
        <v>59</v>
      </c>
      <c r="Z125" s="11"/>
      <c r="AA125" s="14" t="n">
        <v>114.983</v>
      </c>
      <c r="AB125" s="14" t="n">
        <v>114.983</v>
      </c>
      <c r="AP125" s="12"/>
      <c r="AQ125" s="12"/>
      <c r="AU125" s="10" t="s">
        <v>132</v>
      </c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2117</v>
      </c>
      <c r="D126" s="11" t="s">
        <v>2118</v>
      </c>
      <c r="E126" s="11" t="n">
        <v>1874</v>
      </c>
      <c r="G126" s="12" t="n">
        <v>1972</v>
      </c>
      <c r="H126" s="0" t="s">
        <v>1094</v>
      </c>
      <c r="I126" s="20" t="n">
        <v>542</v>
      </c>
      <c r="J126" s="12" t="n">
        <v>1972</v>
      </c>
      <c r="K126" s="12" t="n">
        <v>1</v>
      </c>
      <c r="L126" s="12"/>
      <c r="M126" s="12" t="n">
        <v>17</v>
      </c>
      <c r="Q126" s="20" t="s">
        <v>1844</v>
      </c>
      <c r="R126" s="11" t="n">
        <v>45</v>
      </c>
      <c r="S126" s="11" t="n">
        <v>57</v>
      </c>
      <c r="T126" s="11" t="n">
        <v>6</v>
      </c>
      <c r="U126" s="14" t="n">
        <f aca="false">ABS(V126)</f>
        <v>45.952</v>
      </c>
      <c r="V126" s="14" t="n">
        <v>-45.952</v>
      </c>
      <c r="W126" s="1" t="s">
        <v>1845</v>
      </c>
      <c r="X126" s="11" t="n">
        <v>173</v>
      </c>
      <c r="Y126" s="11" t="n">
        <v>2</v>
      </c>
      <c r="Z126" s="11" t="n">
        <v>12</v>
      </c>
      <c r="AA126" s="14" t="n">
        <v>173.038</v>
      </c>
      <c r="AB126" s="14" t="n">
        <v>173.038</v>
      </c>
      <c r="AP126" s="12"/>
      <c r="AQ126" s="12"/>
      <c r="AU126" s="10" t="s">
        <v>132</v>
      </c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2117</v>
      </c>
      <c r="D127" s="11" t="s">
        <v>2118</v>
      </c>
      <c r="E127" s="11" t="n">
        <v>1874</v>
      </c>
      <c r="G127" s="12" t="n">
        <v>1972</v>
      </c>
      <c r="H127" s="0" t="s">
        <v>1094</v>
      </c>
      <c r="I127" s="20" t="n">
        <v>589</v>
      </c>
      <c r="J127" s="12" t="n">
        <v>1972</v>
      </c>
      <c r="K127" s="12" t="n">
        <v>1</v>
      </c>
      <c r="L127" s="12"/>
      <c r="M127" s="12" t="n">
        <v>20</v>
      </c>
      <c r="Q127" s="20" t="s">
        <v>2179</v>
      </c>
      <c r="R127" s="11" t="n">
        <v>52</v>
      </c>
      <c r="S127" s="11" t="n">
        <v>9</v>
      </c>
      <c r="T127" s="11" t="n">
        <v>12</v>
      </c>
      <c r="U127" s="14" t="n">
        <f aca="false">ABS(V127)</f>
        <v>52.153</v>
      </c>
      <c r="V127" s="14" t="n">
        <v>-52.153</v>
      </c>
      <c r="W127" s="1" t="s">
        <v>2180</v>
      </c>
      <c r="X127" s="11" t="n">
        <v>169</v>
      </c>
      <c r="Y127" s="11" t="n">
        <v>40</v>
      </c>
      <c r="Z127" s="11" t="n">
        <v>42</v>
      </c>
      <c r="AA127" s="14" t="n">
        <v>169.678</v>
      </c>
      <c r="AB127" s="14" t="n">
        <v>169.678</v>
      </c>
      <c r="AP127" s="12"/>
      <c r="AQ127" s="12"/>
      <c r="AU127" s="10" t="s">
        <v>132</v>
      </c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2117</v>
      </c>
      <c r="D128" s="11" t="s">
        <v>2118</v>
      </c>
      <c r="E128" s="11" t="n">
        <v>1874</v>
      </c>
      <c r="G128" s="12" t="n">
        <v>1972</v>
      </c>
      <c r="H128" s="0" t="s">
        <v>1094</v>
      </c>
      <c r="I128" s="20" t="n">
        <v>606</v>
      </c>
      <c r="J128" s="12" t="n">
        <v>1972</v>
      </c>
      <c r="K128" s="12" t="n">
        <v>1</v>
      </c>
      <c r="L128" s="12"/>
      <c r="M128" s="12" t="n">
        <v>22</v>
      </c>
      <c r="Q128" s="20" t="s">
        <v>1784</v>
      </c>
      <c r="R128" s="11" t="n">
        <v>54</v>
      </c>
      <c r="S128" s="11" t="n">
        <v>10</v>
      </c>
      <c r="T128" s="11" t="n">
        <v>12</v>
      </c>
      <c r="U128" s="14" t="n">
        <f aca="false">ABS(V128)</f>
        <v>54.17</v>
      </c>
      <c r="V128" s="14" t="n">
        <v>-54.17</v>
      </c>
      <c r="W128" s="1" t="s">
        <v>1785</v>
      </c>
      <c r="X128" s="11" t="n">
        <v>173</v>
      </c>
      <c r="Y128" s="11" t="n">
        <v>12</v>
      </c>
      <c r="Z128" s="11" t="n">
        <v>30</v>
      </c>
      <c r="AA128" s="14" t="n">
        <v>173.208</v>
      </c>
      <c r="AB128" s="14" t="n">
        <v>173.208</v>
      </c>
      <c r="AP128" s="12"/>
      <c r="AQ128" s="12"/>
      <c r="AU128" s="10" t="s">
        <v>132</v>
      </c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2117</v>
      </c>
      <c r="D129" s="11" t="s">
        <v>2118</v>
      </c>
      <c r="E129" s="11" t="n">
        <v>1874</v>
      </c>
      <c r="G129" s="12" t="n">
        <v>1972</v>
      </c>
      <c r="H129" s="0" t="s">
        <v>1094</v>
      </c>
      <c r="I129" s="20" t="n">
        <v>640</v>
      </c>
      <c r="J129" s="12" t="n">
        <v>1972</v>
      </c>
      <c r="K129" s="12" t="n">
        <v>1</v>
      </c>
      <c r="L129" s="12"/>
      <c r="M129" s="12" t="n">
        <v>25</v>
      </c>
      <c r="Q129" s="20" t="s">
        <v>2181</v>
      </c>
      <c r="R129" s="11" t="n">
        <v>59</v>
      </c>
      <c r="S129" s="11" t="n">
        <v>35</v>
      </c>
      <c r="T129" s="11" t="n">
        <v>36</v>
      </c>
      <c r="U129" s="14" t="n">
        <f aca="false">ABS(V129)</f>
        <v>59.593</v>
      </c>
      <c r="V129" s="14" t="n">
        <v>-59.593</v>
      </c>
      <c r="W129" s="1" t="s">
        <v>2182</v>
      </c>
      <c r="X129" s="11" t="n">
        <v>171</v>
      </c>
      <c r="Y129" s="11" t="n">
        <v>17</v>
      </c>
      <c r="Z129" s="11" t="n">
        <v>24</v>
      </c>
      <c r="AA129" s="14" t="n">
        <v>171.29</v>
      </c>
      <c r="AB129" s="14" t="n">
        <v>171.29</v>
      </c>
      <c r="AP129" s="12"/>
      <c r="AQ129" s="12"/>
      <c r="AU129" s="10" t="s">
        <v>132</v>
      </c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2117</v>
      </c>
      <c r="D130" s="11" t="s">
        <v>2118</v>
      </c>
      <c r="E130" s="11" t="n">
        <v>1874</v>
      </c>
      <c r="G130" s="12" t="n">
        <v>1972</v>
      </c>
      <c r="H130" s="0" t="s">
        <v>1094</v>
      </c>
      <c r="I130" s="20" t="n">
        <v>659</v>
      </c>
      <c r="J130" s="12" t="n">
        <v>1972</v>
      </c>
      <c r="K130" s="12" t="n">
        <v>1</v>
      </c>
      <c r="L130" s="12"/>
      <c r="M130" s="12" t="n">
        <v>28</v>
      </c>
      <c r="Q130" s="20" t="s">
        <v>1754</v>
      </c>
      <c r="R130" s="11" t="n">
        <v>62</v>
      </c>
      <c r="S130" s="11" t="n">
        <v>3</v>
      </c>
      <c r="T130" s="11"/>
      <c r="U130" s="14" t="n">
        <f aca="false">ABS(V130)</f>
        <v>62.05</v>
      </c>
      <c r="V130" s="14" t="n">
        <v>-62.05</v>
      </c>
      <c r="W130" s="1" t="s">
        <v>2079</v>
      </c>
      <c r="X130" s="11" t="n">
        <v>169</v>
      </c>
      <c r="Y130" s="11" t="n">
        <v>15</v>
      </c>
      <c r="Z130" s="11" t="n">
        <v>42</v>
      </c>
      <c r="AA130" s="14" t="n">
        <v>169.262</v>
      </c>
      <c r="AB130" s="14" t="n">
        <v>169.262</v>
      </c>
      <c r="AP130" s="12"/>
      <c r="AQ130" s="12"/>
      <c r="AU130" s="10" t="s">
        <v>132</v>
      </c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2117</v>
      </c>
      <c r="D131" s="11" t="s">
        <v>2118</v>
      </c>
      <c r="E131" s="11" t="n">
        <v>1874</v>
      </c>
      <c r="G131" s="12" t="n">
        <v>1902</v>
      </c>
      <c r="H131" s="0" t="s">
        <v>75</v>
      </c>
      <c r="I131" s="1" t="n">
        <v>214</v>
      </c>
      <c r="J131" s="12" t="n">
        <v>1902</v>
      </c>
      <c r="K131" s="12" t="n">
        <v>1</v>
      </c>
      <c r="L131" s="12"/>
      <c r="M131" s="12" t="n">
        <v>7</v>
      </c>
      <c r="Q131" s="1" t="s">
        <v>2183</v>
      </c>
      <c r="R131" s="11" t="n">
        <v>57</v>
      </c>
      <c r="S131" s="11" t="n">
        <v>9</v>
      </c>
      <c r="T131" s="11"/>
      <c r="U131" s="14" t="n">
        <f aca="false">ABS(V131)</f>
        <v>57.15</v>
      </c>
      <c r="V131" s="16" t="n">
        <v>-57.15</v>
      </c>
      <c r="W131" s="1" t="s">
        <v>2184</v>
      </c>
      <c r="X131" s="11" t="n">
        <v>60</v>
      </c>
      <c r="Y131" s="11" t="n">
        <v>28</v>
      </c>
      <c r="Z131" s="11"/>
      <c r="AA131" s="14" t="n">
        <f aca="false">ABS(AB131)</f>
        <v>60.467</v>
      </c>
      <c r="AB131" s="16" t="n">
        <v>-60.467</v>
      </c>
      <c r="AP131" s="12"/>
      <c r="AQ131" s="12"/>
      <c r="AU131" s="10" t="s">
        <v>79</v>
      </c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2117</v>
      </c>
      <c r="D132" s="11" t="s">
        <v>2118</v>
      </c>
      <c r="E132" s="11" t="n">
        <v>1874</v>
      </c>
      <c r="G132" s="12" t="n">
        <v>1902</v>
      </c>
      <c r="H132" s="0" t="s">
        <v>75</v>
      </c>
      <c r="I132" s="1" t="n">
        <v>279</v>
      </c>
      <c r="J132" s="12" t="n">
        <v>1902</v>
      </c>
      <c r="K132" s="12" t="n">
        <v>3</v>
      </c>
      <c r="L132" s="12"/>
      <c r="M132" s="12" t="n">
        <v>3</v>
      </c>
      <c r="Q132" s="1" t="s">
        <v>2185</v>
      </c>
      <c r="R132" s="11" t="n">
        <v>55</v>
      </c>
      <c r="S132" s="11" t="n">
        <v>15</v>
      </c>
      <c r="T132" s="11"/>
      <c r="U132" s="14" t="n">
        <f aca="false">ABS(V132)</f>
        <v>55.25</v>
      </c>
      <c r="V132" s="16" t="n">
        <v>-55.25</v>
      </c>
      <c r="W132" s="1" t="s">
        <v>2186</v>
      </c>
      <c r="X132" s="11" t="n">
        <v>65</v>
      </c>
      <c r="Y132" s="11" t="n">
        <v>17</v>
      </c>
      <c r="Z132" s="11"/>
      <c r="AA132" s="14" t="n">
        <f aca="false">ABS(AB132)</f>
        <v>65.283</v>
      </c>
      <c r="AB132" s="16" t="n">
        <v>-65.283</v>
      </c>
      <c r="AP132" s="12"/>
      <c r="AQ132" s="12"/>
      <c r="AU132" s="10" t="s">
        <v>79</v>
      </c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2117</v>
      </c>
      <c r="D133" s="11" t="s">
        <v>2118</v>
      </c>
      <c r="E133" s="11" t="n">
        <v>1874</v>
      </c>
      <c r="G133" s="12" t="n">
        <v>1902</v>
      </c>
      <c r="H133" s="0" t="s">
        <v>75</v>
      </c>
      <c r="I133" s="1" t="n">
        <v>291</v>
      </c>
      <c r="J133" s="12" t="n">
        <v>1902</v>
      </c>
      <c r="K133" s="12" t="n">
        <v>3</v>
      </c>
      <c r="L133" s="12"/>
      <c r="M133" s="12" t="n">
        <v>25</v>
      </c>
      <c r="Q133" s="1" t="s">
        <v>2187</v>
      </c>
      <c r="R133" s="11" t="n">
        <v>53</v>
      </c>
      <c r="S133" s="11" t="n">
        <v>15</v>
      </c>
      <c r="T133" s="11"/>
      <c r="U133" s="14" t="n">
        <f aca="false">ABS(V133)</f>
        <v>53.25</v>
      </c>
      <c r="V133" s="16" t="n">
        <v>-53.25</v>
      </c>
      <c r="W133" s="1" t="s">
        <v>2188</v>
      </c>
      <c r="X133" s="11" t="n">
        <v>60</v>
      </c>
      <c r="Y133" s="11" t="n">
        <v>53</v>
      </c>
      <c r="Z133" s="11"/>
      <c r="AA133" s="14" t="n">
        <f aca="false">ABS(AB133)</f>
        <v>60.883</v>
      </c>
      <c r="AB133" s="16" t="n">
        <v>-60.883</v>
      </c>
      <c r="AP133" s="12"/>
      <c r="AQ133" s="12"/>
      <c r="AU133" s="10" t="s">
        <v>79</v>
      </c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2117</v>
      </c>
      <c r="D134" s="11" t="s">
        <v>2118</v>
      </c>
      <c r="E134" s="11" t="n">
        <v>1874</v>
      </c>
      <c r="G134" s="12" t="n">
        <v>1902</v>
      </c>
      <c r="H134" s="0" t="s">
        <v>75</v>
      </c>
      <c r="I134" s="1" t="n">
        <v>302</v>
      </c>
      <c r="J134" s="12" t="n">
        <v>1902</v>
      </c>
      <c r="K134" s="12" t="n">
        <v>4</v>
      </c>
      <c r="L134" s="12"/>
      <c r="M134" s="12" t="n">
        <v>12</v>
      </c>
      <c r="Q134" s="1" t="s">
        <v>2083</v>
      </c>
      <c r="R134" s="11" t="n">
        <v>52</v>
      </c>
      <c r="S134" s="11" t="n">
        <v>6</v>
      </c>
      <c r="T134" s="11"/>
      <c r="U134" s="14" t="n">
        <f aca="false">ABS(V134)</f>
        <v>52.1</v>
      </c>
      <c r="V134" s="16" t="n">
        <v>-52.1</v>
      </c>
      <c r="W134" s="1" t="s">
        <v>2084</v>
      </c>
      <c r="X134" s="11" t="n">
        <v>55</v>
      </c>
      <c r="Y134" s="11" t="n">
        <v>32</v>
      </c>
      <c r="Z134" s="11"/>
      <c r="AA134" s="14" t="n">
        <f aca="false">ABS(AB134)</f>
        <v>55.533</v>
      </c>
      <c r="AB134" s="16" t="n">
        <v>-55.533</v>
      </c>
      <c r="AP134" s="12"/>
      <c r="AQ134" s="12"/>
      <c r="AU134" s="10" t="s">
        <v>79</v>
      </c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2117</v>
      </c>
      <c r="D135" s="11" t="s">
        <v>2118</v>
      </c>
      <c r="E135" s="11" t="n">
        <v>1874</v>
      </c>
      <c r="G135" s="12" t="n">
        <v>1902</v>
      </c>
      <c r="H135" s="0" t="s">
        <v>75</v>
      </c>
      <c r="I135" s="1" t="n">
        <v>312</v>
      </c>
      <c r="J135" s="12" t="n">
        <v>1902</v>
      </c>
      <c r="K135" s="12" t="n">
        <v>4</v>
      </c>
      <c r="L135" s="12"/>
      <c r="M135" s="12" t="n">
        <v>15</v>
      </c>
      <c r="Q135" s="1" t="s">
        <v>1586</v>
      </c>
      <c r="R135" s="11" t="n">
        <v>53</v>
      </c>
      <c r="S135" s="11" t="n">
        <v>1</v>
      </c>
      <c r="T135" s="11"/>
      <c r="U135" s="14" t="n">
        <f aca="false">ABS(V135)</f>
        <v>53.017</v>
      </c>
      <c r="V135" s="16" t="n">
        <v>-53.017</v>
      </c>
      <c r="W135" s="1" t="s">
        <v>1587</v>
      </c>
      <c r="X135" s="11" t="n">
        <v>51</v>
      </c>
      <c r="Y135" s="11" t="n">
        <v>53</v>
      </c>
      <c r="Z135" s="11"/>
      <c r="AA135" s="14" t="n">
        <f aca="false">ABS(AB135)</f>
        <v>51.883</v>
      </c>
      <c r="AB135" s="16" t="n">
        <v>-51.883</v>
      </c>
      <c r="AP135" s="12"/>
      <c r="AQ135" s="12"/>
      <c r="AU135" s="10" t="s">
        <v>79</v>
      </c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2117</v>
      </c>
      <c r="D136" s="11" t="s">
        <v>2118</v>
      </c>
      <c r="E136" s="11" t="n">
        <v>1874</v>
      </c>
      <c r="G136" s="12" t="n">
        <v>1902</v>
      </c>
      <c r="H136" s="0" t="s">
        <v>75</v>
      </c>
      <c r="I136" s="1" t="n">
        <v>307</v>
      </c>
      <c r="J136" s="12" t="n">
        <v>1902</v>
      </c>
      <c r="K136" s="12" t="n">
        <v>4</v>
      </c>
      <c r="L136" s="12"/>
      <c r="M136" s="12" t="n">
        <v>17</v>
      </c>
      <c r="Q136" s="1" t="s">
        <v>2189</v>
      </c>
      <c r="R136" s="11" t="n">
        <v>52</v>
      </c>
      <c r="S136" s="11" t="n">
        <v>55</v>
      </c>
      <c r="T136" s="11"/>
      <c r="U136" s="14" t="n">
        <f aca="false">ABS(V136)</f>
        <v>52.917</v>
      </c>
      <c r="V136" s="16" t="n">
        <v>-52.917</v>
      </c>
      <c r="W136" s="1" t="s">
        <v>2190</v>
      </c>
      <c r="X136" s="11" t="n">
        <v>53</v>
      </c>
      <c r="Y136" s="11" t="n">
        <v>12</v>
      </c>
      <c r="Z136" s="11"/>
      <c r="AA136" s="14" t="n">
        <f aca="false">ABS(AB136)</f>
        <v>53.2</v>
      </c>
      <c r="AB136" s="16" t="n">
        <v>-53.2</v>
      </c>
      <c r="AP136" s="12"/>
      <c r="AQ136" s="12"/>
      <c r="AU136" s="10" t="s">
        <v>79</v>
      </c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2117</v>
      </c>
      <c r="D137" s="11" t="s">
        <v>2118</v>
      </c>
      <c r="E137" s="11" t="n">
        <v>1874</v>
      </c>
      <c r="G137" s="12" t="n">
        <v>1902</v>
      </c>
      <c r="H137" s="0" t="s">
        <v>75</v>
      </c>
      <c r="I137" s="1" t="n">
        <v>316</v>
      </c>
      <c r="J137" s="12" t="n">
        <v>1902</v>
      </c>
      <c r="K137" s="12" t="n">
        <v>4</v>
      </c>
      <c r="L137" s="12"/>
      <c r="M137" s="12" t="n">
        <v>17</v>
      </c>
      <c r="Q137" s="1" t="s">
        <v>496</v>
      </c>
      <c r="R137" s="11" t="n">
        <v>53</v>
      </c>
      <c r="S137" s="11" t="n">
        <v>0</v>
      </c>
      <c r="T137" s="11"/>
      <c r="U137" s="14" t="n">
        <f aca="false">ABS(V137)</f>
        <v>53</v>
      </c>
      <c r="V137" s="16" t="n">
        <v>-53</v>
      </c>
      <c r="W137" s="1" t="s">
        <v>497</v>
      </c>
      <c r="X137" s="11" t="n">
        <v>48</v>
      </c>
      <c r="Y137" s="11" t="n">
        <v>27</v>
      </c>
      <c r="Z137" s="11"/>
      <c r="AA137" s="14" t="n">
        <f aca="false">ABS(AB137)</f>
        <v>48.45</v>
      </c>
      <c r="AB137" s="16" t="n">
        <v>-48.45</v>
      </c>
      <c r="AP137" s="12"/>
      <c r="AQ137" s="12"/>
      <c r="AU137" s="10" t="s">
        <v>79</v>
      </c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2117</v>
      </c>
      <c r="D138" s="11" t="s">
        <v>2118</v>
      </c>
      <c r="E138" s="11" t="n">
        <v>1874</v>
      </c>
      <c r="G138" s="12" t="n">
        <v>1902</v>
      </c>
      <c r="H138" s="0" t="s">
        <v>75</v>
      </c>
      <c r="I138" s="1" t="n">
        <v>317</v>
      </c>
      <c r="J138" s="12" t="n">
        <v>1902</v>
      </c>
      <c r="K138" s="12" t="n">
        <v>4</v>
      </c>
      <c r="L138" s="12"/>
      <c r="M138" s="12" t="n">
        <v>17</v>
      </c>
      <c r="Q138" s="1" t="s">
        <v>496</v>
      </c>
      <c r="R138" s="11" t="n">
        <v>53</v>
      </c>
      <c r="S138" s="11" t="n">
        <v>0</v>
      </c>
      <c r="T138" s="11"/>
      <c r="U138" s="14" t="n">
        <f aca="false">ABS(V138)</f>
        <v>53</v>
      </c>
      <c r="V138" s="16" t="n">
        <v>-53</v>
      </c>
      <c r="W138" s="1" t="s">
        <v>497</v>
      </c>
      <c r="X138" s="11" t="n">
        <v>48</v>
      </c>
      <c r="Y138" s="11" t="n">
        <v>27</v>
      </c>
      <c r="Z138" s="11"/>
      <c r="AA138" s="14" t="n">
        <f aca="false">ABS(AB138)</f>
        <v>48.45</v>
      </c>
      <c r="AB138" s="16" t="n">
        <v>-48.45</v>
      </c>
      <c r="AP138" s="12"/>
      <c r="AQ138" s="12"/>
      <c r="AU138" s="10" t="s">
        <v>79</v>
      </c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2117</v>
      </c>
      <c r="D139" s="11" t="s">
        <v>2118</v>
      </c>
      <c r="E139" s="11" t="n">
        <v>1874</v>
      </c>
      <c r="G139" s="12" t="n">
        <v>1902</v>
      </c>
      <c r="H139" s="0" t="s">
        <v>75</v>
      </c>
      <c r="I139" s="1" t="n">
        <v>318</v>
      </c>
      <c r="J139" s="12" t="n">
        <v>1902</v>
      </c>
      <c r="K139" s="12" t="n">
        <v>4</v>
      </c>
      <c r="L139" s="12"/>
      <c r="M139" s="12" t="n">
        <v>17</v>
      </c>
      <c r="Q139" s="1" t="s">
        <v>496</v>
      </c>
      <c r="R139" s="11" t="n">
        <v>53</v>
      </c>
      <c r="S139" s="11" t="n">
        <v>0</v>
      </c>
      <c r="T139" s="11"/>
      <c r="U139" s="14" t="n">
        <f aca="false">ABS(V139)</f>
        <v>53</v>
      </c>
      <c r="V139" s="16" t="n">
        <v>-53</v>
      </c>
      <c r="W139" s="1" t="s">
        <v>497</v>
      </c>
      <c r="X139" s="11" t="n">
        <v>48</v>
      </c>
      <c r="Y139" s="11" t="n">
        <v>27</v>
      </c>
      <c r="Z139" s="11"/>
      <c r="AA139" s="14" t="n">
        <f aca="false">ABS(AB139)</f>
        <v>48.45</v>
      </c>
      <c r="AB139" s="16" t="n">
        <v>-48.45</v>
      </c>
      <c r="AP139" s="12"/>
      <c r="AQ139" s="12"/>
      <c r="AU139" s="10" t="s">
        <v>79</v>
      </c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2117</v>
      </c>
      <c r="D140" s="11" t="s">
        <v>2118</v>
      </c>
      <c r="E140" s="11" t="n">
        <v>1874</v>
      </c>
      <c r="G140" s="12" t="n">
        <v>1902</v>
      </c>
      <c r="H140" s="0" t="s">
        <v>75</v>
      </c>
      <c r="I140" s="1" t="n">
        <v>319</v>
      </c>
      <c r="J140" s="12" t="n">
        <v>1902</v>
      </c>
      <c r="K140" s="12" t="n">
        <v>4</v>
      </c>
      <c r="L140" s="12"/>
      <c r="M140" s="12" t="n">
        <v>18</v>
      </c>
      <c r="Q140" s="1" t="s">
        <v>2191</v>
      </c>
      <c r="R140" s="11" t="n">
        <v>53</v>
      </c>
      <c r="S140" s="11" t="n">
        <v>13</v>
      </c>
      <c r="T140" s="11"/>
      <c r="U140" s="14" t="n">
        <f aca="false">ABS(V140)</f>
        <v>53.217</v>
      </c>
      <c r="V140" s="16" t="n">
        <v>-53.217</v>
      </c>
      <c r="W140" s="1" t="s">
        <v>2192</v>
      </c>
      <c r="X140" s="11" t="n">
        <v>47</v>
      </c>
      <c r="Y140" s="11" t="n">
        <v>0</v>
      </c>
      <c r="Z140" s="11"/>
      <c r="AA140" s="14" t="n">
        <f aca="false">ABS(AB140)</f>
        <v>47</v>
      </c>
      <c r="AB140" s="16" t="n">
        <v>-47</v>
      </c>
      <c r="AP140" s="12"/>
      <c r="AQ140" s="12"/>
      <c r="AU140" s="10" t="s">
        <v>79</v>
      </c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2117</v>
      </c>
      <c r="D141" s="11" t="s">
        <v>2118</v>
      </c>
      <c r="E141" s="11" t="n">
        <v>1874</v>
      </c>
      <c r="G141" s="12" t="n">
        <v>1902</v>
      </c>
      <c r="H141" s="0" t="s">
        <v>75</v>
      </c>
      <c r="I141" s="1" t="n">
        <v>320</v>
      </c>
      <c r="J141" s="12" t="n">
        <v>1902</v>
      </c>
      <c r="K141" s="12" t="n">
        <v>4</v>
      </c>
      <c r="L141" s="12"/>
      <c r="M141" s="12" t="n">
        <v>18</v>
      </c>
      <c r="Q141" s="1" t="s">
        <v>2193</v>
      </c>
      <c r="R141" s="11" t="n">
        <v>53</v>
      </c>
      <c r="S141" s="11" t="n">
        <v>29</v>
      </c>
      <c r="T141" s="11"/>
      <c r="U141" s="14" t="n">
        <f aca="false">ABS(V141)</f>
        <v>53.483</v>
      </c>
      <c r="V141" s="16" t="n">
        <v>-53.483</v>
      </c>
      <c r="W141" s="1" t="s">
        <v>2194</v>
      </c>
      <c r="X141" s="11" t="n">
        <v>45</v>
      </c>
      <c r="Y141" s="11" t="n">
        <v>23</v>
      </c>
      <c r="Z141" s="11"/>
      <c r="AA141" s="14" t="n">
        <f aca="false">ABS(AB141)</f>
        <v>45.383</v>
      </c>
      <c r="AB141" s="16" t="n">
        <v>-45.383</v>
      </c>
      <c r="AP141" s="12"/>
      <c r="AQ141" s="12"/>
      <c r="AU141" s="10" t="s">
        <v>79</v>
      </c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2117</v>
      </c>
      <c r="D142" s="11" t="s">
        <v>2118</v>
      </c>
      <c r="E142" s="11" t="n">
        <v>1874</v>
      </c>
      <c r="G142" s="12" t="n">
        <v>1902</v>
      </c>
      <c r="H142" s="0" t="s">
        <v>75</v>
      </c>
      <c r="I142" s="1" t="s">
        <v>498</v>
      </c>
      <c r="J142" s="12" t="n">
        <v>1902</v>
      </c>
      <c r="K142" s="12" t="n">
        <v>6</v>
      </c>
      <c r="L142" s="12"/>
      <c r="M142" s="12" t="n">
        <v>17</v>
      </c>
      <c r="Q142" s="1" t="s">
        <v>499</v>
      </c>
      <c r="R142" s="11" t="n">
        <v>52</v>
      </c>
      <c r="S142" s="11" t="n">
        <v>39</v>
      </c>
      <c r="T142" s="11"/>
      <c r="U142" s="14" t="n">
        <f aca="false">ABS(V142)</f>
        <v>52.65</v>
      </c>
      <c r="V142" s="16" t="n">
        <v>-52.65</v>
      </c>
      <c r="W142" s="1" t="s">
        <v>500</v>
      </c>
      <c r="X142" s="11" t="n">
        <v>37</v>
      </c>
      <c r="Y142" s="11" t="n">
        <v>35</v>
      </c>
      <c r="Z142" s="11"/>
      <c r="AA142" s="14" t="n">
        <f aca="false">ABS(AB142)</f>
        <v>37.583</v>
      </c>
      <c r="AB142" s="16" t="n">
        <v>-37.583</v>
      </c>
      <c r="AP142" s="12"/>
      <c r="AQ142" s="12"/>
      <c r="AU142" s="10" t="s">
        <v>79</v>
      </c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2117</v>
      </c>
      <c r="D143" s="11" t="s">
        <v>2118</v>
      </c>
      <c r="E143" s="11" t="n">
        <v>1874</v>
      </c>
      <c r="G143" s="12" t="n">
        <v>1902</v>
      </c>
      <c r="H143" s="0" t="s">
        <v>75</v>
      </c>
      <c r="I143" s="1" t="s">
        <v>1292</v>
      </c>
      <c r="J143" s="12" t="n">
        <v>1902</v>
      </c>
      <c r="K143" s="12" t="n">
        <v>6</v>
      </c>
      <c r="L143" s="12"/>
      <c r="M143" s="12" t="n">
        <v>23</v>
      </c>
      <c r="Q143" s="1" t="s">
        <v>1293</v>
      </c>
      <c r="R143" s="11" t="n">
        <v>48</v>
      </c>
      <c r="S143" s="11" t="n">
        <v>27</v>
      </c>
      <c r="T143" s="11"/>
      <c r="U143" s="14" t="n">
        <f aca="false">ABS(V143)</f>
        <v>48.45</v>
      </c>
      <c r="V143" s="16" t="n">
        <v>-48.45</v>
      </c>
      <c r="W143" s="1" t="s">
        <v>1294</v>
      </c>
      <c r="X143" s="11" t="n">
        <v>42</v>
      </c>
      <c r="Y143" s="11" t="n">
        <v>36</v>
      </c>
      <c r="Z143" s="11"/>
      <c r="AA143" s="14" t="n">
        <f aca="false">ABS(AB143)</f>
        <v>42.6</v>
      </c>
      <c r="AB143" s="16" t="n">
        <v>-42.6</v>
      </c>
      <c r="AP143" s="12"/>
      <c r="AQ143" s="12"/>
      <c r="AU143" s="10" t="s">
        <v>79</v>
      </c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2117</v>
      </c>
      <c r="D144" s="11" t="s">
        <v>2118</v>
      </c>
      <c r="E144" s="11" t="n">
        <v>1874</v>
      </c>
      <c r="G144" s="12" t="n">
        <v>1902</v>
      </c>
      <c r="H144" s="0" t="s">
        <v>75</v>
      </c>
      <c r="I144" s="1" t="n">
        <v>345</v>
      </c>
      <c r="J144" s="12" t="n">
        <v>1902</v>
      </c>
      <c r="K144" s="12" t="n">
        <v>6</v>
      </c>
      <c r="L144" s="12"/>
      <c r="M144" s="12" t="n">
        <v>24</v>
      </c>
      <c r="Q144" s="1" t="s">
        <v>2081</v>
      </c>
      <c r="R144" s="11" t="n">
        <v>48</v>
      </c>
      <c r="S144" s="11" t="n">
        <v>32</v>
      </c>
      <c r="T144" s="11"/>
      <c r="U144" s="14" t="n">
        <f aca="false">ABS(V144)</f>
        <v>48.533</v>
      </c>
      <c r="V144" s="16" t="n">
        <v>-48.533</v>
      </c>
      <c r="W144" s="1" t="s">
        <v>2082</v>
      </c>
      <c r="X144" s="11" t="n">
        <v>44</v>
      </c>
      <c r="Y144" s="11" t="n">
        <v>28</v>
      </c>
      <c r="Z144" s="11"/>
      <c r="AA144" s="14" t="n">
        <f aca="false">ABS(AB144)</f>
        <v>44.467</v>
      </c>
      <c r="AB144" s="16" t="n">
        <v>-44.467</v>
      </c>
      <c r="AP144" s="12"/>
      <c r="AQ144" s="12"/>
      <c r="AU144" s="10" t="s">
        <v>79</v>
      </c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2117</v>
      </c>
      <c r="D145" s="11" t="s">
        <v>2118</v>
      </c>
      <c r="E145" s="11" t="n">
        <v>1874</v>
      </c>
      <c r="G145" s="12" t="n">
        <v>1902</v>
      </c>
      <c r="H145" s="0" t="s">
        <v>75</v>
      </c>
      <c r="I145" s="1" t="n">
        <v>347</v>
      </c>
      <c r="J145" s="12" t="n">
        <v>1902</v>
      </c>
      <c r="K145" s="12" t="n">
        <v>6</v>
      </c>
      <c r="L145" s="12"/>
      <c r="M145" s="12" t="n">
        <v>25</v>
      </c>
      <c r="Q145" s="1" t="s">
        <v>1822</v>
      </c>
      <c r="R145" s="11" t="n">
        <v>49</v>
      </c>
      <c r="S145" s="11" t="n">
        <v>3</v>
      </c>
      <c r="T145" s="11"/>
      <c r="U145" s="14" t="n">
        <f aca="false">ABS(V145)</f>
        <v>49.05</v>
      </c>
      <c r="V145" s="16" t="n">
        <v>-49.05</v>
      </c>
      <c r="W145" s="1" t="s">
        <v>1823</v>
      </c>
      <c r="X145" s="11" t="n">
        <v>46</v>
      </c>
      <c r="Y145" s="11" t="n">
        <v>54</v>
      </c>
      <c r="Z145" s="11"/>
      <c r="AA145" s="14" t="n">
        <f aca="false">ABS(AB145)</f>
        <v>46.9</v>
      </c>
      <c r="AB145" s="16" t="n">
        <v>-46.9</v>
      </c>
      <c r="AP145" s="12"/>
      <c r="AQ145" s="12"/>
      <c r="AU145" s="10" t="s">
        <v>79</v>
      </c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2117</v>
      </c>
      <c r="D146" s="11" t="s">
        <v>2118</v>
      </c>
      <c r="E146" s="11" t="n">
        <v>1874</v>
      </c>
      <c r="G146" s="12" t="n">
        <v>1902</v>
      </c>
      <c r="H146" s="0" t="s">
        <v>75</v>
      </c>
      <c r="I146" s="1" t="s">
        <v>1295</v>
      </c>
      <c r="J146" s="12" t="n">
        <v>1902</v>
      </c>
      <c r="K146" s="12" t="n">
        <v>6</v>
      </c>
      <c r="L146" s="12"/>
      <c r="M146" s="12" t="n">
        <v>27</v>
      </c>
      <c r="Q146" s="1" t="s">
        <v>1296</v>
      </c>
      <c r="R146" s="11" t="n">
        <v>49</v>
      </c>
      <c r="S146" s="11" t="n">
        <v>56</v>
      </c>
      <c r="T146" s="11"/>
      <c r="U146" s="14" t="n">
        <f aca="false">ABS(V146)</f>
        <v>49.933</v>
      </c>
      <c r="V146" s="16" t="n">
        <v>-49.933</v>
      </c>
      <c r="W146" s="1" t="s">
        <v>1297</v>
      </c>
      <c r="X146" s="11" t="n">
        <v>49</v>
      </c>
      <c r="Y146" s="11" t="n">
        <v>56</v>
      </c>
      <c r="Z146" s="11"/>
      <c r="AA146" s="14" t="n">
        <f aca="false">ABS(AB146)</f>
        <v>49.933</v>
      </c>
      <c r="AB146" s="16" t="n">
        <v>-49.933</v>
      </c>
      <c r="AP146" s="12"/>
      <c r="AQ146" s="12"/>
      <c r="AU146" s="10" t="s">
        <v>79</v>
      </c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2117</v>
      </c>
      <c r="D147" s="11" t="s">
        <v>2118</v>
      </c>
      <c r="E147" s="11" t="n">
        <v>1874</v>
      </c>
      <c r="G147" s="12" t="n">
        <v>1902</v>
      </c>
      <c r="H147" s="0" t="s">
        <v>75</v>
      </c>
      <c r="I147" s="1" t="n">
        <v>355</v>
      </c>
      <c r="J147" s="12" t="n">
        <v>1902</v>
      </c>
      <c r="K147" s="12" t="n">
        <v>6</v>
      </c>
      <c r="L147" s="12"/>
      <c r="M147" s="12" t="n">
        <v>30</v>
      </c>
      <c r="Q147" s="1" t="s">
        <v>2195</v>
      </c>
      <c r="R147" s="11" t="n">
        <v>51</v>
      </c>
      <c r="S147" s="11" t="n">
        <v>34</v>
      </c>
      <c r="T147" s="11"/>
      <c r="U147" s="14" t="n">
        <f aca="false">ABS(V147)</f>
        <v>51.567</v>
      </c>
      <c r="V147" s="16" t="n">
        <v>-51.567</v>
      </c>
      <c r="W147" s="1" t="s">
        <v>2196</v>
      </c>
      <c r="X147" s="11" t="n">
        <v>53</v>
      </c>
      <c r="Y147" s="11" t="n">
        <v>18</v>
      </c>
      <c r="Z147" s="11"/>
      <c r="AA147" s="14" t="n">
        <f aca="false">ABS(AB147)</f>
        <v>53.3</v>
      </c>
      <c r="AB147" s="16" t="n">
        <v>-53.3</v>
      </c>
      <c r="AP147" s="12"/>
      <c r="AQ147" s="12"/>
      <c r="AU147" s="10" t="s">
        <v>79</v>
      </c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2117</v>
      </c>
      <c r="D148" s="11" t="s">
        <v>2118</v>
      </c>
      <c r="E148" s="11" t="n">
        <v>1874</v>
      </c>
      <c r="G148" s="12" t="n">
        <v>1902</v>
      </c>
      <c r="H148" s="0" t="s">
        <v>75</v>
      </c>
      <c r="I148" s="1" t="n">
        <v>357</v>
      </c>
      <c r="J148" s="12" t="n">
        <v>1902</v>
      </c>
      <c r="K148" s="12" t="n">
        <v>7</v>
      </c>
      <c r="L148" s="12"/>
      <c r="M148" s="12" t="n">
        <v>1</v>
      </c>
      <c r="Q148" s="1" t="s">
        <v>2197</v>
      </c>
      <c r="R148" s="11" t="n">
        <v>51</v>
      </c>
      <c r="S148" s="11" t="n">
        <v>31</v>
      </c>
      <c r="T148" s="11"/>
      <c r="U148" s="14" t="n">
        <f aca="false">ABS(V148)</f>
        <v>51.517</v>
      </c>
      <c r="V148" s="16" t="n">
        <v>-51.517</v>
      </c>
      <c r="W148" s="1" t="s">
        <v>2198</v>
      </c>
      <c r="X148" s="11" t="n">
        <v>54</v>
      </c>
      <c r="Y148" s="11" t="n">
        <v>39</v>
      </c>
      <c r="Z148" s="11"/>
      <c r="AA148" s="14" t="n">
        <f aca="false">ABS(AB148)</f>
        <v>54.65</v>
      </c>
      <c r="AB148" s="16" t="n">
        <v>-54.65</v>
      </c>
      <c r="AP148" s="12"/>
      <c r="AQ148" s="12"/>
      <c r="AU148" s="10" t="s">
        <v>79</v>
      </c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2117</v>
      </c>
      <c r="D149" s="11" t="s">
        <v>2118</v>
      </c>
      <c r="E149" s="11" t="n">
        <v>1874</v>
      </c>
      <c r="G149" s="12" t="n">
        <v>1978</v>
      </c>
      <c r="H149" s="0" t="s">
        <v>2199</v>
      </c>
      <c r="I149" s="1" t="n">
        <v>588</v>
      </c>
      <c r="J149" s="12" t="n">
        <v>1978</v>
      </c>
      <c r="K149" s="12" t="n">
        <v>5</v>
      </c>
      <c r="L149" s="12"/>
      <c r="M149" s="12" t="n">
        <v>28</v>
      </c>
      <c r="Q149" s="1" t="s">
        <v>502</v>
      </c>
      <c r="R149" s="11" t="n">
        <v>54</v>
      </c>
      <c r="S149" s="11" t="n">
        <v>7</v>
      </c>
      <c r="T149" s="11"/>
      <c r="U149" s="14" t="n">
        <f aca="false">ABS(V149)</f>
        <v>54.117</v>
      </c>
      <c r="V149" s="16" t="n">
        <v>-54.117</v>
      </c>
      <c r="W149" s="1" t="s">
        <v>2200</v>
      </c>
      <c r="X149" s="11" t="n">
        <v>61</v>
      </c>
      <c r="Y149" s="11" t="n">
        <v>7</v>
      </c>
      <c r="Z149" s="11"/>
      <c r="AA149" s="14" t="n">
        <f aca="false">ABS(AB149)</f>
        <v>61.117</v>
      </c>
      <c r="AB149" s="16" t="n">
        <v>-61.117</v>
      </c>
      <c r="AP149" s="12"/>
      <c r="AQ149" s="12"/>
      <c r="AU149" s="10" t="s">
        <v>2201</v>
      </c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2117</v>
      </c>
      <c r="D150" s="11" t="s">
        <v>2118</v>
      </c>
      <c r="E150" s="11" t="n">
        <v>1874</v>
      </c>
      <c r="G150" s="12" t="n">
        <v>1978</v>
      </c>
      <c r="H150" s="0" t="s">
        <v>2199</v>
      </c>
      <c r="I150" s="1" t="n">
        <v>593</v>
      </c>
      <c r="J150" s="12" t="n">
        <v>1978</v>
      </c>
      <c r="K150" s="12" t="n">
        <v>5</v>
      </c>
      <c r="L150" s="12"/>
      <c r="M150" s="12" t="n">
        <v>29</v>
      </c>
      <c r="Q150" s="1" t="s">
        <v>2202</v>
      </c>
      <c r="R150" s="11" t="n">
        <v>54</v>
      </c>
      <c r="S150" s="11" t="n">
        <v>14</v>
      </c>
      <c r="T150" s="11"/>
      <c r="U150" s="14" t="n">
        <f aca="false">ABS(V150)</f>
        <v>54.233</v>
      </c>
      <c r="V150" s="16" t="n">
        <v>-54.233</v>
      </c>
      <c r="W150" s="1" t="s">
        <v>2203</v>
      </c>
      <c r="X150" s="11" t="n">
        <v>62</v>
      </c>
      <c r="Y150" s="11" t="n">
        <v>56</v>
      </c>
      <c r="Z150" s="11"/>
      <c r="AA150" s="14" t="n">
        <f aca="false">ABS(AB150)</f>
        <v>62.933</v>
      </c>
      <c r="AB150" s="16" t="n">
        <v>-62.933</v>
      </c>
      <c r="AP150" s="12"/>
      <c r="AQ150" s="12"/>
      <c r="AU150" s="10" t="s">
        <v>2201</v>
      </c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2117</v>
      </c>
      <c r="D151" s="11" t="s">
        <v>2118</v>
      </c>
      <c r="E151" s="11" t="n">
        <v>1874</v>
      </c>
      <c r="G151" s="12" t="n">
        <v>1978</v>
      </c>
      <c r="H151" s="0" t="s">
        <v>2199</v>
      </c>
      <c r="I151" s="1" t="n">
        <v>596</v>
      </c>
      <c r="J151" s="12" t="n">
        <v>1978</v>
      </c>
      <c r="K151" s="12" t="n">
        <v>5</v>
      </c>
      <c r="L151" s="12"/>
      <c r="M151" s="12" t="n">
        <v>30</v>
      </c>
      <c r="Q151" s="1" t="s">
        <v>1586</v>
      </c>
      <c r="R151" s="11" t="n">
        <v>53</v>
      </c>
      <c r="S151" s="11" t="n">
        <v>1</v>
      </c>
      <c r="T151" s="11"/>
      <c r="U151" s="14" t="n">
        <f aca="false">ABS(V151)</f>
        <v>53.017</v>
      </c>
      <c r="V151" s="16" t="n">
        <v>-53.017</v>
      </c>
      <c r="W151" s="1" t="s">
        <v>2204</v>
      </c>
      <c r="X151" s="11" t="n">
        <v>61</v>
      </c>
      <c r="Y151" s="11" t="n">
        <v>47</v>
      </c>
      <c r="Z151" s="11"/>
      <c r="AA151" s="14" t="n">
        <f aca="false">ABS(AB151)</f>
        <v>61.783</v>
      </c>
      <c r="AB151" s="16" t="n">
        <v>-61.783</v>
      </c>
      <c r="AP151" s="12"/>
      <c r="AQ151" s="12"/>
      <c r="AU151" s="10" t="s">
        <v>2201</v>
      </c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2117</v>
      </c>
      <c r="D152" s="11" t="s">
        <v>2118</v>
      </c>
      <c r="E152" s="11" t="n">
        <v>1874</v>
      </c>
      <c r="G152" s="12" t="n">
        <v>1978</v>
      </c>
      <c r="H152" s="0" t="s">
        <v>2199</v>
      </c>
      <c r="I152" s="1" t="n">
        <v>598</v>
      </c>
      <c r="J152" s="12" t="n">
        <v>1978</v>
      </c>
      <c r="K152" s="12" t="n">
        <v>5</v>
      </c>
      <c r="L152" s="12"/>
      <c r="M152" s="12" t="n">
        <v>30</v>
      </c>
      <c r="Q152" s="1" t="s">
        <v>2205</v>
      </c>
      <c r="R152" s="11" t="n">
        <v>52</v>
      </c>
      <c r="S152" s="11" t="n">
        <v>22</v>
      </c>
      <c r="T152" s="11"/>
      <c r="U152" s="14" t="n">
        <f aca="false">ABS(V152)</f>
        <v>52.367</v>
      </c>
      <c r="V152" s="16" t="n">
        <v>-52.367</v>
      </c>
      <c r="W152" s="1" t="s">
        <v>2206</v>
      </c>
      <c r="X152" s="11" t="n">
        <v>63</v>
      </c>
      <c r="Y152" s="11" t="n">
        <v>10</v>
      </c>
      <c r="Z152" s="11"/>
      <c r="AA152" s="14" t="n">
        <f aca="false">ABS(AB152)</f>
        <v>63.167</v>
      </c>
      <c r="AB152" s="16" t="n">
        <v>-63.167</v>
      </c>
      <c r="AP152" s="12"/>
      <c r="AQ152" s="12"/>
      <c r="AU152" s="10" t="s">
        <v>2201</v>
      </c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2117</v>
      </c>
      <c r="D153" s="11" t="s">
        <v>2118</v>
      </c>
      <c r="E153" s="11" t="n">
        <v>1874</v>
      </c>
      <c r="G153" s="12" t="n">
        <v>1978</v>
      </c>
      <c r="H153" s="0" t="s">
        <v>2199</v>
      </c>
      <c r="I153" s="1" t="n">
        <v>601</v>
      </c>
      <c r="J153" s="12" t="n">
        <v>1978</v>
      </c>
      <c r="K153" s="12" t="n">
        <v>5</v>
      </c>
      <c r="L153" s="12"/>
      <c r="M153" s="12" t="n">
        <v>31</v>
      </c>
      <c r="Q153" s="1" t="s">
        <v>2207</v>
      </c>
      <c r="R153" s="11" t="n">
        <v>54</v>
      </c>
      <c r="S153" s="11" t="n">
        <v>5</v>
      </c>
      <c r="T153" s="11"/>
      <c r="U153" s="14" t="n">
        <f aca="false">ABS(V153)</f>
        <v>54.083</v>
      </c>
      <c r="V153" s="16" t="n">
        <v>-54.083</v>
      </c>
      <c r="W153" s="1" t="s">
        <v>2208</v>
      </c>
      <c r="X153" s="11" t="n">
        <v>64</v>
      </c>
      <c r="Y153" s="11" t="n">
        <v>51</v>
      </c>
      <c r="Z153" s="11"/>
      <c r="AA153" s="14" t="n">
        <f aca="false">ABS(AB153)</f>
        <v>64.85</v>
      </c>
      <c r="AB153" s="16" t="n">
        <v>-64.85</v>
      </c>
      <c r="AP153" s="12"/>
      <c r="AQ153" s="12"/>
      <c r="AU153" s="10" t="s">
        <v>2201</v>
      </c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2117</v>
      </c>
      <c r="D154" s="11" t="s">
        <v>2118</v>
      </c>
      <c r="E154" s="11" t="n">
        <v>1874</v>
      </c>
      <c r="G154" s="12" t="n">
        <v>1978</v>
      </c>
      <c r="H154" s="0" t="s">
        <v>2199</v>
      </c>
      <c r="I154" s="1" t="n">
        <v>780</v>
      </c>
      <c r="J154" s="12" t="n">
        <v>1978</v>
      </c>
      <c r="K154" s="12" t="n">
        <v>8</v>
      </c>
      <c r="L154" s="12"/>
      <c r="M154" s="12" t="n">
        <v>5</v>
      </c>
      <c r="Q154" s="1" t="s">
        <v>2209</v>
      </c>
      <c r="R154" s="11" t="n">
        <v>49</v>
      </c>
      <c r="S154" s="11" t="n">
        <v>43</v>
      </c>
      <c r="T154" s="11"/>
      <c r="U154" s="14" t="n">
        <f aca="false">ABS(V154)</f>
        <v>49.717</v>
      </c>
      <c r="V154" s="16" t="n">
        <v>-49.717</v>
      </c>
      <c r="W154" s="1" t="s">
        <v>2210</v>
      </c>
      <c r="X154" s="11" t="n">
        <v>62</v>
      </c>
      <c r="Y154" s="11" t="n">
        <v>25</v>
      </c>
      <c r="Z154" s="11"/>
      <c r="AA154" s="14" t="n">
        <f aca="false">ABS(AB154)</f>
        <v>62.417</v>
      </c>
      <c r="AB154" s="16" t="n">
        <v>-62.417</v>
      </c>
      <c r="AP154" s="12"/>
      <c r="AQ154" s="12"/>
      <c r="AU154" s="10" t="s">
        <v>2201</v>
      </c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2117</v>
      </c>
      <c r="D155" s="11" t="s">
        <v>2118</v>
      </c>
      <c r="E155" s="11" t="n">
        <v>1874</v>
      </c>
      <c r="G155" s="12" t="n">
        <v>1978</v>
      </c>
      <c r="H155" s="0" t="s">
        <v>2199</v>
      </c>
      <c r="I155" s="1" t="n">
        <v>786</v>
      </c>
      <c r="J155" s="12" t="n">
        <v>1978</v>
      </c>
      <c r="K155" s="12" t="n">
        <v>8</v>
      </c>
      <c r="L155" s="12"/>
      <c r="M155" s="12" t="n">
        <v>6</v>
      </c>
      <c r="Q155" s="1" t="s">
        <v>2211</v>
      </c>
      <c r="R155" s="11" t="n">
        <v>50</v>
      </c>
      <c r="S155" s="11" t="n">
        <v>35</v>
      </c>
      <c r="T155" s="11" t="n">
        <v>54</v>
      </c>
      <c r="U155" s="14" t="n">
        <f aca="false">ABS(V155)</f>
        <v>50.598</v>
      </c>
      <c r="V155" s="16" t="n">
        <v>-50.598</v>
      </c>
      <c r="W155" s="1" t="s">
        <v>2212</v>
      </c>
      <c r="X155" s="11" t="n">
        <v>62</v>
      </c>
      <c r="Y155" s="11" t="n">
        <v>59</v>
      </c>
      <c r="Z155" s="11" t="n">
        <v>42</v>
      </c>
      <c r="AA155" s="14" t="n">
        <f aca="false">ABS(AB155)</f>
        <v>62.995</v>
      </c>
      <c r="AB155" s="16" t="n">
        <v>-62.995</v>
      </c>
      <c r="AP155" s="12"/>
      <c r="AQ155" s="12"/>
      <c r="AU155" s="10" t="s">
        <v>2201</v>
      </c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2117</v>
      </c>
      <c r="D156" s="11" t="s">
        <v>2118</v>
      </c>
      <c r="E156" s="11" t="n">
        <v>1874</v>
      </c>
      <c r="G156" s="12" t="n">
        <v>1978</v>
      </c>
      <c r="H156" s="0" t="s">
        <v>2199</v>
      </c>
      <c r="I156" s="1" t="n">
        <v>807</v>
      </c>
      <c r="J156" s="12" t="n">
        <v>1978</v>
      </c>
      <c r="K156" s="12" t="n">
        <v>8</v>
      </c>
      <c r="L156" s="12"/>
      <c r="M156" s="12" t="n">
        <v>16</v>
      </c>
      <c r="Q156" s="1" t="s">
        <v>2213</v>
      </c>
      <c r="R156" s="11" t="n">
        <v>54</v>
      </c>
      <c r="S156" s="11" t="n">
        <v>7</v>
      </c>
      <c r="T156" s="11" t="n">
        <v>6</v>
      </c>
      <c r="U156" s="14" t="n">
        <f aca="false">ABS(V156)</f>
        <v>54.118</v>
      </c>
      <c r="V156" s="16" t="n">
        <v>-54.118</v>
      </c>
      <c r="W156" s="1" t="s">
        <v>2214</v>
      </c>
      <c r="X156" s="11" t="n">
        <v>60</v>
      </c>
      <c r="Y156" s="11" t="n">
        <v>35</v>
      </c>
      <c r="Z156" s="11"/>
      <c r="AA156" s="14" t="n">
        <f aca="false">ABS(AB156)</f>
        <v>60.583</v>
      </c>
      <c r="AB156" s="16" t="n">
        <v>-60.583</v>
      </c>
      <c r="AP156" s="12"/>
      <c r="AQ156" s="12"/>
      <c r="AU156" s="10" t="s">
        <v>2201</v>
      </c>
    </row>
    <row r="157" s="10" customFormat="true" ht="15" hidden="false" customHeight="false" outlineLevel="0" collapsed="false">
      <c r="A157" s="11" t="n">
        <v>155</v>
      </c>
      <c r="B157" s="10" t="s">
        <v>47</v>
      </c>
      <c r="C157" s="10" t="s">
        <v>2117</v>
      </c>
      <c r="D157" s="11" t="s">
        <v>2118</v>
      </c>
      <c r="E157" s="11" t="n">
        <v>1874</v>
      </c>
      <c r="G157" s="12" t="n">
        <v>1978</v>
      </c>
      <c r="H157" s="0" t="s">
        <v>2199</v>
      </c>
      <c r="I157" s="1" t="n">
        <v>809</v>
      </c>
      <c r="J157" s="12" t="n">
        <v>1978</v>
      </c>
      <c r="K157" s="12" t="n">
        <v>8</v>
      </c>
      <c r="L157" s="12"/>
      <c r="M157" s="12" t="n">
        <v>16</v>
      </c>
      <c r="Q157" s="1" t="s">
        <v>2215</v>
      </c>
      <c r="R157" s="11" t="n">
        <v>54</v>
      </c>
      <c r="S157" s="11" t="n">
        <v>49</v>
      </c>
      <c r="T157" s="11"/>
      <c r="U157" s="14" t="n">
        <f aca="false">ABS(V157)</f>
        <v>54.817</v>
      </c>
      <c r="V157" s="16" t="n">
        <v>-54.817</v>
      </c>
      <c r="W157" s="1" t="s">
        <v>2216</v>
      </c>
      <c r="X157" s="11" t="n">
        <v>60</v>
      </c>
      <c r="Y157" s="11" t="n">
        <v>34</v>
      </c>
      <c r="Z157" s="11"/>
      <c r="AA157" s="14" t="n">
        <f aca="false">ABS(AB157)</f>
        <v>60.567</v>
      </c>
      <c r="AB157" s="16" t="n">
        <v>-60.567</v>
      </c>
      <c r="AP157" s="12"/>
      <c r="AQ157" s="12"/>
      <c r="AU157" s="10" t="s">
        <v>2201</v>
      </c>
    </row>
    <row r="158" s="10" customFormat="true" ht="15" hidden="false" customHeight="false" outlineLevel="0" collapsed="false">
      <c r="A158" s="11" t="n">
        <v>156</v>
      </c>
      <c r="B158" s="10" t="s">
        <v>47</v>
      </c>
      <c r="C158" s="10" t="s">
        <v>2117</v>
      </c>
      <c r="D158" s="11" t="s">
        <v>2118</v>
      </c>
      <c r="E158" s="11" t="n">
        <v>1874</v>
      </c>
      <c r="G158" s="12" t="n">
        <v>1978</v>
      </c>
      <c r="H158" s="0" t="s">
        <v>2199</v>
      </c>
      <c r="I158" s="1" t="n">
        <v>820</v>
      </c>
      <c r="J158" s="12" t="n">
        <v>1978</v>
      </c>
      <c r="K158" s="12" t="n">
        <v>8</v>
      </c>
      <c r="L158" s="12"/>
      <c r="M158" s="12" t="n">
        <v>19</v>
      </c>
      <c r="Q158" s="1" t="s">
        <v>593</v>
      </c>
      <c r="R158" s="11" t="n">
        <v>53</v>
      </c>
      <c r="S158" s="11" t="n">
        <v>50</v>
      </c>
      <c r="T158" s="11"/>
      <c r="U158" s="14" t="n">
        <f aca="false">ABS(V158)</f>
        <v>53.833</v>
      </c>
      <c r="V158" s="16" t="n">
        <v>-53.833</v>
      </c>
      <c r="W158" s="1" t="s">
        <v>2217</v>
      </c>
      <c r="X158" s="11" t="n">
        <v>59</v>
      </c>
      <c r="Y158" s="11" t="n">
        <v>59</v>
      </c>
      <c r="Z158" s="11"/>
      <c r="AA158" s="14" t="n">
        <f aca="false">ABS(AB158)</f>
        <v>59.983</v>
      </c>
      <c r="AB158" s="16" t="n">
        <v>-59.983</v>
      </c>
      <c r="AP158" s="12"/>
      <c r="AQ158" s="12"/>
      <c r="AU158" s="10" t="s">
        <v>2201</v>
      </c>
    </row>
    <row r="159" s="10" customFormat="true" ht="15" hidden="false" customHeight="false" outlineLevel="0" collapsed="false">
      <c r="A159" s="11" t="n">
        <v>157</v>
      </c>
      <c r="B159" s="10" t="s">
        <v>47</v>
      </c>
      <c r="C159" s="10" t="s">
        <v>2117</v>
      </c>
      <c r="D159" s="11" t="s">
        <v>2118</v>
      </c>
      <c r="E159" s="11" t="n">
        <v>1874</v>
      </c>
      <c r="G159" s="12" t="n">
        <v>1978</v>
      </c>
      <c r="H159" s="0" t="s">
        <v>2199</v>
      </c>
      <c r="I159" s="1" t="n">
        <v>821</v>
      </c>
      <c r="J159" s="12" t="n">
        <v>1978</v>
      </c>
      <c r="K159" s="12" t="n">
        <v>8</v>
      </c>
      <c r="L159" s="12"/>
      <c r="M159" s="12" t="n">
        <v>19</v>
      </c>
      <c r="Q159" s="1" t="s">
        <v>2218</v>
      </c>
      <c r="R159" s="11" t="n">
        <v>53</v>
      </c>
      <c r="S159" s="11" t="n">
        <v>33</v>
      </c>
      <c r="T159" s="11"/>
      <c r="U159" s="14" t="n">
        <f aca="false">ABS(V159)</f>
        <v>53.55</v>
      </c>
      <c r="V159" s="16" t="n">
        <v>-53.55</v>
      </c>
      <c r="W159" s="1" t="s">
        <v>2219</v>
      </c>
      <c r="X159" s="11" t="n">
        <v>60</v>
      </c>
      <c r="Y159" s="11" t="n">
        <v>44</v>
      </c>
      <c r="Z159" s="11"/>
      <c r="AA159" s="14" t="n">
        <f aca="false">ABS(AB159)</f>
        <v>60.733</v>
      </c>
      <c r="AB159" s="16" t="n">
        <v>-60.733</v>
      </c>
      <c r="AP159" s="12"/>
      <c r="AQ159" s="12"/>
      <c r="AU159" s="10" t="s">
        <v>2201</v>
      </c>
    </row>
    <row r="160" s="10" customFormat="true" ht="15" hidden="false" customHeight="false" outlineLevel="0" collapsed="false">
      <c r="A160" s="11" t="n">
        <v>158</v>
      </c>
      <c r="B160" s="10" t="s">
        <v>47</v>
      </c>
      <c r="C160" s="10" t="s">
        <v>2117</v>
      </c>
      <c r="D160" s="11" t="s">
        <v>2118</v>
      </c>
      <c r="E160" s="11" t="n">
        <v>1874</v>
      </c>
      <c r="G160" s="12" t="n">
        <v>1978</v>
      </c>
      <c r="H160" s="0" t="s">
        <v>2199</v>
      </c>
      <c r="I160" s="1" t="n">
        <v>828</v>
      </c>
      <c r="J160" s="12" t="n">
        <v>1978</v>
      </c>
      <c r="K160" s="12" t="n">
        <v>8</v>
      </c>
      <c r="L160" s="12"/>
      <c r="M160" s="12" t="n">
        <v>22</v>
      </c>
      <c r="Q160" s="1" t="s">
        <v>2220</v>
      </c>
      <c r="R160" s="11" t="n">
        <v>53</v>
      </c>
      <c r="S160" s="11" t="n">
        <v>24</v>
      </c>
      <c r="T160" s="11"/>
      <c r="U160" s="14" t="n">
        <f aca="false">ABS(V160)</f>
        <v>53.4</v>
      </c>
      <c r="V160" s="16" t="n">
        <v>-53.4</v>
      </c>
      <c r="W160" s="1" t="s">
        <v>2221</v>
      </c>
      <c r="X160" s="11" t="n">
        <v>61</v>
      </c>
      <c r="Y160" s="11" t="n">
        <v>58</v>
      </c>
      <c r="Z160" s="11"/>
      <c r="AA160" s="14" t="n">
        <f aca="false">ABS(AB160)</f>
        <v>61.967</v>
      </c>
      <c r="AB160" s="16" t="n">
        <v>-61.967</v>
      </c>
      <c r="AP160" s="12"/>
      <c r="AQ160" s="12"/>
      <c r="AU160" s="10" t="s">
        <v>2201</v>
      </c>
    </row>
    <row r="161" s="10" customFormat="true" ht="15" hidden="false" customHeight="false" outlineLevel="0" collapsed="false">
      <c r="A161" s="11" t="n">
        <v>159</v>
      </c>
      <c r="B161" s="10" t="s">
        <v>47</v>
      </c>
      <c r="C161" s="10" t="s">
        <v>2117</v>
      </c>
      <c r="D161" s="11" t="s">
        <v>2118</v>
      </c>
      <c r="E161" s="11" t="n">
        <v>1874</v>
      </c>
      <c r="G161" s="12" t="n">
        <v>1978</v>
      </c>
      <c r="H161" s="0" t="s">
        <v>2199</v>
      </c>
      <c r="I161" s="1" t="n">
        <v>837</v>
      </c>
      <c r="J161" s="12" t="n">
        <v>1978</v>
      </c>
      <c r="K161" s="12" t="n">
        <v>8</v>
      </c>
      <c r="L161" s="12"/>
      <c r="M161" s="12" t="n">
        <v>24</v>
      </c>
      <c r="Q161" s="1" t="s">
        <v>2222</v>
      </c>
      <c r="R161" s="11" t="n">
        <v>53</v>
      </c>
      <c r="S161" s="11" t="n">
        <v>5</v>
      </c>
      <c r="T161" s="11"/>
      <c r="U161" s="14" t="n">
        <f aca="false">ABS(V161)</f>
        <v>53.083</v>
      </c>
      <c r="V161" s="16" t="n">
        <v>-53.083</v>
      </c>
      <c r="W161" s="1" t="s">
        <v>2223</v>
      </c>
      <c r="X161" s="11" t="n">
        <v>64</v>
      </c>
      <c r="Y161" s="11" t="n">
        <v>39</v>
      </c>
      <c r="Z161" s="11"/>
      <c r="AA161" s="14" t="n">
        <f aca="false">ABS(AB161)</f>
        <v>64.65</v>
      </c>
      <c r="AB161" s="16" t="n">
        <v>-64.65</v>
      </c>
      <c r="AP161" s="12"/>
      <c r="AQ161" s="12"/>
      <c r="AU161" s="10" t="s">
        <v>2201</v>
      </c>
    </row>
    <row r="162" s="10" customFormat="true" ht="15" hidden="false" customHeight="false" outlineLevel="0" collapsed="false">
      <c r="A162" s="11" t="n">
        <v>160</v>
      </c>
      <c r="B162" s="10" t="s">
        <v>47</v>
      </c>
      <c r="C162" s="10" t="s">
        <v>2117</v>
      </c>
      <c r="D162" s="11" t="s">
        <v>2118</v>
      </c>
      <c r="E162" s="11" t="n">
        <v>1874</v>
      </c>
      <c r="G162" s="12" t="n">
        <v>1978</v>
      </c>
      <c r="H162" s="0" t="s">
        <v>2199</v>
      </c>
      <c r="I162" s="1" t="n">
        <v>841</v>
      </c>
      <c r="J162" s="12" t="n">
        <v>1978</v>
      </c>
      <c r="K162" s="12" t="n">
        <v>8</v>
      </c>
      <c r="L162" s="12"/>
      <c r="M162" s="12" t="n">
        <v>25</v>
      </c>
      <c r="Q162" s="1" t="s">
        <v>2224</v>
      </c>
      <c r="R162" s="11" t="n">
        <v>52</v>
      </c>
      <c r="S162" s="11" t="n">
        <v>38</v>
      </c>
      <c r="T162" s="11"/>
      <c r="U162" s="14" t="n">
        <f aca="false">ABS(V162)</f>
        <v>52.633</v>
      </c>
      <c r="V162" s="16" t="n">
        <v>-52.633</v>
      </c>
      <c r="W162" s="1" t="s">
        <v>2225</v>
      </c>
      <c r="X162" s="11" t="n">
        <v>61</v>
      </c>
      <c r="Y162" s="11" t="n">
        <v>31</v>
      </c>
      <c r="Z162" s="11"/>
      <c r="AA162" s="14" t="n">
        <f aca="false">ABS(AB162)</f>
        <v>61.517</v>
      </c>
      <c r="AB162" s="16" t="n">
        <v>-61.517</v>
      </c>
      <c r="AP162" s="12"/>
      <c r="AQ162" s="12"/>
      <c r="AU162" s="10" t="s">
        <v>2201</v>
      </c>
    </row>
    <row r="163" s="10" customFormat="true" ht="15" hidden="false" customHeight="false" outlineLevel="0" collapsed="false">
      <c r="A163" s="11" t="n">
        <v>161</v>
      </c>
      <c r="B163" s="10" t="s">
        <v>47</v>
      </c>
      <c r="C163" s="10" t="s">
        <v>2117</v>
      </c>
      <c r="D163" s="11" t="s">
        <v>2118</v>
      </c>
      <c r="E163" s="11" t="n">
        <v>1874</v>
      </c>
      <c r="G163" s="12" t="n">
        <v>1978</v>
      </c>
      <c r="H163" s="0" t="s">
        <v>2199</v>
      </c>
      <c r="I163" s="1" t="n">
        <v>988</v>
      </c>
      <c r="J163" s="12" t="n">
        <v>1978</v>
      </c>
      <c r="K163" s="12" t="n">
        <v>10</v>
      </c>
      <c r="L163" s="12"/>
      <c r="M163" s="12" t="n">
        <v>10</v>
      </c>
      <c r="Q163" s="1" t="s">
        <v>2226</v>
      </c>
      <c r="R163" s="11" t="n">
        <v>49</v>
      </c>
      <c r="S163" s="11" t="n">
        <v>20</v>
      </c>
      <c r="T163" s="11"/>
      <c r="U163" s="14" t="n">
        <f aca="false">ABS(V163)</f>
        <v>49.333</v>
      </c>
      <c r="V163" s="16" t="n">
        <v>-49.333</v>
      </c>
      <c r="W163" s="1" t="s">
        <v>2227</v>
      </c>
      <c r="X163" s="11" t="n">
        <v>63</v>
      </c>
      <c r="Y163" s="11" t="n">
        <v>8</v>
      </c>
      <c r="Z163" s="11" t="n">
        <v>30</v>
      </c>
      <c r="AA163" s="14" t="n">
        <f aca="false">ABS(AB163)</f>
        <v>63.142</v>
      </c>
      <c r="AB163" s="16" t="n">
        <v>-63.142</v>
      </c>
      <c r="AP163" s="12"/>
      <c r="AQ163" s="12"/>
      <c r="AU163" s="10" t="s">
        <v>2201</v>
      </c>
    </row>
    <row r="164" s="10" customFormat="true" ht="15" hidden="false" customHeight="false" outlineLevel="0" collapsed="false">
      <c r="A164" s="11" t="n">
        <v>162</v>
      </c>
      <c r="B164" s="10" t="s">
        <v>47</v>
      </c>
      <c r="C164" s="10" t="s">
        <v>2117</v>
      </c>
      <c r="D164" s="11" t="s">
        <v>2118</v>
      </c>
      <c r="E164" s="11" t="n">
        <v>1874</v>
      </c>
      <c r="G164" s="12" t="n">
        <v>1978</v>
      </c>
      <c r="H164" s="0" t="s">
        <v>2199</v>
      </c>
      <c r="I164" s="1" t="n">
        <v>1008</v>
      </c>
      <c r="J164" s="12" t="n">
        <v>1978</v>
      </c>
      <c r="K164" s="12" t="n">
        <v>10</v>
      </c>
      <c r="L164" s="12"/>
      <c r="M164" s="12" t="n">
        <v>14</v>
      </c>
      <c r="Q164" s="1" t="s">
        <v>2228</v>
      </c>
      <c r="R164" s="11" t="n">
        <v>51</v>
      </c>
      <c r="S164" s="11" t="n">
        <v>43</v>
      </c>
      <c r="T164" s="11" t="n">
        <v>6</v>
      </c>
      <c r="U164" s="14" t="n">
        <f aca="false">ABS(V164)</f>
        <v>51.718</v>
      </c>
      <c r="V164" s="16" t="n">
        <v>-51.718</v>
      </c>
      <c r="W164" s="1" t="s">
        <v>2229</v>
      </c>
      <c r="X164" s="11" t="n">
        <v>64</v>
      </c>
      <c r="Y164" s="11" t="n">
        <v>47</v>
      </c>
      <c r="Z164" s="11" t="n">
        <v>6</v>
      </c>
      <c r="AA164" s="14" t="n">
        <f aca="false">ABS(AB164)</f>
        <v>64.785</v>
      </c>
      <c r="AB164" s="16" t="n">
        <v>-64.785</v>
      </c>
      <c r="AP164" s="12"/>
      <c r="AQ164" s="12"/>
      <c r="AU164" s="10" t="s">
        <v>2201</v>
      </c>
    </row>
    <row r="165" s="10" customFormat="true" ht="15" hidden="false" customHeight="false" outlineLevel="0" collapsed="false">
      <c r="A165" s="11" t="n">
        <v>163</v>
      </c>
      <c r="B165" s="10" t="s">
        <v>47</v>
      </c>
      <c r="C165" s="10" t="s">
        <v>2117</v>
      </c>
      <c r="D165" s="11" t="s">
        <v>2118</v>
      </c>
      <c r="E165" s="11" t="n">
        <v>1874</v>
      </c>
      <c r="G165" s="12" t="n">
        <v>1978</v>
      </c>
      <c r="H165" s="0" t="s">
        <v>2199</v>
      </c>
      <c r="I165" s="1" t="n">
        <v>1011</v>
      </c>
      <c r="J165" s="12" t="n">
        <v>1978</v>
      </c>
      <c r="K165" s="12" t="n">
        <v>10</v>
      </c>
      <c r="L165" s="12"/>
      <c r="M165" s="12" t="n">
        <v>15</v>
      </c>
      <c r="Q165" s="1" t="s">
        <v>2230</v>
      </c>
      <c r="R165" s="11" t="n">
        <v>51</v>
      </c>
      <c r="S165" s="11" t="n">
        <v>29</v>
      </c>
      <c r="T165" s="11" t="n">
        <v>42</v>
      </c>
      <c r="U165" s="14" t="n">
        <f aca="false">ABS(V165)</f>
        <v>51.495</v>
      </c>
      <c r="V165" s="16" t="n">
        <v>-51.495</v>
      </c>
      <c r="W165" s="1" t="s">
        <v>2231</v>
      </c>
      <c r="X165" s="11" t="n">
        <v>62</v>
      </c>
      <c r="Y165" s="11" t="n">
        <v>58</v>
      </c>
      <c r="Z165" s="11"/>
      <c r="AA165" s="14" t="n">
        <f aca="false">ABS(AB165)</f>
        <v>62.967</v>
      </c>
      <c r="AB165" s="16" t="n">
        <v>-62.967</v>
      </c>
      <c r="AP165" s="12"/>
      <c r="AQ165" s="12"/>
      <c r="AU165" s="10" t="s">
        <v>2201</v>
      </c>
    </row>
    <row r="166" s="10" customFormat="true" ht="15" hidden="false" customHeight="false" outlineLevel="0" collapsed="false">
      <c r="A166" s="11" t="n">
        <v>164</v>
      </c>
      <c r="B166" s="10" t="s">
        <v>47</v>
      </c>
      <c r="C166" s="10" t="s">
        <v>2117</v>
      </c>
      <c r="D166" s="11" t="s">
        <v>2118</v>
      </c>
      <c r="E166" s="11" t="n">
        <v>1874</v>
      </c>
      <c r="G166" s="12" t="n">
        <v>1978</v>
      </c>
      <c r="H166" s="0" t="s">
        <v>2199</v>
      </c>
      <c r="I166" s="1" t="n">
        <v>1013</v>
      </c>
      <c r="J166" s="12" t="n">
        <v>1978</v>
      </c>
      <c r="K166" s="12" t="n">
        <v>10</v>
      </c>
      <c r="L166" s="12"/>
      <c r="M166" s="12" t="n">
        <v>15</v>
      </c>
      <c r="Q166" s="1" t="s">
        <v>2232</v>
      </c>
      <c r="R166" s="11" t="n">
        <v>50</v>
      </c>
      <c r="S166" s="11" t="n">
        <v>56</v>
      </c>
      <c r="T166" s="11" t="n">
        <v>48</v>
      </c>
      <c r="U166" s="14" t="n">
        <f aca="false">ABS(V166)</f>
        <v>50.947</v>
      </c>
      <c r="V166" s="16" t="n">
        <v>-50.947</v>
      </c>
      <c r="W166" s="1" t="s">
        <v>2233</v>
      </c>
      <c r="X166" s="11" t="n">
        <v>63</v>
      </c>
      <c r="Y166" s="11" t="n">
        <v>54</v>
      </c>
      <c r="Z166" s="11" t="n">
        <v>30</v>
      </c>
      <c r="AA166" s="14" t="n">
        <f aca="false">ABS(AB166)</f>
        <v>63.908</v>
      </c>
      <c r="AB166" s="16" t="n">
        <v>-63.908</v>
      </c>
      <c r="AP166" s="12"/>
      <c r="AQ166" s="12"/>
      <c r="AU166" s="10" t="s">
        <v>2201</v>
      </c>
    </row>
    <row r="167" s="10" customFormat="true" ht="15" hidden="false" customHeight="false" outlineLevel="0" collapsed="false">
      <c r="A167" s="11" t="n">
        <v>165</v>
      </c>
      <c r="B167" s="10" t="s">
        <v>47</v>
      </c>
      <c r="C167" s="10" t="s">
        <v>2117</v>
      </c>
      <c r="D167" s="11" t="s">
        <v>2118</v>
      </c>
      <c r="E167" s="11" t="n">
        <v>1874</v>
      </c>
      <c r="G167" s="12" t="n">
        <v>1978</v>
      </c>
      <c r="H167" s="0" t="s">
        <v>2199</v>
      </c>
      <c r="I167" s="1" t="n">
        <v>1016</v>
      </c>
      <c r="J167" s="12" t="n">
        <v>1978</v>
      </c>
      <c r="K167" s="12" t="n">
        <v>10</v>
      </c>
      <c r="L167" s="12"/>
      <c r="M167" s="12" t="n">
        <v>16</v>
      </c>
      <c r="Q167" s="1" t="s">
        <v>2234</v>
      </c>
      <c r="R167" s="11" t="n">
        <v>50</v>
      </c>
      <c r="S167" s="11" t="n">
        <v>12</v>
      </c>
      <c r="T167" s="11" t="n">
        <v>54</v>
      </c>
      <c r="U167" s="14" t="n">
        <f aca="false">ABS(V167)</f>
        <v>50.215</v>
      </c>
      <c r="V167" s="16" t="n">
        <v>-50.215</v>
      </c>
      <c r="W167" s="1" t="s">
        <v>2235</v>
      </c>
      <c r="X167" s="11" t="n">
        <v>61</v>
      </c>
      <c r="Y167" s="11" t="n">
        <v>33</v>
      </c>
      <c r="Z167" s="11" t="n">
        <v>36</v>
      </c>
      <c r="AA167" s="14" t="n">
        <f aca="false">ABS(AB167)</f>
        <v>61.56</v>
      </c>
      <c r="AB167" s="16" t="n">
        <v>-61.56</v>
      </c>
      <c r="AP167" s="12"/>
      <c r="AQ167" s="12"/>
      <c r="AU167" s="10" t="s">
        <v>2201</v>
      </c>
    </row>
    <row r="168" s="10" customFormat="true" ht="15" hidden="false" customHeight="false" outlineLevel="0" collapsed="false">
      <c r="A168" s="11" t="n">
        <v>166</v>
      </c>
      <c r="B168" s="10" t="s">
        <v>47</v>
      </c>
      <c r="C168" s="10" t="s">
        <v>2117</v>
      </c>
      <c r="D168" s="11" t="s">
        <v>2118</v>
      </c>
      <c r="E168" s="11" t="n">
        <v>1874</v>
      </c>
      <c r="G168" s="12" t="n">
        <v>1978</v>
      </c>
      <c r="H168" s="0" t="s">
        <v>2199</v>
      </c>
      <c r="I168" s="1" t="n">
        <v>1021</v>
      </c>
      <c r="J168" s="12" t="n">
        <v>1978</v>
      </c>
      <c r="K168" s="12" t="n">
        <v>10</v>
      </c>
      <c r="L168" s="12"/>
      <c r="M168" s="12" t="n">
        <v>17</v>
      </c>
      <c r="Q168" s="1" t="s">
        <v>2236</v>
      </c>
      <c r="R168" s="11" t="n">
        <v>50</v>
      </c>
      <c r="S168" s="11" t="n">
        <v>50</v>
      </c>
      <c r="T168" s="11" t="n">
        <v>18</v>
      </c>
      <c r="U168" s="14" t="n">
        <f aca="false">ABS(V168)</f>
        <v>50.838</v>
      </c>
      <c r="V168" s="16" t="n">
        <v>-50.838</v>
      </c>
      <c r="W168" s="1" t="s">
        <v>2237</v>
      </c>
      <c r="X168" s="11" t="n">
        <v>61</v>
      </c>
      <c r="Y168" s="11" t="n">
        <v>52</v>
      </c>
      <c r="Z168" s="11" t="n">
        <v>6</v>
      </c>
      <c r="AA168" s="14" t="n">
        <f aca="false">ABS(AB168)</f>
        <v>61.868</v>
      </c>
      <c r="AB168" s="16" t="n">
        <v>-61.868</v>
      </c>
      <c r="AP168" s="12"/>
      <c r="AQ168" s="12"/>
      <c r="AU168" s="10" t="s">
        <v>2201</v>
      </c>
    </row>
    <row r="169" s="10" customFormat="true" ht="15" hidden="false" customHeight="false" outlineLevel="0" collapsed="false">
      <c r="A169" s="11" t="n">
        <v>167</v>
      </c>
      <c r="B169" s="10" t="s">
        <v>47</v>
      </c>
      <c r="C169" s="10" t="s">
        <v>2117</v>
      </c>
      <c r="D169" s="11" t="s">
        <v>2118</v>
      </c>
      <c r="E169" s="11" t="n">
        <v>1874</v>
      </c>
      <c r="G169" s="12" t="n">
        <v>1978</v>
      </c>
      <c r="H169" s="0" t="s">
        <v>2199</v>
      </c>
      <c r="I169" s="1" t="n">
        <v>1022</v>
      </c>
      <c r="J169" s="12" t="n">
        <v>1978</v>
      </c>
      <c r="K169" s="12" t="n">
        <v>10</v>
      </c>
      <c r="L169" s="12"/>
      <c r="M169" s="12" t="n">
        <v>17</v>
      </c>
      <c r="Q169" s="1" t="s">
        <v>2238</v>
      </c>
      <c r="R169" s="11" t="n">
        <v>51</v>
      </c>
      <c r="S169" s="11" t="n">
        <v>37</v>
      </c>
      <c r="T169" s="11" t="n">
        <v>54</v>
      </c>
      <c r="U169" s="14" t="n">
        <f aca="false">ABS(V169)</f>
        <v>51.632</v>
      </c>
      <c r="V169" s="16" t="n">
        <v>-51.632</v>
      </c>
      <c r="W169" s="1" t="s">
        <v>2239</v>
      </c>
      <c r="X169" s="11" t="n">
        <v>61</v>
      </c>
      <c r="Y169" s="11" t="n">
        <v>48</v>
      </c>
      <c r="Z169" s="11" t="n">
        <v>18</v>
      </c>
      <c r="AA169" s="14" t="n">
        <f aca="false">ABS(AB169)</f>
        <v>61.805</v>
      </c>
      <c r="AB169" s="16" t="n">
        <v>-61.805</v>
      </c>
      <c r="AP169" s="12"/>
      <c r="AQ169" s="12"/>
      <c r="AU169" s="10" t="s">
        <v>2201</v>
      </c>
    </row>
    <row r="170" s="10" customFormat="true" ht="15" hidden="false" customHeight="false" outlineLevel="0" collapsed="false">
      <c r="A170" s="11" t="n">
        <v>168</v>
      </c>
      <c r="B170" s="10" t="s">
        <v>47</v>
      </c>
      <c r="C170" s="10" t="s">
        <v>2117</v>
      </c>
      <c r="D170" s="11" t="s">
        <v>2118</v>
      </c>
      <c r="E170" s="11" t="n">
        <v>1874</v>
      </c>
      <c r="G170" s="12" t="n">
        <v>1978</v>
      </c>
      <c r="H170" s="0" t="s">
        <v>2199</v>
      </c>
      <c r="I170" s="1" t="n">
        <v>1027</v>
      </c>
      <c r="J170" s="12" t="n">
        <v>1978</v>
      </c>
      <c r="K170" s="12" t="n">
        <v>10</v>
      </c>
      <c r="L170" s="12"/>
      <c r="M170" s="12" t="n">
        <v>18</v>
      </c>
      <c r="Q170" s="1" t="s">
        <v>2240</v>
      </c>
      <c r="R170" s="11" t="n">
        <v>53</v>
      </c>
      <c r="S170" s="11" t="n">
        <v>53</v>
      </c>
      <c r="T170" s="11" t="n">
        <v>54</v>
      </c>
      <c r="U170" s="14" t="n">
        <f aca="false">ABS(V170)</f>
        <v>53.898</v>
      </c>
      <c r="V170" s="16" t="n">
        <v>-53.898</v>
      </c>
      <c r="W170" s="1" t="s">
        <v>2241</v>
      </c>
      <c r="X170" s="11" t="n">
        <v>62</v>
      </c>
      <c r="Y170" s="11" t="n">
        <v>44</v>
      </c>
      <c r="Z170" s="11" t="n">
        <v>48</v>
      </c>
      <c r="AA170" s="14" t="n">
        <f aca="false">ABS(AB170)</f>
        <v>62.747</v>
      </c>
      <c r="AB170" s="16" t="n">
        <v>-62.747</v>
      </c>
      <c r="AP170" s="12"/>
      <c r="AQ170" s="12"/>
      <c r="AU170" s="10" t="s">
        <v>2201</v>
      </c>
    </row>
    <row r="171" s="10" customFormat="true" ht="15" hidden="false" customHeight="false" outlineLevel="0" collapsed="false">
      <c r="A171" s="11" t="n">
        <v>169</v>
      </c>
      <c r="B171" s="10" t="s">
        <v>47</v>
      </c>
      <c r="C171" s="10" t="s">
        <v>2117</v>
      </c>
      <c r="D171" s="11" t="s">
        <v>2118</v>
      </c>
      <c r="E171" s="11" t="n">
        <v>1874</v>
      </c>
      <c r="G171" s="12" t="n">
        <v>1978</v>
      </c>
      <c r="H171" s="0" t="s">
        <v>2199</v>
      </c>
      <c r="I171" s="1" t="n">
        <v>1029</v>
      </c>
      <c r="J171" s="12" t="n">
        <v>1978</v>
      </c>
      <c r="K171" s="12" t="n">
        <v>10</v>
      </c>
      <c r="L171" s="12"/>
      <c r="M171" s="12" t="n">
        <v>25</v>
      </c>
      <c r="Q171" s="1" t="s">
        <v>2242</v>
      </c>
      <c r="R171" s="11" t="n">
        <v>54</v>
      </c>
      <c r="S171" s="11" t="n">
        <v>42</v>
      </c>
      <c r="T171" s="11"/>
      <c r="U171" s="14" t="n">
        <f aca="false">ABS(V171)</f>
        <v>54.7</v>
      </c>
      <c r="V171" s="16" t="n">
        <v>-54.7</v>
      </c>
      <c r="W171" s="1" t="s">
        <v>2243</v>
      </c>
      <c r="X171" s="11" t="n">
        <v>62</v>
      </c>
      <c r="Y171" s="11" t="n">
        <v>51</v>
      </c>
      <c r="Z171" s="11"/>
      <c r="AA171" s="14" t="n">
        <f aca="false">ABS(AB171)</f>
        <v>62.85</v>
      </c>
      <c r="AB171" s="16" t="n">
        <v>-62.85</v>
      </c>
      <c r="AP171" s="12"/>
      <c r="AQ171" s="12"/>
      <c r="AU171" s="10" t="s">
        <v>2201</v>
      </c>
    </row>
    <row r="172" s="10" customFormat="true" ht="15" hidden="false" customHeight="false" outlineLevel="0" collapsed="false">
      <c r="A172" s="11" t="n">
        <v>170</v>
      </c>
      <c r="B172" s="10" t="s">
        <v>47</v>
      </c>
      <c r="C172" s="10" t="s">
        <v>2117</v>
      </c>
      <c r="D172" s="11" t="s">
        <v>2118</v>
      </c>
      <c r="E172" s="11" t="n">
        <v>1874</v>
      </c>
      <c r="G172" s="12" t="n">
        <v>1978</v>
      </c>
      <c r="H172" s="0" t="s">
        <v>2199</v>
      </c>
      <c r="I172" s="1" t="n">
        <v>1065</v>
      </c>
      <c r="J172" s="12" t="n">
        <v>1978</v>
      </c>
      <c r="K172" s="12" t="n">
        <v>11</v>
      </c>
      <c r="L172" s="12"/>
      <c r="M172" s="12" t="n">
        <v>2</v>
      </c>
      <c r="Q172" s="1" t="s">
        <v>2244</v>
      </c>
      <c r="R172" s="11" t="n">
        <v>49</v>
      </c>
      <c r="S172" s="11" t="n">
        <v>36</v>
      </c>
      <c r="T172" s="11"/>
      <c r="U172" s="14" t="n">
        <f aca="false">ABS(V172)</f>
        <v>49.6</v>
      </c>
      <c r="V172" s="16" t="n">
        <v>-49.6</v>
      </c>
      <c r="W172" s="1" t="s">
        <v>2245</v>
      </c>
      <c r="X172" s="11" t="n">
        <v>62</v>
      </c>
      <c r="Y172" s="11" t="n">
        <v>52</v>
      </c>
      <c r="Z172" s="11"/>
      <c r="AA172" s="14" t="n">
        <f aca="false">ABS(AB172)</f>
        <v>62.867</v>
      </c>
      <c r="AB172" s="16" t="n">
        <v>-62.867</v>
      </c>
      <c r="AP172" s="12"/>
      <c r="AQ172" s="12"/>
      <c r="AU172" s="10" t="s">
        <v>2201</v>
      </c>
    </row>
    <row r="173" s="10" customFormat="true" ht="15" hidden="false" customHeight="false" outlineLevel="0" collapsed="false">
      <c r="A173" s="11" t="n">
        <v>171</v>
      </c>
      <c r="B173" s="10" t="s">
        <v>47</v>
      </c>
      <c r="C173" s="10" t="s">
        <v>2117</v>
      </c>
      <c r="D173" s="11" t="s">
        <v>2118</v>
      </c>
      <c r="E173" s="11" t="n">
        <v>1874</v>
      </c>
      <c r="G173" s="12" t="n">
        <v>1979</v>
      </c>
      <c r="H173" s="0" t="s">
        <v>2199</v>
      </c>
      <c r="I173" s="1" t="n">
        <v>105</v>
      </c>
      <c r="J173" s="12" t="n">
        <v>1979</v>
      </c>
      <c r="K173" s="12" t="n">
        <v>2</v>
      </c>
      <c r="L173" s="12"/>
      <c r="M173" s="12" t="n">
        <v>19</v>
      </c>
      <c r="Q173" s="1" t="s">
        <v>2246</v>
      </c>
      <c r="R173" s="11" t="n">
        <v>51</v>
      </c>
      <c r="S173" s="11" t="n">
        <v>29</v>
      </c>
      <c r="T173" s="11"/>
      <c r="U173" s="14" t="n">
        <f aca="false">ABS(V173)</f>
        <v>51.483</v>
      </c>
      <c r="V173" s="16" t="n">
        <v>-51.483</v>
      </c>
      <c r="W173" s="1" t="s">
        <v>2247</v>
      </c>
      <c r="X173" s="11" t="n">
        <v>61</v>
      </c>
      <c r="Y173" s="11" t="n">
        <v>51</v>
      </c>
      <c r="Z173" s="11"/>
      <c r="AA173" s="14" t="n">
        <f aca="false">ABS(AB173)</f>
        <v>61.85</v>
      </c>
      <c r="AB173" s="16" t="n">
        <v>-61.85</v>
      </c>
      <c r="AP173" s="12"/>
      <c r="AQ173" s="12"/>
      <c r="AU173" s="10" t="s">
        <v>2201</v>
      </c>
    </row>
    <row r="174" s="10" customFormat="true" ht="15" hidden="false" customHeight="false" outlineLevel="0" collapsed="false">
      <c r="A174" s="11" t="n">
        <v>172</v>
      </c>
      <c r="B174" s="10" t="s">
        <v>47</v>
      </c>
      <c r="C174" s="10" t="s">
        <v>2117</v>
      </c>
      <c r="D174" s="11" t="s">
        <v>2118</v>
      </c>
      <c r="E174" s="11" t="n">
        <v>1874</v>
      </c>
      <c r="G174" s="12" t="n">
        <v>1979</v>
      </c>
      <c r="H174" s="0" t="s">
        <v>2199</v>
      </c>
      <c r="I174" s="1" t="n">
        <v>115</v>
      </c>
      <c r="J174" s="12" t="n">
        <v>1979</v>
      </c>
      <c r="K174" s="12" t="n">
        <v>1</v>
      </c>
      <c r="L174" s="12"/>
      <c r="M174" s="12" t="n">
        <v>31</v>
      </c>
      <c r="Q174" s="1" t="s">
        <v>2248</v>
      </c>
      <c r="R174" s="11" t="n">
        <v>52</v>
      </c>
      <c r="S174" s="11" t="n">
        <v>27</v>
      </c>
      <c r="T174" s="11"/>
      <c r="U174" s="14" t="n">
        <f aca="false">ABS(V174)</f>
        <v>52.45</v>
      </c>
      <c r="V174" s="16" t="n">
        <v>-52.45</v>
      </c>
      <c r="W174" s="1" t="s">
        <v>2249</v>
      </c>
      <c r="X174" s="11" t="n">
        <v>61</v>
      </c>
      <c r="Y174" s="11" t="n">
        <v>12</v>
      </c>
      <c r="Z174" s="11"/>
      <c r="AA174" s="14" t="n">
        <f aca="false">ABS(AB174)</f>
        <v>61.2</v>
      </c>
      <c r="AB174" s="16" t="n">
        <v>-61.2</v>
      </c>
      <c r="AP174" s="12"/>
      <c r="AQ174" s="12"/>
      <c r="AU174" s="10" t="s">
        <v>2201</v>
      </c>
    </row>
    <row r="175" s="10" customFormat="true" ht="15" hidden="false" customHeight="false" outlineLevel="0" collapsed="false">
      <c r="A175" s="11" t="n">
        <v>173</v>
      </c>
      <c r="B175" s="10" t="s">
        <v>47</v>
      </c>
      <c r="C175" s="10" t="s">
        <v>2117</v>
      </c>
      <c r="D175" s="11" t="s">
        <v>2118</v>
      </c>
      <c r="E175" s="11" t="n">
        <v>1874</v>
      </c>
      <c r="G175" s="12" t="n">
        <v>1960</v>
      </c>
      <c r="H175" s="0" t="s">
        <v>1883</v>
      </c>
      <c r="I175" s="1" t="n">
        <v>7</v>
      </c>
      <c r="J175" s="12" t="n">
        <v>1960</v>
      </c>
      <c r="K175" s="12" t="n">
        <v>2</v>
      </c>
      <c r="L175" s="12"/>
      <c r="M175" s="12" t="n">
        <v>22</v>
      </c>
      <c r="Q175" s="1" t="s">
        <v>2250</v>
      </c>
      <c r="R175" s="11" t="n">
        <v>29</v>
      </c>
      <c r="S175" s="11" t="n">
        <v>56</v>
      </c>
      <c r="T175" s="11"/>
      <c r="U175" s="14" t="n">
        <f aca="false">ABS(V175)</f>
        <v>29.9333333333333</v>
      </c>
      <c r="V175" s="16" t="n">
        <v>-29.9333333333333</v>
      </c>
      <c r="W175" s="1" t="s">
        <v>2251</v>
      </c>
      <c r="X175" s="11" t="n">
        <v>71</v>
      </c>
      <c r="Y175" s="11" t="n">
        <v>54</v>
      </c>
      <c r="Z175" s="11"/>
      <c r="AA175" s="14" t="n">
        <f aca="false">ABS(AB175)</f>
        <v>71.9</v>
      </c>
      <c r="AB175" s="16" t="n">
        <v>-71.9</v>
      </c>
      <c r="AP175" s="12" t="n">
        <v>0</v>
      </c>
      <c r="AQ175" s="12" t="n">
        <v>120</v>
      </c>
      <c r="AU175" s="10" t="s">
        <v>1886</v>
      </c>
    </row>
    <row r="176" s="10" customFormat="true" ht="15" hidden="false" customHeight="false" outlineLevel="0" collapsed="false">
      <c r="A176" s="11" t="n">
        <v>174</v>
      </c>
      <c r="B176" s="10" t="s">
        <v>47</v>
      </c>
      <c r="C176" s="10" t="s">
        <v>2117</v>
      </c>
      <c r="D176" s="11" t="s">
        <v>2118</v>
      </c>
      <c r="E176" s="11" t="n">
        <v>1874</v>
      </c>
      <c r="G176" s="12" t="n">
        <v>1960</v>
      </c>
      <c r="H176" s="0" t="s">
        <v>1883</v>
      </c>
      <c r="I176" s="1" t="n">
        <v>14</v>
      </c>
      <c r="J176" s="12" t="n">
        <v>1960</v>
      </c>
      <c r="K176" s="12" t="n">
        <v>2</v>
      </c>
      <c r="L176" s="12"/>
      <c r="M176" s="12" t="n">
        <v>24</v>
      </c>
      <c r="Q176" s="1" t="s">
        <v>2085</v>
      </c>
      <c r="R176" s="11" t="n">
        <v>31</v>
      </c>
      <c r="S176" s="11" t="n">
        <v>2</v>
      </c>
      <c r="T176" s="11"/>
      <c r="U176" s="14" t="n">
        <f aca="false">ABS(V176)</f>
        <v>31.0333333333333</v>
      </c>
      <c r="V176" s="16" t="n">
        <v>-31.0333333333333</v>
      </c>
      <c r="W176" s="1" t="s">
        <v>2252</v>
      </c>
      <c r="X176" s="11" t="n">
        <v>72</v>
      </c>
      <c r="Y176" s="11" t="n">
        <v>30</v>
      </c>
      <c r="Z176" s="11"/>
      <c r="AA176" s="14" t="n">
        <f aca="false">ABS(AB176)</f>
        <v>72.5</v>
      </c>
      <c r="AB176" s="16" t="n">
        <v>-72.5</v>
      </c>
      <c r="AP176" s="12" t="n">
        <v>0</v>
      </c>
      <c r="AQ176" s="12" t="n">
        <v>145</v>
      </c>
      <c r="AU176" s="10" t="s">
        <v>1886</v>
      </c>
    </row>
    <row r="177" s="10" customFormat="true" ht="15" hidden="false" customHeight="false" outlineLevel="0" collapsed="false">
      <c r="A177" s="11" t="n">
        <v>175</v>
      </c>
      <c r="B177" s="10" t="s">
        <v>47</v>
      </c>
      <c r="C177" s="10" t="s">
        <v>2117</v>
      </c>
      <c r="D177" s="11" t="s">
        <v>2118</v>
      </c>
      <c r="E177" s="11" t="n">
        <v>1874</v>
      </c>
      <c r="G177" s="12" t="n">
        <v>1960</v>
      </c>
      <c r="H177" s="0" t="s">
        <v>1883</v>
      </c>
      <c r="I177" s="1" t="n">
        <v>29</v>
      </c>
      <c r="J177" s="12" t="n">
        <v>1960</v>
      </c>
      <c r="K177" s="12" t="n">
        <v>2</v>
      </c>
      <c r="L177" s="12"/>
      <c r="M177" s="12" t="n">
        <v>27</v>
      </c>
      <c r="Q177" s="1" t="s">
        <v>2087</v>
      </c>
      <c r="R177" s="11" t="n">
        <v>33</v>
      </c>
      <c r="S177" s="11" t="n">
        <v>3</v>
      </c>
      <c r="T177" s="11"/>
      <c r="U177" s="14" t="n">
        <f aca="false">ABS(V177)</f>
        <v>33.05</v>
      </c>
      <c r="V177" s="16" t="n">
        <v>-33.05</v>
      </c>
      <c r="W177" s="1" t="s">
        <v>2088</v>
      </c>
      <c r="X177" s="11" t="n">
        <v>74</v>
      </c>
      <c r="Y177" s="11" t="n">
        <v>10</v>
      </c>
      <c r="Z177" s="11"/>
      <c r="AA177" s="14" t="n">
        <f aca="false">ABS(AB177)</f>
        <v>74.1666666666667</v>
      </c>
      <c r="AB177" s="16" t="n">
        <v>-74.1666666666667</v>
      </c>
      <c r="AP177" s="12" t="n">
        <v>0</v>
      </c>
      <c r="AQ177" s="12" t="n">
        <v>130</v>
      </c>
      <c r="AU177" s="10" t="s">
        <v>1886</v>
      </c>
    </row>
    <row r="178" s="10" customFormat="true" ht="15" hidden="false" customHeight="false" outlineLevel="0" collapsed="false">
      <c r="A178" s="11" t="n">
        <v>176</v>
      </c>
      <c r="B178" s="10" t="s">
        <v>47</v>
      </c>
      <c r="C178" s="10" t="s">
        <v>2117</v>
      </c>
      <c r="D178" s="11" t="s">
        <v>2118</v>
      </c>
      <c r="E178" s="11" t="n">
        <v>1874</v>
      </c>
      <c r="G178" s="12" t="n">
        <v>1960</v>
      </c>
      <c r="H178" s="0" t="s">
        <v>1883</v>
      </c>
      <c r="I178" s="1" t="n">
        <v>33</v>
      </c>
      <c r="J178" s="12" t="n">
        <v>1960</v>
      </c>
      <c r="K178" s="12" t="n">
        <v>2</v>
      </c>
      <c r="L178" s="12"/>
      <c r="M178" s="12" t="n">
        <v>28</v>
      </c>
      <c r="Q178" s="1" t="s">
        <v>2253</v>
      </c>
      <c r="R178" s="11" t="n">
        <v>33</v>
      </c>
      <c r="S178" s="11" t="n">
        <v>5</v>
      </c>
      <c r="T178" s="11"/>
      <c r="U178" s="14" t="n">
        <f aca="false">ABS(V178)</f>
        <v>33.0833333333333</v>
      </c>
      <c r="V178" s="16" t="n">
        <v>-33.0833333333333</v>
      </c>
      <c r="W178" s="1" t="s">
        <v>2254</v>
      </c>
      <c r="X178" s="11" t="n">
        <v>72</v>
      </c>
      <c r="Y178" s="11" t="n">
        <v>20</v>
      </c>
      <c r="Z178" s="11"/>
      <c r="AA178" s="14" t="n">
        <f aca="false">ABS(AB178)</f>
        <v>72.3333333333333</v>
      </c>
      <c r="AB178" s="16" t="n">
        <v>-72.3333333333333</v>
      </c>
      <c r="AP178" s="12" t="n">
        <v>0</v>
      </c>
      <c r="AQ178" s="12" t="n">
        <v>149</v>
      </c>
      <c r="AU178" s="10" t="s">
        <v>1886</v>
      </c>
    </row>
    <row r="179" s="10" customFormat="true" ht="15" hidden="false" customHeight="false" outlineLevel="0" collapsed="false">
      <c r="A179" s="11" t="n">
        <v>177</v>
      </c>
      <c r="B179" s="10" t="s">
        <v>47</v>
      </c>
      <c r="C179" s="10" t="s">
        <v>2117</v>
      </c>
      <c r="D179" s="11" t="s">
        <v>2118</v>
      </c>
      <c r="E179" s="11" t="n">
        <v>1874</v>
      </c>
      <c r="G179" s="12" t="n">
        <v>1960</v>
      </c>
      <c r="H179" s="0" t="s">
        <v>1883</v>
      </c>
      <c r="I179" s="1" t="n">
        <v>73</v>
      </c>
      <c r="J179" s="12" t="n">
        <v>1960</v>
      </c>
      <c r="K179" s="12" t="n">
        <v>3</v>
      </c>
      <c r="L179" s="12"/>
      <c r="M179" s="12" t="n">
        <v>11</v>
      </c>
      <c r="Q179" s="1" t="s">
        <v>1917</v>
      </c>
      <c r="R179" s="11" t="n">
        <v>37</v>
      </c>
      <c r="S179" s="11" t="n">
        <v>9</v>
      </c>
      <c r="T179" s="11"/>
      <c r="U179" s="14" t="n">
        <f aca="false">ABS(V179)</f>
        <v>37.15</v>
      </c>
      <c r="V179" s="16" t="n">
        <v>-37.15</v>
      </c>
      <c r="W179" s="1" t="s">
        <v>1914</v>
      </c>
      <c r="X179" s="11" t="n">
        <v>74</v>
      </c>
      <c r="Y179" s="11" t="n">
        <v>19</v>
      </c>
      <c r="Z179" s="11"/>
      <c r="AA179" s="14" t="n">
        <f aca="false">ABS(AB179)</f>
        <v>74.3166666666667</v>
      </c>
      <c r="AB179" s="16" t="n">
        <v>-74.3166666666667</v>
      </c>
      <c r="AP179" s="12" t="n">
        <v>0</v>
      </c>
      <c r="AQ179" s="12" t="n">
        <v>184</v>
      </c>
      <c r="AU179" s="10" t="s">
        <v>1886</v>
      </c>
    </row>
    <row r="180" s="10" customFormat="true" ht="15" hidden="false" customHeight="false" outlineLevel="0" collapsed="false">
      <c r="A180" s="11" t="n">
        <v>178</v>
      </c>
      <c r="B180" s="10" t="s">
        <v>47</v>
      </c>
      <c r="C180" s="10" t="s">
        <v>2117</v>
      </c>
      <c r="D180" s="11" t="s">
        <v>2118</v>
      </c>
      <c r="E180" s="11" t="n">
        <v>1874</v>
      </c>
      <c r="G180" s="12" t="n">
        <v>1960</v>
      </c>
      <c r="H180" s="0" t="s">
        <v>1883</v>
      </c>
      <c r="I180" s="1" t="n">
        <v>82</v>
      </c>
      <c r="J180" s="12" t="n">
        <v>1960</v>
      </c>
      <c r="K180" s="12" t="n">
        <v>3</v>
      </c>
      <c r="L180" s="12"/>
      <c r="M180" s="12" t="n">
        <v>12</v>
      </c>
      <c r="Q180" s="1" t="s">
        <v>1906</v>
      </c>
      <c r="R180" s="11" t="n">
        <v>38</v>
      </c>
      <c r="S180" s="11" t="n">
        <v>17</v>
      </c>
      <c r="T180" s="11"/>
      <c r="U180" s="14" t="n">
        <f aca="false">ABS(V180)</f>
        <v>38.2833333333333</v>
      </c>
      <c r="V180" s="16" t="n">
        <v>-38.2833333333333</v>
      </c>
      <c r="W180" s="1" t="s">
        <v>1907</v>
      </c>
      <c r="X180" s="11" t="n">
        <v>75</v>
      </c>
      <c r="Y180" s="11" t="n">
        <v>3</v>
      </c>
      <c r="Z180" s="11"/>
      <c r="AA180" s="14" t="n">
        <f aca="false">ABS(AB180)</f>
        <v>75.05</v>
      </c>
      <c r="AB180" s="16" t="n">
        <v>-75.05</v>
      </c>
      <c r="AP180" s="12" t="n">
        <v>0</v>
      </c>
      <c r="AQ180" s="12" t="n">
        <v>126</v>
      </c>
      <c r="AU180" s="10" t="s">
        <v>1886</v>
      </c>
    </row>
    <row r="181" s="10" customFormat="true" ht="15" hidden="false" customHeight="false" outlineLevel="0" collapsed="false">
      <c r="A181" s="11" t="n">
        <v>179</v>
      </c>
      <c r="B181" s="10" t="s">
        <v>47</v>
      </c>
      <c r="C181" s="10" t="s">
        <v>2117</v>
      </c>
      <c r="D181" s="11" t="s">
        <v>2118</v>
      </c>
      <c r="E181" s="11" t="n">
        <v>1874</v>
      </c>
      <c r="G181" s="12" t="n">
        <v>1960</v>
      </c>
      <c r="H181" s="0" t="s">
        <v>1883</v>
      </c>
      <c r="I181" s="1" t="n">
        <v>83</v>
      </c>
      <c r="J181" s="12" t="n">
        <v>1960</v>
      </c>
      <c r="K181" s="12" t="n">
        <v>3</v>
      </c>
      <c r="L181" s="12"/>
      <c r="M181" s="12" t="n">
        <v>12</v>
      </c>
      <c r="Q181" s="1" t="s">
        <v>1906</v>
      </c>
      <c r="R181" s="11" t="n">
        <v>38</v>
      </c>
      <c r="S181" s="11" t="n">
        <v>17</v>
      </c>
      <c r="T181" s="11"/>
      <c r="U181" s="14" t="n">
        <f aca="false">ABS(V181)</f>
        <v>38.2833333333333</v>
      </c>
      <c r="V181" s="16" t="n">
        <v>-38.2833333333333</v>
      </c>
      <c r="W181" s="1" t="s">
        <v>1908</v>
      </c>
      <c r="X181" s="11" t="n">
        <v>75</v>
      </c>
      <c r="Y181" s="11" t="n">
        <v>40</v>
      </c>
      <c r="Z181" s="11"/>
      <c r="AA181" s="14" t="n">
        <f aca="false">ABS(AB181)</f>
        <v>75.6666666666667</v>
      </c>
      <c r="AB181" s="16" t="n">
        <v>-75.6666666666667</v>
      </c>
      <c r="AP181" s="12" t="n">
        <v>0</v>
      </c>
      <c r="AQ181" s="12" t="n">
        <v>149</v>
      </c>
      <c r="AU181" s="10" t="s">
        <v>1886</v>
      </c>
    </row>
    <row r="182" s="10" customFormat="true" ht="15" hidden="false" customHeight="false" outlineLevel="0" collapsed="false">
      <c r="A182" s="11" t="n">
        <v>180</v>
      </c>
      <c r="B182" s="10" t="s">
        <v>47</v>
      </c>
      <c r="C182" s="10" t="s">
        <v>2117</v>
      </c>
      <c r="D182" s="11" t="s">
        <v>2118</v>
      </c>
      <c r="E182" s="11" t="n">
        <v>1874</v>
      </c>
      <c r="G182" s="12" t="n">
        <v>1960</v>
      </c>
      <c r="H182" s="0" t="s">
        <v>1883</v>
      </c>
      <c r="I182" s="1" t="n">
        <v>84</v>
      </c>
      <c r="J182" s="12" t="n">
        <v>1960</v>
      </c>
      <c r="K182" s="12" t="n">
        <v>3</v>
      </c>
      <c r="L182" s="12"/>
      <c r="M182" s="12" t="n">
        <v>13</v>
      </c>
      <c r="Q182" s="1" t="s">
        <v>1906</v>
      </c>
      <c r="R182" s="11" t="n">
        <v>38</v>
      </c>
      <c r="S182" s="11" t="n">
        <v>17</v>
      </c>
      <c r="T182" s="11"/>
      <c r="U182" s="14" t="n">
        <f aca="false">ABS(V182)</f>
        <v>38.2833333333333</v>
      </c>
      <c r="V182" s="16" t="n">
        <v>-38.2833333333333</v>
      </c>
      <c r="W182" s="1" t="s">
        <v>1909</v>
      </c>
      <c r="X182" s="11" t="n">
        <v>76</v>
      </c>
      <c r="Y182" s="11" t="n">
        <v>15</v>
      </c>
      <c r="Z182" s="11"/>
      <c r="AA182" s="14" t="n">
        <f aca="false">ABS(AB182)</f>
        <v>76.25</v>
      </c>
      <c r="AB182" s="16" t="n">
        <v>-76.25</v>
      </c>
      <c r="AP182" s="12" t="n">
        <v>0</v>
      </c>
      <c r="AQ182" s="12" t="n">
        <v>184</v>
      </c>
      <c r="AU182" s="10" t="s">
        <v>1886</v>
      </c>
    </row>
    <row r="183" s="10" customFormat="true" ht="15" hidden="false" customHeight="false" outlineLevel="0" collapsed="false">
      <c r="A183" s="11" t="n">
        <v>181</v>
      </c>
      <c r="B183" s="10" t="s">
        <v>47</v>
      </c>
      <c r="C183" s="10" t="s">
        <v>2117</v>
      </c>
      <c r="D183" s="11" t="s">
        <v>2118</v>
      </c>
      <c r="E183" s="11" t="n">
        <v>1874</v>
      </c>
      <c r="G183" s="12" t="n">
        <v>1960</v>
      </c>
      <c r="H183" s="0" t="s">
        <v>1883</v>
      </c>
      <c r="I183" s="1" t="n">
        <v>85</v>
      </c>
      <c r="J183" s="12" t="n">
        <v>1960</v>
      </c>
      <c r="K183" s="12" t="n">
        <v>3</v>
      </c>
      <c r="L183" s="12"/>
      <c r="M183" s="12" t="n">
        <v>13</v>
      </c>
      <c r="Q183" s="1" t="s">
        <v>1906</v>
      </c>
      <c r="R183" s="11" t="n">
        <v>38</v>
      </c>
      <c r="S183" s="11" t="n">
        <v>17</v>
      </c>
      <c r="T183" s="11"/>
      <c r="U183" s="14" t="n">
        <f aca="false">ABS(V183)</f>
        <v>38.2833333333333</v>
      </c>
      <c r="V183" s="16" t="n">
        <v>-38.2833333333333</v>
      </c>
      <c r="W183" s="1" t="s">
        <v>2255</v>
      </c>
      <c r="X183" s="11" t="n">
        <v>74</v>
      </c>
      <c r="Y183" s="11" t="n">
        <v>55</v>
      </c>
      <c r="Z183" s="11"/>
      <c r="AA183" s="14" t="n">
        <f aca="false">ABS(AB183)</f>
        <v>76.9166666666667</v>
      </c>
      <c r="AB183" s="16" t="n">
        <v>-76.9166666666667</v>
      </c>
      <c r="AP183" s="12" t="n">
        <v>0</v>
      </c>
      <c r="AQ183" s="12" t="n">
        <v>149</v>
      </c>
      <c r="AU183" s="10" t="s">
        <v>1886</v>
      </c>
    </row>
    <row r="184" s="10" customFormat="true" ht="15" hidden="false" customHeight="false" outlineLevel="0" collapsed="false">
      <c r="A184" s="11" t="n">
        <v>182</v>
      </c>
      <c r="B184" s="10" t="s">
        <v>47</v>
      </c>
      <c r="C184" s="10" t="s">
        <v>2117</v>
      </c>
      <c r="D184" s="11" t="s">
        <v>2118</v>
      </c>
      <c r="E184" s="11" t="n">
        <v>1874</v>
      </c>
      <c r="G184" s="12" t="n">
        <v>1960</v>
      </c>
      <c r="H184" s="0" t="s">
        <v>1883</v>
      </c>
      <c r="I184" s="1" t="n">
        <v>86</v>
      </c>
      <c r="J184" s="12" t="n">
        <v>1960</v>
      </c>
      <c r="K184" s="12" t="n">
        <v>3</v>
      </c>
      <c r="L184" s="12"/>
      <c r="M184" s="12" t="n">
        <v>14</v>
      </c>
      <c r="Q184" s="1" t="s">
        <v>1900</v>
      </c>
      <c r="R184" s="11" t="n">
        <v>39</v>
      </c>
      <c r="S184" s="11" t="n">
        <v>3</v>
      </c>
      <c r="T184" s="11"/>
      <c r="U184" s="14" t="n">
        <f aca="false">ABS(V184)</f>
        <v>39.05</v>
      </c>
      <c r="V184" s="16" t="n">
        <v>-39.05</v>
      </c>
      <c r="W184" s="1" t="s">
        <v>1901</v>
      </c>
      <c r="X184" s="11" t="n">
        <v>74</v>
      </c>
      <c r="Y184" s="11" t="n">
        <v>55</v>
      </c>
      <c r="Z184" s="11"/>
      <c r="AA184" s="14" t="n">
        <f aca="false">ABS(AB184)</f>
        <v>74.9166666666667</v>
      </c>
      <c r="AB184" s="16" t="n">
        <v>-74.9166666666667</v>
      </c>
      <c r="AP184" s="12" t="n">
        <v>0</v>
      </c>
      <c r="AQ184" s="12" t="n">
        <v>130</v>
      </c>
      <c r="AU184" s="10" t="s">
        <v>1886</v>
      </c>
    </row>
    <row r="185" s="10" customFormat="true" ht="15" hidden="false" customHeight="false" outlineLevel="0" collapsed="false">
      <c r="A185" s="11" t="n">
        <v>183</v>
      </c>
      <c r="B185" s="10" t="s">
        <v>47</v>
      </c>
      <c r="C185" s="10" t="s">
        <v>2117</v>
      </c>
      <c r="D185" s="11" t="s">
        <v>2118</v>
      </c>
      <c r="E185" s="11" t="n">
        <v>1874</v>
      </c>
      <c r="G185" s="12" t="n">
        <v>1960</v>
      </c>
      <c r="H185" s="0" t="s">
        <v>1883</v>
      </c>
      <c r="I185" s="1" t="n">
        <v>88</v>
      </c>
      <c r="J185" s="12" t="n">
        <v>1960</v>
      </c>
      <c r="K185" s="12" t="n">
        <v>3</v>
      </c>
      <c r="L185" s="12"/>
      <c r="M185" s="12" t="n">
        <v>14</v>
      </c>
      <c r="Q185" s="1" t="s">
        <v>1900</v>
      </c>
      <c r="R185" s="11" t="n">
        <v>39</v>
      </c>
      <c r="S185" s="11" t="n">
        <v>3</v>
      </c>
      <c r="T185" s="11"/>
      <c r="U185" s="14" t="n">
        <f aca="false">ABS(V185)</f>
        <v>39.05</v>
      </c>
      <c r="V185" s="16" t="n">
        <v>-39.05</v>
      </c>
      <c r="W185" s="1" t="s">
        <v>1902</v>
      </c>
      <c r="X185" s="11" t="n">
        <v>74</v>
      </c>
      <c r="Y185" s="11" t="n">
        <v>15</v>
      </c>
      <c r="Z185" s="11"/>
      <c r="AA185" s="14" t="n">
        <f aca="false">ABS(AB185)</f>
        <v>74.25</v>
      </c>
      <c r="AB185" s="16" t="n">
        <v>-74.25</v>
      </c>
      <c r="AP185" s="12" t="n">
        <v>0</v>
      </c>
      <c r="AQ185" s="12" t="n">
        <v>106</v>
      </c>
      <c r="AU185" s="10" t="s">
        <v>1886</v>
      </c>
    </row>
    <row r="186" s="10" customFormat="true" ht="15" hidden="false" customHeight="false" outlineLevel="0" collapsed="false">
      <c r="A186" s="11" t="n">
        <v>184</v>
      </c>
      <c r="B186" s="10" t="s">
        <v>47</v>
      </c>
      <c r="C186" s="10" t="s">
        <v>2117</v>
      </c>
      <c r="D186" s="11" t="s">
        <v>2118</v>
      </c>
      <c r="E186" s="11" t="n">
        <v>1874</v>
      </c>
      <c r="G186" s="12" t="n">
        <v>1960</v>
      </c>
      <c r="H186" s="0" t="s">
        <v>1883</v>
      </c>
      <c r="I186" s="1" t="n">
        <v>90</v>
      </c>
      <c r="J186" s="12" t="n">
        <v>1960</v>
      </c>
      <c r="K186" s="12" t="n">
        <v>3</v>
      </c>
      <c r="L186" s="12"/>
      <c r="M186" s="12" t="n">
        <v>14</v>
      </c>
      <c r="Q186" s="1" t="s">
        <v>1900</v>
      </c>
      <c r="R186" s="11" t="n">
        <v>39</v>
      </c>
      <c r="S186" s="11" t="n">
        <v>3</v>
      </c>
      <c r="T186" s="11"/>
      <c r="U186" s="14" t="n">
        <f aca="false">ABS(V186)</f>
        <v>39.05</v>
      </c>
      <c r="V186" s="16" t="n">
        <v>-39.05</v>
      </c>
      <c r="W186" s="1" t="s">
        <v>1904</v>
      </c>
      <c r="X186" s="11" t="n">
        <v>73</v>
      </c>
      <c r="Y186" s="11" t="n">
        <v>51</v>
      </c>
      <c r="Z186" s="11"/>
      <c r="AA186" s="14" t="n">
        <f aca="false">ABS(AB186)</f>
        <v>73.85</v>
      </c>
      <c r="AB186" s="16" t="n">
        <v>-73.85</v>
      </c>
      <c r="AP186" s="12" t="n">
        <v>0</v>
      </c>
      <c r="AQ186" s="12" t="n">
        <v>102</v>
      </c>
      <c r="AU186" s="10" t="s">
        <v>1886</v>
      </c>
    </row>
    <row r="187" s="10" customFormat="true" ht="15" hidden="false" customHeight="false" outlineLevel="0" collapsed="false">
      <c r="A187" s="11" t="n">
        <v>185</v>
      </c>
      <c r="B187" s="10" t="s">
        <v>47</v>
      </c>
      <c r="C187" s="10" t="s">
        <v>2117</v>
      </c>
      <c r="D187" s="11" t="s">
        <v>2118</v>
      </c>
      <c r="E187" s="11" t="n">
        <v>1874</v>
      </c>
      <c r="G187" s="12" t="n">
        <v>1960</v>
      </c>
      <c r="H187" s="0" t="s">
        <v>1883</v>
      </c>
      <c r="I187" s="1" t="n">
        <v>97</v>
      </c>
      <c r="J187" s="12" t="n">
        <v>1960</v>
      </c>
      <c r="K187" s="12" t="n">
        <v>3</v>
      </c>
      <c r="L187" s="12"/>
      <c r="M187" s="12" t="n">
        <v>15</v>
      </c>
      <c r="Q187" s="1" t="s">
        <v>1890</v>
      </c>
      <c r="R187" s="11" t="n">
        <v>39</v>
      </c>
      <c r="S187" s="11" t="n">
        <v>59</v>
      </c>
      <c r="T187" s="11"/>
      <c r="U187" s="14" t="n">
        <f aca="false">ABS(V187)</f>
        <v>39.9833333333333</v>
      </c>
      <c r="V187" s="16" t="n">
        <v>-39.9833333333333</v>
      </c>
      <c r="W187" s="1" t="s">
        <v>1891</v>
      </c>
      <c r="X187" s="11" t="n">
        <v>74</v>
      </c>
      <c r="Y187" s="11" t="n">
        <v>12</v>
      </c>
      <c r="Z187" s="11"/>
      <c r="AA187" s="14" t="n">
        <f aca="false">ABS(AB187)</f>
        <v>74.2</v>
      </c>
      <c r="AB187" s="16" t="n">
        <v>-74.2</v>
      </c>
      <c r="AP187" s="12" t="n">
        <v>0</v>
      </c>
      <c r="AQ187" s="12" t="n">
        <v>160</v>
      </c>
      <c r="AU187" s="10" t="s">
        <v>1886</v>
      </c>
    </row>
    <row r="188" s="10" customFormat="true" ht="15" hidden="false" customHeight="false" outlineLevel="0" collapsed="false">
      <c r="A188" s="11" t="n">
        <v>186</v>
      </c>
      <c r="B188" s="10" t="s">
        <v>47</v>
      </c>
      <c r="C188" s="10" t="s">
        <v>2117</v>
      </c>
      <c r="D188" s="11" t="s">
        <v>2118</v>
      </c>
      <c r="E188" s="11" t="n">
        <v>1874</v>
      </c>
      <c r="G188" s="12" t="n">
        <v>1960</v>
      </c>
      <c r="H188" s="0" t="s">
        <v>1883</v>
      </c>
      <c r="I188" s="1" t="n">
        <v>98</v>
      </c>
      <c r="J188" s="12" t="n">
        <v>1960</v>
      </c>
      <c r="K188" s="12" t="n">
        <v>3</v>
      </c>
      <c r="L188" s="12"/>
      <c r="M188" s="12" t="n">
        <v>15</v>
      </c>
      <c r="Q188" s="1" t="s">
        <v>1890</v>
      </c>
      <c r="R188" s="11" t="n">
        <v>39</v>
      </c>
      <c r="S188" s="11" t="n">
        <v>59</v>
      </c>
      <c r="T188" s="11"/>
      <c r="U188" s="14" t="n">
        <f aca="false">ABS(V188)</f>
        <v>39.9833333333333</v>
      </c>
      <c r="V188" s="16" t="n">
        <v>-39.9833333333333</v>
      </c>
      <c r="W188" s="1" t="s">
        <v>1892</v>
      </c>
      <c r="X188" s="11" t="n">
        <v>74</v>
      </c>
      <c r="Y188" s="11" t="n">
        <v>27</v>
      </c>
      <c r="Z188" s="11"/>
      <c r="AA188" s="14" t="n">
        <f aca="false">ABS(AB188)</f>
        <v>74.45</v>
      </c>
      <c r="AB188" s="16" t="n">
        <v>-74.45</v>
      </c>
      <c r="AP188" s="12" t="n">
        <v>0</v>
      </c>
      <c r="AQ188" s="12" t="n">
        <v>130</v>
      </c>
      <c r="AU188" s="10" t="s">
        <v>1886</v>
      </c>
    </row>
    <row r="189" s="10" customFormat="true" ht="15" hidden="false" customHeight="false" outlineLevel="0" collapsed="false">
      <c r="A189" s="11" t="n">
        <v>187</v>
      </c>
      <c r="B189" s="10" t="s">
        <v>47</v>
      </c>
      <c r="C189" s="10" t="s">
        <v>2117</v>
      </c>
      <c r="D189" s="11" t="s">
        <v>2118</v>
      </c>
      <c r="E189" s="11" t="n">
        <v>1874</v>
      </c>
      <c r="G189" s="12" t="n">
        <v>1960</v>
      </c>
      <c r="H189" s="0" t="s">
        <v>1883</v>
      </c>
      <c r="I189" s="1" t="n">
        <v>102</v>
      </c>
      <c r="J189" s="12" t="n">
        <v>1960</v>
      </c>
      <c r="K189" s="12" t="n">
        <v>3</v>
      </c>
      <c r="L189" s="12"/>
      <c r="M189" s="12" t="n">
        <v>16</v>
      </c>
      <c r="Q189" s="1" t="s">
        <v>1890</v>
      </c>
      <c r="R189" s="11" t="n">
        <v>39</v>
      </c>
      <c r="S189" s="11" t="n">
        <v>59</v>
      </c>
      <c r="T189" s="11"/>
      <c r="U189" s="14" t="n">
        <f aca="false">ABS(V189)</f>
        <v>39.9833333333333</v>
      </c>
      <c r="V189" s="16" t="n">
        <v>-39.9833333333333</v>
      </c>
      <c r="W189" s="1" t="s">
        <v>2026</v>
      </c>
      <c r="X189" s="11" t="n">
        <v>76</v>
      </c>
      <c r="Y189" s="11" t="n">
        <v>48</v>
      </c>
      <c r="Z189" s="11"/>
      <c r="AA189" s="14" t="n">
        <f aca="false">ABS(AB189)</f>
        <v>76.8</v>
      </c>
      <c r="AB189" s="16" t="n">
        <v>-76.8</v>
      </c>
      <c r="AP189" s="12" t="n">
        <v>0</v>
      </c>
      <c r="AQ189" s="12" t="n">
        <v>149</v>
      </c>
      <c r="AU189" s="10" t="s">
        <v>1886</v>
      </c>
    </row>
    <row r="190" s="10" customFormat="true" ht="15" hidden="false" customHeight="false" outlineLevel="0" collapsed="false">
      <c r="A190" s="11" t="n">
        <v>188</v>
      </c>
      <c r="B190" s="10" t="s">
        <v>47</v>
      </c>
      <c r="C190" s="10" t="s">
        <v>2117</v>
      </c>
      <c r="D190" s="11" t="s">
        <v>2118</v>
      </c>
      <c r="E190" s="11" t="n">
        <v>1874</v>
      </c>
      <c r="G190" s="12" t="n">
        <v>1960</v>
      </c>
      <c r="H190" s="0" t="s">
        <v>1883</v>
      </c>
      <c r="I190" s="1" t="n">
        <v>103</v>
      </c>
      <c r="J190" s="12" t="n">
        <v>1960</v>
      </c>
      <c r="K190" s="12" t="n">
        <v>3</v>
      </c>
      <c r="L190" s="12"/>
      <c r="M190" s="12" t="n">
        <v>17</v>
      </c>
      <c r="Q190" s="1" t="s">
        <v>2024</v>
      </c>
      <c r="R190" s="11" t="n">
        <v>40</v>
      </c>
      <c r="S190" s="11" t="n">
        <v>53</v>
      </c>
      <c r="T190" s="11"/>
      <c r="U190" s="14" t="n">
        <f aca="false">ABS(V190)</f>
        <v>40.8833333333333</v>
      </c>
      <c r="V190" s="16" t="n">
        <v>-40.8833333333333</v>
      </c>
      <c r="W190" s="1" t="s">
        <v>2025</v>
      </c>
      <c r="X190" s="11" t="n">
        <v>75</v>
      </c>
      <c r="Y190" s="11" t="n">
        <v>4</v>
      </c>
      <c r="Z190" s="11"/>
      <c r="AA190" s="14" t="n">
        <f aca="false">ABS(AB190)</f>
        <v>75.0666666666667</v>
      </c>
      <c r="AB190" s="16" t="n">
        <v>-75.0666666666667</v>
      </c>
      <c r="AP190" s="12" t="n">
        <v>0</v>
      </c>
      <c r="AQ190" s="12" t="n">
        <v>122</v>
      </c>
      <c r="AU190" s="10" t="s">
        <v>1886</v>
      </c>
    </row>
    <row r="191" s="10" customFormat="true" ht="15" hidden="false" customHeight="false" outlineLevel="0" collapsed="false">
      <c r="A191" s="11" t="n">
        <v>189</v>
      </c>
      <c r="B191" s="10" t="s">
        <v>47</v>
      </c>
      <c r="C191" s="10" t="s">
        <v>2117</v>
      </c>
      <c r="D191" s="11" t="s">
        <v>2118</v>
      </c>
      <c r="E191" s="11" t="n">
        <v>1874</v>
      </c>
      <c r="G191" s="12" t="n">
        <v>1960</v>
      </c>
      <c r="H191" s="0" t="s">
        <v>1883</v>
      </c>
      <c r="I191" s="1" t="n">
        <v>106</v>
      </c>
      <c r="J191" s="12" t="n">
        <v>1960</v>
      </c>
      <c r="K191" s="12" t="n">
        <v>3</v>
      </c>
      <c r="L191" s="12"/>
      <c r="M191" s="12" t="n">
        <v>17</v>
      </c>
      <c r="Q191" s="1" t="s">
        <v>1884</v>
      </c>
      <c r="R191" s="11" t="n">
        <v>40</v>
      </c>
      <c r="S191" s="11" t="n">
        <v>55</v>
      </c>
      <c r="T191" s="11"/>
      <c r="U191" s="14" t="n">
        <f aca="false">ABS(V191)</f>
        <v>40.9166666666667</v>
      </c>
      <c r="V191" s="16" t="n">
        <v>-40.9166666666667</v>
      </c>
      <c r="W191" s="1" t="s">
        <v>1885</v>
      </c>
      <c r="X191" s="11" t="n">
        <v>74</v>
      </c>
      <c r="Y191" s="11" t="n">
        <v>13</v>
      </c>
      <c r="Z191" s="11"/>
      <c r="AA191" s="14" t="n">
        <f aca="false">ABS(AB191)</f>
        <v>74.2166666666667</v>
      </c>
      <c r="AB191" s="16" t="n">
        <v>-74.2166666666667</v>
      </c>
      <c r="AP191" s="12" t="n">
        <v>0</v>
      </c>
      <c r="AQ191" s="12" t="n">
        <v>160</v>
      </c>
      <c r="AU191" s="10" t="s">
        <v>1886</v>
      </c>
    </row>
    <row r="192" s="10" customFormat="true" ht="15" hidden="false" customHeight="false" outlineLevel="0" collapsed="false">
      <c r="A192" s="11" t="n">
        <v>190</v>
      </c>
      <c r="B192" s="10" t="s">
        <v>47</v>
      </c>
      <c r="C192" s="10" t="s">
        <v>2117</v>
      </c>
      <c r="D192" s="11" t="s">
        <v>2118</v>
      </c>
      <c r="E192" s="11" t="n">
        <v>1874</v>
      </c>
      <c r="G192" s="12" t="n">
        <v>1960</v>
      </c>
      <c r="H192" s="0" t="s">
        <v>1883</v>
      </c>
      <c r="I192" s="1" t="n">
        <v>107</v>
      </c>
      <c r="J192" s="12" t="n">
        <v>1960</v>
      </c>
      <c r="K192" s="12" t="n">
        <v>3</v>
      </c>
      <c r="L192" s="12"/>
      <c r="M192" s="12" t="n">
        <v>17</v>
      </c>
      <c r="Q192" s="1" t="s">
        <v>1887</v>
      </c>
      <c r="R192" s="11" t="n">
        <v>40</v>
      </c>
      <c r="S192" s="11" t="n">
        <v>54</v>
      </c>
      <c r="T192" s="11"/>
      <c r="U192" s="14" t="n">
        <f aca="false">ABS(V192)</f>
        <v>40.9</v>
      </c>
      <c r="V192" s="16" t="n">
        <v>-40.9</v>
      </c>
      <c r="W192" s="1" t="s">
        <v>1888</v>
      </c>
      <c r="X192" s="11" t="n">
        <v>74</v>
      </c>
      <c r="Y192" s="11" t="n">
        <v>4</v>
      </c>
      <c r="Z192" s="11"/>
      <c r="AA192" s="14" t="n">
        <f aca="false">ABS(AB192)</f>
        <v>74.0666666666667</v>
      </c>
      <c r="AB192" s="16" t="n">
        <v>-74.0666666666667</v>
      </c>
      <c r="AP192" s="12" t="n">
        <v>0</v>
      </c>
      <c r="AQ192" s="12" t="n">
        <v>101</v>
      </c>
      <c r="AU192" s="10" t="s">
        <v>1886</v>
      </c>
    </row>
    <row r="193" s="10" customFormat="true" ht="14" hidden="false" customHeight="false" outlineLevel="0" collapsed="false">
      <c r="A193" s="11" t="n">
        <v>191</v>
      </c>
      <c r="B193" s="10" t="s">
        <v>47</v>
      </c>
      <c r="C193" s="10" t="s">
        <v>2117</v>
      </c>
      <c r="D193" s="11" t="s">
        <v>2118</v>
      </c>
      <c r="E193" s="11" t="n">
        <v>1874</v>
      </c>
      <c r="G193" s="12" t="n">
        <v>1976</v>
      </c>
      <c r="H193" s="0" t="s">
        <v>1875</v>
      </c>
      <c r="I193" s="20" t="n">
        <v>2332</v>
      </c>
      <c r="J193" s="12" t="n">
        <v>1976</v>
      </c>
      <c r="K193" s="12" t="n">
        <v>6</v>
      </c>
      <c r="L193" s="12"/>
      <c r="M193" s="12" t="n">
        <v>2</v>
      </c>
      <c r="Q193" s="11"/>
      <c r="R193" s="11"/>
      <c r="S193" s="11"/>
      <c r="T193" s="11"/>
      <c r="U193" s="14" t="n">
        <f aca="false">ABS(V193)</f>
        <v>42.5166666666667</v>
      </c>
      <c r="V193" s="32" t="n">
        <v>-42.5166666666667</v>
      </c>
      <c r="W193" s="11"/>
      <c r="X193" s="11"/>
      <c r="Y193" s="11"/>
      <c r="Z193" s="11"/>
      <c r="AA193" s="14" t="n">
        <f aca="false">ABS(AB193)</f>
        <v>50.2666666666667</v>
      </c>
      <c r="AB193" s="32" t="n">
        <v>-50.2666666666667</v>
      </c>
      <c r="AP193" s="12"/>
      <c r="AQ193" s="12"/>
      <c r="AU193" s="47" t="s">
        <v>1589</v>
      </c>
    </row>
    <row r="194" s="10" customFormat="true" ht="14" hidden="false" customHeight="false" outlineLevel="0" collapsed="false">
      <c r="A194" s="11" t="n">
        <v>192</v>
      </c>
      <c r="B194" s="10" t="s">
        <v>47</v>
      </c>
      <c r="C194" s="10" t="s">
        <v>2117</v>
      </c>
      <c r="D194" s="11" t="s">
        <v>2118</v>
      </c>
      <c r="E194" s="11" t="n">
        <v>1874</v>
      </c>
      <c r="G194" s="12" t="n">
        <v>1976</v>
      </c>
      <c r="H194" s="0" t="s">
        <v>1875</v>
      </c>
      <c r="I194" s="20" t="n">
        <v>2336</v>
      </c>
      <c r="J194" s="12" t="n">
        <v>1976</v>
      </c>
      <c r="K194" s="12" t="n">
        <v>6</v>
      </c>
      <c r="L194" s="12"/>
      <c r="M194" s="12" t="n">
        <v>4</v>
      </c>
      <c r="Q194" s="11"/>
      <c r="R194" s="11"/>
      <c r="S194" s="11"/>
      <c r="T194" s="11"/>
      <c r="U194" s="14" t="n">
        <f aca="false">ABS(V194)</f>
        <v>41.55</v>
      </c>
      <c r="V194" s="32" t="n">
        <v>-41.55</v>
      </c>
      <c r="W194" s="11"/>
      <c r="X194" s="11"/>
      <c r="Y194" s="11"/>
      <c r="Z194" s="11"/>
      <c r="AA194" s="14" t="n">
        <f aca="false">ABS(AB194)</f>
        <v>53</v>
      </c>
      <c r="AB194" s="32" t="n">
        <v>-53</v>
      </c>
      <c r="AP194" s="12"/>
      <c r="AQ194" s="12"/>
      <c r="AU194" s="10" t="s">
        <v>1589</v>
      </c>
    </row>
    <row r="195" s="10" customFormat="true" ht="14" hidden="false" customHeight="false" outlineLevel="0" collapsed="false">
      <c r="A195" s="11" t="n">
        <v>193</v>
      </c>
      <c r="B195" s="10" t="s">
        <v>47</v>
      </c>
      <c r="C195" s="10" t="s">
        <v>2117</v>
      </c>
      <c r="D195" s="11" t="s">
        <v>2118</v>
      </c>
      <c r="E195" s="11" t="n">
        <v>1874</v>
      </c>
      <c r="G195" s="12" t="n">
        <v>1976</v>
      </c>
      <c r="H195" s="0" t="s">
        <v>1875</v>
      </c>
      <c r="I195" s="20" t="n">
        <v>2360</v>
      </c>
      <c r="J195" s="12" t="n">
        <v>1976</v>
      </c>
      <c r="K195" s="12" t="n">
        <v>6</v>
      </c>
      <c r="L195" s="12"/>
      <c r="M195" s="12" t="n">
        <v>9</v>
      </c>
      <c r="Q195" s="11"/>
      <c r="R195" s="11"/>
      <c r="S195" s="11"/>
      <c r="T195" s="11"/>
      <c r="U195" s="14" t="n">
        <f aca="false">ABS(V195)</f>
        <v>43.1666666666667</v>
      </c>
      <c r="V195" s="32" t="n">
        <v>-43.1666666666667</v>
      </c>
      <c r="W195" s="11"/>
      <c r="X195" s="11"/>
      <c r="Y195" s="11"/>
      <c r="Z195" s="11"/>
      <c r="AA195" s="14" t="n">
        <f aca="false">ABS(AB195)</f>
        <v>53.5333333333333</v>
      </c>
      <c r="AB195" s="32" t="n">
        <v>-53.5333333333333</v>
      </c>
      <c r="AP195" s="12"/>
      <c r="AQ195" s="12"/>
      <c r="AU195" s="10" t="s">
        <v>1589</v>
      </c>
    </row>
    <row r="196" s="10" customFormat="true" ht="14" hidden="false" customHeight="false" outlineLevel="0" collapsed="false">
      <c r="A196" s="11" t="n">
        <v>194</v>
      </c>
      <c r="B196" s="10" t="s">
        <v>47</v>
      </c>
      <c r="C196" s="10" t="s">
        <v>2117</v>
      </c>
      <c r="D196" s="11" t="s">
        <v>2118</v>
      </c>
      <c r="E196" s="11" t="n">
        <v>1874</v>
      </c>
      <c r="G196" s="12" t="n">
        <v>1976</v>
      </c>
      <c r="H196" s="0" t="s">
        <v>1875</v>
      </c>
      <c r="I196" s="20" t="n">
        <v>2362</v>
      </c>
      <c r="J196" s="12" t="n">
        <v>1976</v>
      </c>
      <c r="K196" s="12" t="n">
        <v>6</v>
      </c>
      <c r="L196" s="12"/>
      <c r="M196" s="12" t="n">
        <v>12</v>
      </c>
      <c r="Q196" s="11"/>
      <c r="R196" s="11"/>
      <c r="S196" s="11"/>
      <c r="T196" s="11"/>
      <c r="U196" s="14" t="n">
        <f aca="false">ABS(V196)</f>
        <v>42.55</v>
      </c>
      <c r="V196" s="32" t="n">
        <v>-42.55</v>
      </c>
      <c r="W196" s="11"/>
      <c r="X196" s="11"/>
      <c r="Y196" s="11"/>
      <c r="Z196" s="11"/>
      <c r="AA196" s="14" t="n">
        <f aca="false">ABS(AB196)</f>
        <v>54.3833333333333</v>
      </c>
      <c r="AB196" s="32" t="n">
        <v>-54.3833333333333</v>
      </c>
      <c r="AP196" s="12"/>
      <c r="AQ196" s="12"/>
      <c r="AU196" s="10" t="s">
        <v>1589</v>
      </c>
    </row>
    <row r="197" s="10" customFormat="true" ht="14" hidden="false" customHeight="false" outlineLevel="0" collapsed="false">
      <c r="A197" s="11" t="n">
        <v>195</v>
      </c>
      <c r="B197" s="10" t="s">
        <v>47</v>
      </c>
      <c r="C197" s="10" t="s">
        <v>2117</v>
      </c>
      <c r="D197" s="11" t="s">
        <v>2118</v>
      </c>
      <c r="E197" s="11" t="n">
        <v>1874</v>
      </c>
      <c r="G197" s="12" t="n">
        <v>1976</v>
      </c>
      <c r="H197" s="0" t="s">
        <v>1875</v>
      </c>
      <c r="I197" s="20" t="n">
        <v>2368</v>
      </c>
      <c r="J197" s="12" t="n">
        <v>1976</v>
      </c>
      <c r="K197" s="12" t="n">
        <v>6</v>
      </c>
      <c r="L197" s="12"/>
      <c r="M197" s="12" t="n">
        <v>13</v>
      </c>
      <c r="Q197" s="11"/>
      <c r="R197" s="11"/>
      <c r="S197" s="11"/>
      <c r="T197" s="11"/>
      <c r="U197" s="14" t="n">
        <f aca="false">ABS(V197)</f>
        <v>42.6166666666667</v>
      </c>
      <c r="V197" s="32" t="n">
        <v>-42.6166666666667</v>
      </c>
      <c r="W197" s="11"/>
      <c r="X197" s="11"/>
      <c r="Y197" s="11"/>
      <c r="Z197" s="11"/>
      <c r="AA197" s="14" t="n">
        <f aca="false">ABS(AB197)</f>
        <v>56.7833333333333</v>
      </c>
      <c r="AB197" s="32" t="n">
        <v>-56.7833333333333</v>
      </c>
      <c r="AP197" s="12"/>
      <c r="AQ197" s="12"/>
      <c r="AU197" s="10" t="s">
        <v>1589</v>
      </c>
    </row>
    <row r="198" s="10" customFormat="true" ht="14" hidden="false" customHeight="false" outlineLevel="0" collapsed="false">
      <c r="A198" s="11" t="n">
        <v>196</v>
      </c>
      <c r="B198" s="10" t="s">
        <v>47</v>
      </c>
      <c r="C198" s="10" t="s">
        <v>2117</v>
      </c>
      <c r="D198" s="11" t="s">
        <v>2118</v>
      </c>
      <c r="E198" s="11" t="n">
        <v>1874</v>
      </c>
      <c r="G198" s="12" t="n">
        <v>1976</v>
      </c>
      <c r="H198" s="0" t="s">
        <v>1875</v>
      </c>
      <c r="I198" s="20" t="n">
        <v>2369</v>
      </c>
      <c r="J198" s="12" t="n">
        <v>1976</v>
      </c>
      <c r="K198" s="12" t="n">
        <v>6</v>
      </c>
      <c r="L198" s="12"/>
      <c r="M198" s="12" t="n">
        <v>14</v>
      </c>
      <c r="Q198" s="11"/>
      <c r="R198" s="11"/>
      <c r="S198" s="11"/>
      <c r="T198" s="11"/>
      <c r="U198" s="14" t="n">
        <f aca="false">ABS(V198)</f>
        <v>42.6333333333333</v>
      </c>
      <c r="V198" s="32" t="n">
        <v>-42.6333333333333</v>
      </c>
      <c r="W198" s="11"/>
      <c r="X198" s="11"/>
      <c r="Y198" s="11"/>
      <c r="Z198" s="11"/>
      <c r="AA198" s="14" t="n">
        <f aca="false">ABS(AB198)</f>
        <v>57.4166666666667</v>
      </c>
      <c r="AB198" s="32" t="n">
        <v>-57.4166666666667</v>
      </c>
      <c r="AP198" s="12"/>
      <c r="AQ198" s="12"/>
      <c r="AU198" s="10" t="s">
        <v>1589</v>
      </c>
    </row>
    <row r="199" s="10" customFormat="true" ht="14" hidden="false" customHeight="false" outlineLevel="0" collapsed="false">
      <c r="A199" s="11" t="n">
        <v>197</v>
      </c>
      <c r="B199" s="10" t="s">
        <v>47</v>
      </c>
      <c r="C199" s="10" t="s">
        <v>2117</v>
      </c>
      <c r="D199" s="11" t="s">
        <v>2118</v>
      </c>
      <c r="E199" s="11" t="n">
        <v>1874</v>
      </c>
      <c r="G199" s="12" t="n">
        <v>1976</v>
      </c>
      <c r="H199" s="0" t="s">
        <v>1875</v>
      </c>
      <c r="I199" s="20" t="n">
        <v>2371</v>
      </c>
      <c r="J199" s="12" t="n">
        <v>1976</v>
      </c>
      <c r="K199" s="12" t="n">
        <v>6</v>
      </c>
      <c r="L199" s="12"/>
      <c r="M199" s="12" t="n">
        <v>15</v>
      </c>
      <c r="Q199" s="11"/>
      <c r="R199" s="11"/>
      <c r="S199" s="11"/>
      <c r="T199" s="11"/>
      <c r="U199" s="14" t="n">
        <f aca="false">ABS(V199)</f>
        <v>42.45</v>
      </c>
      <c r="V199" s="32" t="n">
        <v>-42.45</v>
      </c>
      <c r="W199" s="11"/>
      <c r="X199" s="11"/>
      <c r="Y199" s="11"/>
      <c r="Z199" s="11"/>
      <c r="AA199" s="14" t="n">
        <f aca="false">ABS(AB199)</f>
        <v>57.9</v>
      </c>
      <c r="AB199" s="32" t="n">
        <v>-57.9</v>
      </c>
      <c r="AP199" s="12"/>
      <c r="AQ199" s="12"/>
      <c r="AU199" s="10" t="s">
        <v>1589</v>
      </c>
    </row>
    <row r="200" s="10" customFormat="true" ht="14" hidden="false" customHeight="false" outlineLevel="0" collapsed="false">
      <c r="A200" s="11" t="n">
        <v>198</v>
      </c>
      <c r="B200" s="10" t="s">
        <v>47</v>
      </c>
      <c r="C200" s="10" t="s">
        <v>2117</v>
      </c>
      <c r="D200" s="11" t="s">
        <v>2118</v>
      </c>
      <c r="E200" s="11" t="n">
        <v>1874</v>
      </c>
      <c r="G200" s="12" t="n">
        <v>1976</v>
      </c>
      <c r="H200" s="0" t="s">
        <v>1875</v>
      </c>
      <c r="I200" s="20" t="n">
        <v>2380</v>
      </c>
      <c r="J200" s="12" t="n">
        <v>1976</v>
      </c>
      <c r="K200" s="12" t="n">
        <v>7</v>
      </c>
      <c r="L200" s="12"/>
      <c r="M200" s="12" t="n">
        <v>1</v>
      </c>
      <c r="Q200" s="11"/>
      <c r="R200" s="11"/>
      <c r="S200" s="11"/>
      <c r="T200" s="11"/>
      <c r="U200" s="14" t="n">
        <f aca="false">ABS(V200)</f>
        <v>45.9833333333333</v>
      </c>
      <c r="V200" s="32" t="n">
        <v>-45.9833333333333</v>
      </c>
      <c r="W200" s="11"/>
      <c r="X200" s="11"/>
      <c r="Y200" s="11"/>
      <c r="Z200" s="11"/>
      <c r="AA200" s="14" t="n">
        <f aca="false">ABS(AB200)</f>
        <v>43.05</v>
      </c>
      <c r="AB200" s="32" t="n">
        <v>-43.05</v>
      </c>
      <c r="AP200" s="12"/>
      <c r="AQ200" s="12"/>
      <c r="AU200" s="10" t="s">
        <v>1589</v>
      </c>
    </row>
    <row r="201" s="10" customFormat="true" ht="14" hidden="false" customHeight="false" outlineLevel="0" collapsed="false">
      <c r="A201" s="11" t="n">
        <v>199</v>
      </c>
      <c r="B201" s="10" t="s">
        <v>47</v>
      </c>
      <c r="C201" s="10" t="s">
        <v>2117</v>
      </c>
      <c r="D201" s="11" t="s">
        <v>2118</v>
      </c>
      <c r="E201" s="11" t="n">
        <v>1874</v>
      </c>
      <c r="G201" s="12" t="n">
        <v>1976</v>
      </c>
      <c r="H201" s="0" t="s">
        <v>1875</v>
      </c>
      <c r="I201" s="20" t="n">
        <v>2382</v>
      </c>
      <c r="J201" s="12" t="n">
        <v>1976</v>
      </c>
      <c r="K201" s="12" t="n">
        <v>7</v>
      </c>
      <c r="L201" s="12"/>
      <c r="M201" s="12" t="n">
        <v>4</v>
      </c>
      <c r="Q201" s="11"/>
      <c r="R201" s="11"/>
      <c r="S201" s="11"/>
      <c r="T201" s="11"/>
      <c r="U201" s="14" t="n">
        <f aca="false">ABS(V201)</f>
        <v>43.5833333333333</v>
      </c>
      <c r="V201" s="32" t="n">
        <v>-43.5833333333333</v>
      </c>
      <c r="W201" s="11"/>
      <c r="X201" s="11"/>
      <c r="Y201" s="11"/>
      <c r="Z201" s="11"/>
      <c r="AA201" s="14" t="n">
        <f aca="false">ABS(AB201)</f>
        <v>43.5166666666667</v>
      </c>
      <c r="AB201" s="32" t="n">
        <v>-43.5166666666667</v>
      </c>
      <c r="AP201" s="12"/>
      <c r="AQ201" s="12"/>
      <c r="AU201" s="10" t="s">
        <v>1589</v>
      </c>
    </row>
    <row r="202" s="10" customFormat="true" ht="14" hidden="false" customHeight="false" outlineLevel="0" collapsed="false">
      <c r="A202" s="11" t="n">
        <v>200</v>
      </c>
      <c r="B202" s="10" t="s">
        <v>47</v>
      </c>
      <c r="C202" s="10" t="s">
        <v>2117</v>
      </c>
      <c r="D202" s="11" t="s">
        <v>2118</v>
      </c>
      <c r="E202" s="11" t="n">
        <v>1874</v>
      </c>
      <c r="G202" s="12" t="n">
        <v>1976</v>
      </c>
      <c r="H202" s="0" t="s">
        <v>1875</v>
      </c>
      <c r="I202" s="20" t="n">
        <v>2384</v>
      </c>
      <c r="J202" s="12" t="n">
        <v>1976</v>
      </c>
      <c r="K202" s="12" t="n">
        <v>7</v>
      </c>
      <c r="L202" s="12"/>
      <c r="M202" s="12" t="n">
        <v>5</v>
      </c>
      <c r="Q202" s="11"/>
      <c r="R202" s="11"/>
      <c r="S202" s="11"/>
      <c r="T202" s="11"/>
      <c r="U202" s="14" t="n">
        <f aca="false">ABS(V202)</f>
        <v>41.9833333333333</v>
      </c>
      <c r="V202" s="32" t="n">
        <v>-41.9833333333333</v>
      </c>
      <c r="W202" s="11"/>
      <c r="X202" s="11"/>
      <c r="Y202" s="11"/>
      <c r="Z202" s="11"/>
      <c r="AA202" s="14" t="n">
        <f aca="false">ABS(AB202)</f>
        <v>43.8333333333333</v>
      </c>
      <c r="AB202" s="32" t="n">
        <v>-43.8333333333333</v>
      </c>
      <c r="AP202" s="12"/>
      <c r="AQ202" s="12"/>
      <c r="AU202" s="10" t="s">
        <v>1589</v>
      </c>
    </row>
    <row r="203" s="10" customFormat="true" ht="14" hidden="false" customHeight="false" outlineLevel="0" collapsed="false">
      <c r="A203" s="11" t="n">
        <v>201</v>
      </c>
      <c r="B203" s="10" t="s">
        <v>47</v>
      </c>
      <c r="C203" s="10" t="s">
        <v>2117</v>
      </c>
      <c r="D203" s="11" t="s">
        <v>2118</v>
      </c>
      <c r="E203" s="11" t="n">
        <v>1874</v>
      </c>
      <c r="G203" s="12" t="n">
        <v>1976</v>
      </c>
      <c r="H203" s="0" t="s">
        <v>1875</v>
      </c>
      <c r="I203" s="20" t="n">
        <v>2388</v>
      </c>
      <c r="J203" s="12" t="n">
        <v>1976</v>
      </c>
      <c r="K203" s="12" t="n">
        <v>7</v>
      </c>
      <c r="L203" s="12"/>
      <c r="M203" s="12" t="n">
        <v>6</v>
      </c>
      <c r="Q203" s="11"/>
      <c r="R203" s="11"/>
      <c r="S203" s="11"/>
      <c r="T203" s="11"/>
      <c r="U203" s="14" t="n">
        <f aca="false">ABS(V203)</f>
        <v>39.9166666666667</v>
      </c>
      <c r="V203" s="32" t="n">
        <v>-39.9166666666667</v>
      </c>
      <c r="W203" s="11"/>
      <c r="X203" s="11"/>
      <c r="Y203" s="11"/>
      <c r="Z203" s="11"/>
      <c r="AA203" s="14" t="n">
        <f aca="false">ABS(AB203)</f>
        <v>43.9666666666667</v>
      </c>
      <c r="AB203" s="32" t="n">
        <v>-43.9666666666667</v>
      </c>
      <c r="AP203" s="12"/>
      <c r="AQ203" s="12"/>
      <c r="AU203" s="10" t="s">
        <v>1589</v>
      </c>
    </row>
    <row r="204" s="10" customFormat="true" ht="14" hidden="false" customHeight="false" outlineLevel="0" collapsed="false">
      <c r="A204" s="11" t="n">
        <v>202</v>
      </c>
      <c r="B204" s="10" t="s">
        <v>47</v>
      </c>
      <c r="C204" s="10" t="s">
        <v>2117</v>
      </c>
      <c r="D204" s="11" t="s">
        <v>2118</v>
      </c>
      <c r="E204" s="11" t="n">
        <v>1874</v>
      </c>
      <c r="G204" s="12" t="n">
        <v>1976</v>
      </c>
      <c r="H204" s="0" t="s">
        <v>1875</v>
      </c>
      <c r="I204" s="20" t="n">
        <v>2394</v>
      </c>
      <c r="J204" s="12" t="n">
        <v>1976</v>
      </c>
      <c r="K204" s="12" t="n">
        <v>7</v>
      </c>
      <c r="L204" s="12"/>
      <c r="M204" s="12" t="n">
        <v>8</v>
      </c>
      <c r="Q204" s="11"/>
      <c r="R204" s="11"/>
      <c r="S204" s="11"/>
      <c r="T204" s="11"/>
      <c r="U204" s="14" t="n">
        <f aca="false">ABS(V204)</f>
        <v>37.0666666666667</v>
      </c>
      <c r="V204" s="32" t="n">
        <v>-37.0666666666667</v>
      </c>
      <c r="W204" s="11"/>
      <c r="X204" s="11"/>
      <c r="Y204" s="11"/>
      <c r="Z204" s="11"/>
      <c r="AA204" s="14" t="n">
        <f aca="false">ABS(AB204)</f>
        <v>43.55</v>
      </c>
      <c r="AB204" s="32" t="n">
        <v>-43.55</v>
      </c>
      <c r="AP204" s="12"/>
      <c r="AQ204" s="12"/>
      <c r="AU204" s="10" t="s">
        <v>1589</v>
      </c>
    </row>
    <row r="205" s="10" customFormat="true" ht="14" hidden="false" customHeight="false" outlineLevel="0" collapsed="false">
      <c r="A205" s="11" t="n">
        <v>203</v>
      </c>
      <c r="B205" s="10" t="s">
        <v>47</v>
      </c>
      <c r="C205" s="10" t="s">
        <v>2117</v>
      </c>
      <c r="D205" s="11" t="s">
        <v>2118</v>
      </c>
      <c r="E205" s="11" t="n">
        <v>1874</v>
      </c>
      <c r="G205" s="12" t="n">
        <v>1976</v>
      </c>
      <c r="H205" s="0" t="s">
        <v>1875</v>
      </c>
      <c r="I205" s="20" t="n">
        <v>2398</v>
      </c>
      <c r="J205" s="12" t="n">
        <v>1976</v>
      </c>
      <c r="K205" s="12" t="n">
        <v>7</v>
      </c>
      <c r="L205" s="12"/>
      <c r="M205" s="12" t="n">
        <v>10</v>
      </c>
      <c r="Q205" s="11"/>
      <c r="R205" s="11"/>
      <c r="S205" s="11"/>
      <c r="T205" s="11"/>
      <c r="U205" s="14" t="n">
        <f aca="false">ABS(V205)</f>
        <v>32.9</v>
      </c>
      <c r="V205" s="32" t="n">
        <v>-32.9</v>
      </c>
      <c r="W205" s="11"/>
      <c r="X205" s="11"/>
      <c r="Y205" s="11"/>
      <c r="Z205" s="11"/>
      <c r="AA205" s="14" t="n">
        <f aca="false">ABS(AB205)</f>
        <v>42.8666666666667</v>
      </c>
      <c r="AB205" s="32" t="n">
        <v>-42.8666666666667</v>
      </c>
      <c r="AP205" s="12"/>
      <c r="AQ205" s="12"/>
      <c r="AU205" s="10" t="s">
        <v>1589</v>
      </c>
    </row>
    <row r="206" s="10" customFormat="true" ht="14" hidden="false" customHeight="false" outlineLevel="0" collapsed="false">
      <c r="A206" s="11" t="n">
        <v>204</v>
      </c>
      <c r="B206" s="10" t="s">
        <v>47</v>
      </c>
      <c r="C206" s="10" t="s">
        <v>2117</v>
      </c>
      <c r="D206" s="11" t="s">
        <v>2118</v>
      </c>
      <c r="E206" s="11" t="n">
        <v>1874</v>
      </c>
      <c r="G206" s="12" t="n">
        <v>1979</v>
      </c>
      <c r="H206" s="0" t="s">
        <v>1875</v>
      </c>
      <c r="I206" s="20" t="n">
        <v>427</v>
      </c>
      <c r="J206" s="12" t="n">
        <v>1979</v>
      </c>
      <c r="K206" s="12" t="n">
        <v>1</v>
      </c>
      <c r="L206" s="12"/>
      <c r="M206" s="12" t="n">
        <v>16</v>
      </c>
      <c r="Q206" s="11"/>
      <c r="R206" s="11"/>
      <c r="S206" s="11"/>
      <c r="T206" s="11"/>
      <c r="U206" s="14" t="n">
        <f aca="false">ABS(V206)</f>
        <v>40.05</v>
      </c>
      <c r="V206" s="32" t="n">
        <v>-40.05</v>
      </c>
      <c r="W206" s="11"/>
      <c r="X206" s="11"/>
      <c r="Y206" s="11"/>
      <c r="Z206" s="11"/>
      <c r="AA206" s="14" t="n">
        <f aca="false">ABS(AB206)</f>
        <v>0.05</v>
      </c>
      <c r="AB206" s="32" t="n">
        <v>-0.05</v>
      </c>
      <c r="AP206" s="12"/>
      <c r="AQ206" s="12"/>
      <c r="AU206" s="10" t="s">
        <v>1589</v>
      </c>
    </row>
    <row r="207" s="10" customFormat="true" ht="14" hidden="false" customHeight="false" outlineLevel="0" collapsed="false">
      <c r="A207" s="11" t="n">
        <v>205</v>
      </c>
      <c r="B207" s="10" t="s">
        <v>47</v>
      </c>
      <c r="C207" s="10" t="s">
        <v>2117</v>
      </c>
      <c r="D207" s="11" t="s">
        <v>2118</v>
      </c>
      <c r="E207" s="11" t="n">
        <v>1874</v>
      </c>
      <c r="G207" s="12" t="n">
        <v>1979</v>
      </c>
      <c r="H207" s="0" t="s">
        <v>1875</v>
      </c>
      <c r="I207" s="20" t="n">
        <v>428</v>
      </c>
      <c r="J207" s="12" t="n">
        <v>1979</v>
      </c>
      <c r="K207" s="12" t="n">
        <v>1</v>
      </c>
      <c r="L207" s="12"/>
      <c r="M207" s="12" t="n">
        <v>19</v>
      </c>
      <c r="Q207" s="11"/>
      <c r="R207" s="11"/>
      <c r="S207" s="11"/>
      <c r="T207" s="11"/>
      <c r="U207" s="14" t="n">
        <f aca="false">ABS(V207)</f>
        <v>41.75</v>
      </c>
      <c r="V207" s="32" t="n">
        <v>-41.75</v>
      </c>
      <c r="W207" s="11"/>
      <c r="X207" s="11"/>
      <c r="Y207" s="11"/>
      <c r="Z207" s="11"/>
      <c r="AA207" s="14" t="n">
        <f aca="false">ABS(AB207)</f>
        <v>0.05</v>
      </c>
      <c r="AB207" s="32" t="n">
        <v>-0.05</v>
      </c>
      <c r="AP207" s="12"/>
      <c r="AQ207" s="12"/>
      <c r="AU207" s="10" t="s">
        <v>1589</v>
      </c>
    </row>
    <row r="208" s="10" customFormat="true" ht="14" hidden="false" customHeight="false" outlineLevel="0" collapsed="false">
      <c r="A208" s="11" t="n">
        <v>206</v>
      </c>
      <c r="B208" s="10" t="s">
        <v>47</v>
      </c>
      <c r="C208" s="10" t="s">
        <v>2117</v>
      </c>
      <c r="D208" s="11" t="s">
        <v>2118</v>
      </c>
      <c r="E208" s="11" t="n">
        <v>1874</v>
      </c>
      <c r="G208" s="12" t="n">
        <v>1979</v>
      </c>
      <c r="H208" s="0" t="s">
        <v>1875</v>
      </c>
      <c r="I208" s="20" t="n">
        <v>429</v>
      </c>
      <c r="J208" s="12" t="n">
        <v>1979</v>
      </c>
      <c r="K208" s="12" t="n">
        <v>1</v>
      </c>
      <c r="L208" s="12"/>
      <c r="M208" s="12" t="n">
        <v>19</v>
      </c>
      <c r="Q208" s="11"/>
      <c r="R208" s="11"/>
      <c r="S208" s="11"/>
      <c r="T208" s="11"/>
      <c r="U208" s="14" t="n">
        <f aca="false">ABS(V208)</f>
        <v>42.0666666666667</v>
      </c>
      <c r="V208" s="32" t="n">
        <v>-42.0666666666667</v>
      </c>
      <c r="W208" s="11"/>
      <c r="X208" s="11"/>
      <c r="Y208" s="11"/>
      <c r="Z208" s="11"/>
      <c r="AA208" s="14" t="n">
        <f aca="false">ABS(AB208)</f>
        <v>0.1</v>
      </c>
      <c r="AB208" s="32" t="n">
        <v>-0.1</v>
      </c>
      <c r="AP208" s="12"/>
      <c r="AQ208" s="12"/>
      <c r="AU208" s="10" t="s">
        <v>1589</v>
      </c>
    </row>
    <row r="209" s="10" customFormat="true" ht="14" hidden="false" customHeight="false" outlineLevel="0" collapsed="false">
      <c r="A209" s="11" t="n">
        <v>207</v>
      </c>
      <c r="B209" s="10" t="s">
        <v>47</v>
      </c>
      <c r="C209" s="10" t="s">
        <v>2117</v>
      </c>
      <c r="D209" s="11" t="s">
        <v>2118</v>
      </c>
      <c r="E209" s="11" t="n">
        <v>1874</v>
      </c>
      <c r="G209" s="12" t="n">
        <v>1979</v>
      </c>
      <c r="H209" s="0" t="s">
        <v>1875</v>
      </c>
      <c r="I209" s="20" t="n">
        <v>430</v>
      </c>
      <c r="J209" s="12" t="n">
        <v>1979</v>
      </c>
      <c r="K209" s="12" t="n">
        <v>1</v>
      </c>
      <c r="L209" s="12"/>
      <c r="M209" s="12" t="n">
        <v>20</v>
      </c>
      <c r="Q209" s="11"/>
      <c r="R209" s="11"/>
      <c r="S209" s="11"/>
      <c r="T209" s="11"/>
      <c r="U209" s="14" t="n">
        <f aca="false">ABS(V209)</f>
        <v>42.55</v>
      </c>
      <c r="V209" s="32" t="n">
        <v>-42.55</v>
      </c>
      <c r="W209" s="11"/>
      <c r="X209" s="11"/>
      <c r="Y209" s="11"/>
      <c r="Z209" s="11"/>
      <c r="AA209" s="14" t="n">
        <f aca="false">ABS(AB209)</f>
        <v>0</v>
      </c>
      <c r="AB209" s="32" t="n">
        <v>0</v>
      </c>
      <c r="AP209" s="12"/>
      <c r="AQ209" s="12"/>
      <c r="AU209" s="10" t="s">
        <v>1589</v>
      </c>
    </row>
    <row r="210" s="10" customFormat="true" ht="14" hidden="false" customHeight="false" outlineLevel="0" collapsed="false">
      <c r="A210" s="11" t="n">
        <v>208</v>
      </c>
      <c r="B210" s="10" t="s">
        <v>47</v>
      </c>
      <c r="C210" s="10" t="s">
        <v>2117</v>
      </c>
      <c r="D210" s="11" t="s">
        <v>2118</v>
      </c>
      <c r="E210" s="11" t="n">
        <v>1874</v>
      </c>
      <c r="G210" s="12" t="n">
        <v>1979</v>
      </c>
      <c r="H210" s="0" t="s">
        <v>1875</v>
      </c>
      <c r="I210" s="20" t="n">
        <v>431</v>
      </c>
      <c r="J210" s="12" t="n">
        <v>1979</v>
      </c>
      <c r="K210" s="12" t="n">
        <v>1</v>
      </c>
      <c r="L210" s="12"/>
      <c r="M210" s="12" t="n">
        <v>20</v>
      </c>
      <c r="Q210" s="11"/>
      <c r="R210" s="11"/>
      <c r="S210" s="11"/>
      <c r="T210" s="11"/>
      <c r="U210" s="14" t="n">
        <f aca="false">ABS(V210)</f>
        <v>42.7833333333333</v>
      </c>
      <c r="V210" s="32" t="n">
        <v>-42.7833333333333</v>
      </c>
      <c r="W210" s="11"/>
      <c r="X210" s="11"/>
      <c r="Y210" s="11"/>
      <c r="Z210" s="11"/>
      <c r="AA210" s="14" t="n">
        <f aca="false">ABS(AB210)</f>
        <v>0</v>
      </c>
      <c r="AB210" s="32" t="n">
        <v>0</v>
      </c>
      <c r="AP210" s="12"/>
      <c r="AQ210" s="12"/>
      <c r="AU210" s="10" t="s">
        <v>1589</v>
      </c>
    </row>
    <row r="211" s="10" customFormat="true" ht="14" hidden="false" customHeight="false" outlineLevel="0" collapsed="false">
      <c r="A211" s="11" t="n">
        <v>209</v>
      </c>
      <c r="B211" s="10" t="s">
        <v>47</v>
      </c>
      <c r="C211" s="10" t="s">
        <v>2117</v>
      </c>
      <c r="D211" s="11" t="s">
        <v>2118</v>
      </c>
      <c r="E211" s="11" t="n">
        <v>1874</v>
      </c>
      <c r="G211" s="12" t="n">
        <v>1979</v>
      </c>
      <c r="H211" s="0" t="s">
        <v>1875</v>
      </c>
      <c r="I211" s="20" t="n">
        <v>432</v>
      </c>
      <c r="J211" s="12" t="n">
        <v>1979</v>
      </c>
      <c r="K211" s="12" t="n">
        <v>1</v>
      </c>
      <c r="L211" s="12"/>
      <c r="M211" s="12" t="n">
        <v>20</v>
      </c>
      <c r="Q211" s="11"/>
      <c r="R211" s="11"/>
      <c r="S211" s="11"/>
      <c r="T211" s="11"/>
      <c r="U211" s="14" t="n">
        <f aca="false">ABS(V211)</f>
        <v>42</v>
      </c>
      <c r="V211" s="32" t="n">
        <v>-42</v>
      </c>
      <c r="W211" s="11"/>
      <c r="X211" s="11"/>
      <c r="Y211" s="11"/>
      <c r="Z211" s="11"/>
      <c r="AA211" s="14" t="n">
        <f aca="false">ABS(AB211)</f>
        <v>1.1</v>
      </c>
      <c r="AB211" s="32" t="n">
        <v>-1.1</v>
      </c>
      <c r="AP211" s="12"/>
      <c r="AQ211" s="12"/>
      <c r="AU211" s="10" t="s">
        <v>1589</v>
      </c>
    </row>
    <row r="212" s="10" customFormat="true" ht="14" hidden="false" customHeight="false" outlineLevel="0" collapsed="false">
      <c r="A212" s="11" t="n">
        <v>210</v>
      </c>
      <c r="B212" s="10" t="s">
        <v>47</v>
      </c>
      <c r="C212" s="10" t="s">
        <v>2117</v>
      </c>
      <c r="D212" s="11" t="s">
        <v>2118</v>
      </c>
      <c r="E212" s="11" t="n">
        <v>1874</v>
      </c>
      <c r="G212" s="12" t="n">
        <v>1979</v>
      </c>
      <c r="H212" s="0" t="s">
        <v>1875</v>
      </c>
      <c r="I212" s="20" t="n">
        <v>433</v>
      </c>
      <c r="J212" s="12" t="n">
        <v>1979</v>
      </c>
      <c r="K212" s="12" t="n">
        <v>1</v>
      </c>
      <c r="L212" s="12"/>
      <c r="M212" s="12" t="n">
        <v>21</v>
      </c>
      <c r="Q212" s="11"/>
      <c r="R212" s="11"/>
      <c r="S212" s="11"/>
      <c r="T212" s="11"/>
      <c r="U212" s="14" t="n">
        <f aca="false">ABS(V212)</f>
        <v>42</v>
      </c>
      <c r="V212" s="32" t="n">
        <v>-42</v>
      </c>
      <c r="W212" s="11"/>
      <c r="X212" s="11"/>
      <c r="Y212" s="11"/>
      <c r="Z212" s="11"/>
      <c r="AA212" s="14" t="n">
        <f aca="false">ABS(AB212)</f>
        <v>0.5</v>
      </c>
      <c r="AB212" s="32" t="n">
        <v>-0.5</v>
      </c>
      <c r="AP212" s="12"/>
      <c r="AQ212" s="12"/>
      <c r="AU212" s="10" t="s">
        <v>1589</v>
      </c>
    </row>
    <row r="213" s="10" customFormat="true" ht="14" hidden="false" customHeight="false" outlineLevel="0" collapsed="false">
      <c r="A213" s="11" t="n">
        <v>211</v>
      </c>
      <c r="B213" s="10" t="s">
        <v>47</v>
      </c>
      <c r="C213" s="10" t="s">
        <v>2117</v>
      </c>
      <c r="D213" s="11" t="s">
        <v>2118</v>
      </c>
      <c r="E213" s="11" t="n">
        <v>1874</v>
      </c>
      <c r="G213" s="12" t="n">
        <v>1979</v>
      </c>
      <c r="H213" s="0" t="s">
        <v>1875</v>
      </c>
      <c r="I213" s="20" t="n">
        <v>434</v>
      </c>
      <c r="J213" s="12" t="n">
        <v>1979</v>
      </c>
      <c r="K213" s="12" t="n">
        <v>1</v>
      </c>
      <c r="L213" s="12"/>
      <c r="M213" s="12" t="n">
        <v>21</v>
      </c>
      <c r="Q213" s="11"/>
      <c r="R213" s="11"/>
      <c r="S213" s="11"/>
      <c r="T213" s="11"/>
      <c r="U213" s="14" t="n">
        <f aca="false">ABS(V213)</f>
        <v>41.95</v>
      </c>
      <c r="V213" s="32" t="n">
        <v>-41.95</v>
      </c>
      <c r="W213" s="11"/>
      <c r="X213" s="11"/>
      <c r="Y213" s="11"/>
      <c r="Z213" s="11"/>
      <c r="AA213" s="14" t="n">
        <f aca="false">ABS(AB213)</f>
        <v>0.65</v>
      </c>
      <c r="AB213" s="32" t="n">
        <v>0.65</v>
      </c>
      <c r="AP213" s="12"/>
      <c r="AQ213" s="12"/>
      <c r="AU213" s="10" t="s">
        <v>1589</v>
      </c>
    </row>
    <row r="214" s="10" customFormat="true" ht="14" hidden="false" customHeight="false" outlineLevel="0" collapsed="false">
      <c r="A214" s="11" t="n">
        <v>212</v>
      </c>
      <c r="B214" s="10" t="s">
        <v>47</v>
      </c>
      <c r="C214" s="10" t="s">
        <v>2117</v>
      </c>
      <c r="D214" s="11" t="s">
        <v>2118</v>
      </c>
      <c r="E214" s="11" t="n">
        <v>1874</v>
      </c>
      <c r="G214" s="12" t="n">
        <v>1979</v>
      </c>
      <c r="H214" s="0" t="s">
        <v>1875</v>
      </c>
      <c r="I214" s="20" t="n">
        <v>437</v>
      </c>
      <c r="J214" s="12" t="n">
        <v>1979</v>
      </c>
      <c r="K214" s="12" t="n">
        <v>1</v>
      </c>
      <c r="L214" s="12"/>
      <c r="M214" s="12" t="n">
        <v>22</v>
      </c>
      <c r="Q214" s="11"/>
      <c r="R214" s="11"/>
      <c r="S214" s="11"/>
      <c r="T214" s="11"/>
      <c r="U214" s="14" t="n">
        <f aca="false">ABS(V214)</f>
        <v>41.9166666666667</v>
      </c>
      <c r="V214" s="32" t="n">
        <v>-41.9166666666667</v>
      </c>
      <c r="W214" s="11"/>
      <c r="X214" s="11"/>
      <c r="Y214" s="11"/>
      <c r="Z214" s="11"/>
      <c r="AA214" s="14" t="n">
        <f aca="false">ABS(AB214)</f>
        <v>2.2</v>
      </c>
      <c r="AB214" s="32" t="n">
        <v>2.2</v>
      </c>
      <c r="AP214" s="12"/>
      <c r="AQ214" s="12"/>
      <c r="AU214" s="10" t="s">
        <v>1589</v>
      </c>
    </row>
    <row r="215" s="10" customFormat="true" ht="15" hidden="false" customHeight="false" outlineLevel="0" collapsed="false">
      <c r="A215" s="11" t="n">
        <v>213</v>
      </c>
      <c r="B215" s="10" t="s">
        <v>47</v>
      </c>
      <c r="C215" s="10" t="s">
        <v>2117</v>
      </c>
      <c r="D215" s="11" t="s">
        <v>2118</v>
      </c>
      <c r="E215" s="11" t="n">
        <v>1874</v>
      </c>
      <c r="G215" s="12" t="n">
        <v>1927</v>
      </c>
      <c r="H215" s="0" t="s">
        <v>113</v>
      </c>
      <c r="I215" s="1" t="s">
        <v>560</v>
      </c>
      <c r="J215" s="12" t="n">
        <v>1927</v>
      </c>
      <c r="K215" s="12" t="n">
        <v>2</v>
      </c>
      <c r="L215" s="12"/>
      <c r="M215" s="12" t="n">
        <v>22</v>
      </c>
      <c r="Q215" s="1" t="s">
        <v>561</v>
      </c>
      <c r="R215" s="11" t="n">
        <v>52</v>
      </c>
      <c r="S215" s="11" t="n">
        <v>19</v>
      </c>
      <c r="T215" s="11"/>
      <c r="U215" s="14" t="n">
        <f aca="false">ABS(V215)</f>
        <v>52.3166666666667</v>
      </c>
      <c r="V215" s="16" t="n">
        <v>-52.3166666666667</v>
      </c>
      <c r="W215" s="1" t="s">
        <v>562</v>
      </c>
      <c r="X215" s="11" t="n">
        <v>52</v>
      </c>
      <c r="Y215" s="11" t="n">
        <v>11</v>
      </c>
      <c r="Z215" s="11"/>
      <c r="AA215" s="14" t="n">
        <f aca="false">ABS(AB215)</f>
        <v>52.1833333333333</v>
      </c>
      <c r="AB215" s="16" t="n">
        <v>-52.1833333333333</v>
      </c>
      <c r="AP215" s="12"/>
      <c r="AQ215" s="12"/>
      <c r="AU215" s="10" t="s">
        <v>108</v>
      </c>
    </row>
    <row r="216" s="10" customFormat="true" ht="15" hidden="false" customHeight="false" outlineLevel="0" collapsed="false">
      <c r="A216" s="11" t="n">
        <v>214</v>
      </c>
      <c r="B216" s="10" t="s">
        <v>47</v>
      </c>
      <c r="C216" s="10" t="s">
        <v>2117</v>
      </c>
      <c r="D216" s="11" t="s">
        <v>2118</v>
      </c>
      <c r="E216" s="11" t="n">
        <v>1874</v>
      </c>
      <c r="G216" s="12" t="n">
        <v>1927</v>
      </c>
      <c r="H216" s="0" t="s">
        <v>113</v>
      </c>
      <c r="I216" s="1" t="s">
        <v>1301</v>
      </c>
      <c r="J216" s="12" t="n">
        <v>1927</v>
      </c>
      <c r="K216" s="12" t="n">
        <v>2</v>
      </c>
      <c r="L216" s="12"/>
      <c r="M216" s="12" t="n">
        <v>23</v>
      </c>
      <c r="Q216" s="1" t="s">
        <v>1302</v>
      </c>
      <c r="R216" s="11" t="n">
        <v>52</v>
      </c>
      <c r="S216" s="11" t="n">
        <v>58</v>
      </c>
      <c r="T216" s="11"/>
      <c r="U216" s="14" t="n">
        <f aca="false">ABS(V216)</f>
        <v>51.9666666666667</v>
      </c>
      <c r="V216" s="16" t="n">
        <v>-51.9666666666667</v>
      </c>
      <c r="W216" s="1" t="s">
        <v>1303</v>
      </c>
      <c r="X216" s="11" t="n">
        <v>55</v>
      </c>
      <c r="Y216" s="11" t="n">
        <v>42</v>
      </c>
      <c r="Z216" s="11"/>
      <c r="AA216" s="14" t="n">
        <f aca="false">ABS(AB216)</f>
        <v>55.7</v>
      </c>
      <c r="AB216" s="16" t="n">
        <v>-55.7</v>
      </c>
      <c r="AP216" s="12"/>
      <c r="AQ216" s="12"/>
      <c r="AU216" s="10" t="s">
        <v>108</v>
      </c>
    </row>
    <row r="217" s="10" customFormat="true" ht="15" hidden="false" customHeight="false" outlineLevel="0" collapsed="false">
      <c r="A217" s="11" t="n">
        <v>215</v>
      </c>
      <c r="B217" s="10" t="s">
        <v>47</v>
      </c>
      <c r="C217" s="10" t="s">
        <v>2117</v>
      </c>
      <c r="D217" s="11" t="s">
        <v>2118</v>
      </c>
      <c r="E217" s="11" t="n">
        <v>1874</v>
      </c>
      <c r="G217" s="12" t="n">
        <v>1927</v>
      </c>
      <c r="H217" s="0" t="s">
        <v>113</v>
      </c>
      <c r="I217" s="1" t="s">
        <v>2256</v>
      </c>
      <c r="J217" s="12" t="n">
        <v>1927</v>
      </c>
      <c r="K217" s="12" t="n">
        <v>5</v>
      </c>
      <c r="L217" s="12"/>
      <c r="M217" s="12" t="n">
        <v>28</v>
      </c>
      <c r="Q217" s="1" t="s">
        <v>502</v>
      </c>
      <c r="R217" s="11" t="n">
        <v>54</v>
      </c>
      <c r="S217" s="11" t="n">
        <v>7</v>
      </c>
      <c r="T217" s="11"/>
      <c r="U217" s="14" t="n">
        <f aca="false">ABS(V217)</f>
        <v>54.1166666666667</v>
      </c>
      <c r="V217" s="16" t="n">
        <v>-54.1166666666667</v>
      </c>
      <c r="W217" s="1" t="s">
        <v>2257</v>
      </c>
      <c r="X217" s="11" t="n">
        <v>36</v>
      </c>
      <c r="Y217" s="11" t="n">
        <v>24</v>
      </c>
      <c r="Z217" s="11"/>
      <c r="AA217" s="14" t="n">
        <f aca="false">ABS(AB217)</f>
        <v>36.4</v>
      </c>
      <c r="AB217" s="16" t="n">
        <v>-36.4</v>
      </c>
      <c r="AP217" s="12"/>
      <c r="AQ217" s="12"/>
      <c r="AU217" s="10" t="s">
        <v>108</v>
      </c>
    </row>
    <row r="218" s="10" customFormat="true" ht="15" hidden="false" customHeight="false" outlineLevel="0" collapsed="false">
      <c r="A218" s="11" t="n">
        <v>216</v>
      </c>
      <c r="B218" s="10" t="s">
        <v>47</v>
      </c>
      <c r="C218" s="10" t="s">
        <v>2117</v>
      </c>
      <c r="D218" s="11" t="s">
        <v>2118</v>
      </c>
      <c r="E218" s="11" t="n">
        <v>1874</v>
      </c>
      <c r="G218" s="12" t="n">
        <v>1928</v>
      </c>
      <c r="H218" s="0" t="s">
        <v>113</v>
      </c>
      <c r="I218" s="1" t="s">
        <v>1593</v>
      </c>
      <c r="J218" s="12" t="n">
        <v>1928</v>
      </c>
      <c r="K218" s="12" t="n">
        <v>2</v>
      </c>
      <c r="L218" s="12"/>
      <c r="M218" s="12" t="n">
        <v>8</v>
      </c>
      <c r="Q218" s="1" t="s">
        <v>1594</v>
      </c>
      <c r="R218" s="11" t="n">
        <v>52</v>
      </c>
      <c r="S218" s="11" t="n">
        <v>8</v>
      </c>
      <c r="T218" s="11"/>
      <c r="U218" s="14" t="n">
        <f aca="false">ABS(V218)</f>
        <v>52.1333333333333</v>
      </c>
      <c r="V218" s="16" t="n">
        <v>-52.1333333333333</v>
      </c>
      <c r="W218" s="1" t="s">
        <v>1595</v>
      </c>
      <c r="X218" s="11" t="n">
        <v>54</v>
      </c>
      <c r="Y218" s="11" t="n">
        <v>55</v>
      </c>
      <c r="Z218" s="11"/>
      <c r="AA218" s="14" t="n">
        <f aca="false">ABS(AB218)</f>
        <v>54.9166666666667</v>
      </c>
      <c r="AB218" s="16" t="n">
        <v>-54.9166666666667</v>
      </c>
      <c r="AP218" s="12"/>
      <c r="AQ218" s="12"/>
      <c r="AU218" s="10" t="s">
        <v>108</v>
      </c>
    </row>
    <row r="219" s="10" customFormat="true" ht="15" hidden="false" customHeight="false" outlineLevel="0" collapsed="false">
      <c r="A219" s="11" t="n">
        <v>217</v>
      </c>
      <c r="B219" s="10" t="s">
        <v>47</v>
      </c>
      <c r="C219" s="10" t="s">
        <v>2117</v>
      </c>
      <c r="D219" s="11" t="s">
        <v>2118</v>
      </c>
      <c r="E219" s="11" t="n">
        <v>1874</v>
      </c>
      <c r="G219" s="12" t="n">
        <v>1928</v>
      </c>
      <c r="H219" s="0" t="s">
        <v>113</v>
      </c>
      <c r="I219" s="1" t="s">
        <v>579</v>
      </c>
      <c r="J219" s="12" t="n">
        <v>1928</v>
      </c>
      <c r="K219" s="12" t="n">
        <v>2</v>
      </c>
      <c r="L219" s="12"/>
      <c r="M219" s="12" t="n">
        <v>10</v>
      </c>
      <c r="Q219" s="1" t="s">
        <v>580</v>
      </c>
      <c r="R219" s="11" t="n">
        <v>52</v>
      </c>
      <c r="S219" s="11" t="n">
        <v>36</v>
      </c>
      <c r="T219" s="11"/>
      <c r="U219" s="14" t="n">
        <f aca="false">ABS(V219)</f>
        <v>52.6</v>
      </c>
      <c r="V219" s="16" t="n">
        <v>-52.6</v>
      </c>
      <c r="W219" s="1" t="s">
        <v>581</v>
      </c>
      <c r="X219" s="11" t="n">
        <v>52</v>
      </c>
      <c r="Y219" s="11" t="n">
        <v>16</v>
      </c>
      <c r="Z219" s="11"/>
      <c r="AA219" s="14" t="n">
        <f aca="false">ABS(AB219)</f>
        <v>52.2666666666667</v>
      </c>
      <c r="AB219" s="16" t="n">
        <v>-52.2666666666667</v>
      </c>
      <c r="AP219" s="12"/>
      <c r="AQ219" s="12"/>
      <c r="AU219" s="10" t="s">
        <v>108</v>
      </c>
    </row>
    <row r="220" s="10" customFormat="true" ht="15" hidden="false" customHeight="false" outlineLevel="0" collapsed="false">
      <c r="A220" s="11" t="n">
        <v>218</v>
      </c>
      <c r="B220" s="10" t="s">
        <v>47</v>
      </c>
      <c r="C220" s="10" t="s">
        <v>2117</v>
      </c>
      <c r="D220" s="11" t="s">
        <v>2118</v>
      </c>
      <c r="E220" s="11" t="n">
        <v>1874</v>
      </c>
      <c r="G220" s="12" t="n">
        <v>1928</v>
      </c>
      <c r="H220" s="0" t="s">
        <v>113</v>
      </c>
      <c r="I220" s="1" t="s">
        <v>582</v>
      </c>
      <c r="J220" s="12" t="n">
        <v>1928</v>
      </c>
      <c r="K220" s="12" t="n">
        <v>2</v>
      </c>
      <c r="L220" s="12"/>
      <c r="M220" s="12" t="n">
        <v>11</v>
      </c>
      <c r="Q220" s="1" t="s">
        <v>496</v>
      </c>
      <c r="R220" s="11" t="n">
        <v>53</v>
      </c>
      <c r="S220" s="11" t="n">
        <v>0</v>
      </c>
      <c r="T220" s="11"/>
      <c r="U220" s="14" t="n">
        <f aca="false">ABS(V220)</f>
        <v>53</v>
      </c>
      <c r="V220" s="16" t="n">
        <v>-53</v>
      </c>
      <c r="W220" s="1" t="s">
        <v>583</v>
      </c>
      <c r="X220" s="11" t="n">
        <v>49</v>
      </c>
      <c r="Y220" s="11" t="n">
        <v>50</v>
      </c>
      <c r="Z220" s="11"/>
      <c r="AA220" s="14" t="n">
        <f aca="false">ABS(AB220)</f>
        <v>49.8333333333333</v>
      </c>
      <c r="AB220" s="16" t="n">
        <v>-49.8333333333333</v>
      </c>
      <c r="AP220" s="12"/>
      <c r="AQ220" s="12"/>
      <c r="AU220" s="10" t="s">
        <v>108</v>
      </c>
    </row>
    <row r="221" s="10" customFormat="true" ht="15" hidden="false" customHeight="false" outlineLevel="0" collapsed="false">
      <c r="A221" s="11" t="n">
        <v>219</v>
      </c>
      <c r="B221" s="10" t="s">
        <v>47</v>
      </c>
      <c r="C221" s="10" t="s">
        <v>2117</v>
      </c>
      <c r="D221" s="11" t="s">
        <v>2118</v>
      </c>
      <c r="E221" s="11" t="n">
        <v>1874</v>
      </c>
      <c r="G221" s="12" t="n">
        <v>1928</v>
      </c>
      <c r="H221" s="0" t="s">
        <v>113</v>
      </c>
      <c r="I221" s="1" t="s">
        <v>584</v>
      </c>
      <c r="J221" s="12" t="n">
        <v>1928</v>
      </c>
      <c r="K221" s="12" t="n">
        <v>2</v>
      </c>
      <c r="L221" s="12"/>
      <c r="M221" s="12" t="n">
        <v>11</v>
      </c>
      <c r="Q221" s="1" t="s">
        <v>585</v>
      </c>
      <c r="R221" s="11" t="n">
        <v>53</v>
      </c>
      <c r="S221" s="11" t="n">
        <v>17</v>
      </c>
      <c r="T221" s="11"/>
      <c r="U221" s="14" t="n">
        <f aca="false">ABS(V221)</f>
        <v>53.2833333333333</v>
      </c>
      <c r="V221" s="16" t="n">
        <v>-53.2833333333333</v>
      </c>
      <c r="W221" s="1" t="s">
        <v>586</v>
      </c>
      <c r="X221" s="11" t="n">
        <v>47</v>
      </c>
      <c r="Y221" s="11" t="n">
        <v>2</v>
      </c>
      <c r="Z221" s="11"/>
      <c r="AA221" s="14" t="n">
        <f aca="false">ABS(AB221)</f>
        <v>47.0333333333333</v>
      </c>
      <c r="AB221" s="16" t="n">
        <v>-47.0333333333333</v>
      </c>
      <c r="AP221" s="12"/>
      <c r="AQ221" s="12"/>
      <c r="AU221" s="10" t="s">
        <v>108</v>
      </c>
    </row>
    <row r="222" s="10" customFormat="true" ht="15" hidden="false" customHeight="false" outlineLevel="0" collapsed="false">
      <c r="A222" s="11" t="n">
        <v>220</v>
      </c>
      <c r="B222" s="10" t="s">
        <v>47</v>
      </c>
      <c r="C222" s="10" t="s">
        <v>2117</v>
      </c>
      <c r="D222" s="11" t="s">
        <v>2118</v>
      </c>
      <c r="E222" s="11" t="n">
        <v>1874</v>
      </c>
      <c r="G222" s="12" t="n">
        <v>1928</v>
      </c>
      <c r="H222" s="0" t="s">
        <v>113</v>
      </c>
      <c r="I222" s="1" t="s">
        <v>587</v>
      </c>
      <c r="J222" s="12" t="n">
        <v>1928</v>
      </c>
      <c r="K222" s="12" t="n">
        <v>2</v>
      </c>
      <c r="L222" s="12"/>
      <c r="M222" s="12" t="n">
        <v>13</v>
      </c>
      <c r="Q222" s="1" t="s">
        <v>588</v>
      </c>
      <c r="R222" s="11" t="n">
        <v>53</v>
      </c>
      <c r="S222" s="11" t="n">
        <v>32</v>
      </c>
      <c r="T222" s="11"/>
      <c r="U222" s="14" t="n">
        <f aca="false">ABS(V222)</f>
        <v>53.5333333333333</v>
      </c>
      <c r="V222" s="16" t="n">
        <v>-53.5333333333333</v>
      </c>
      <c r="W222" s="1" t="s">
        <v>589</v>
      </c>
      <c r="X222" s="11" t="n">
        <v>44</v>
      </c>
      <c r="Y222" s="11" t="n">
        <v>52</v>
      </c>
      <c r="Z222" s="11"/>
      <c r="AA222" s="14" t="n">
        <f aca="false">ABS(AB222)</f>
        <v>44.8666666666667</v>
      </c>
      <c r="AB222" s="16" t="n">
        <v>-44.8666666666667</v>
      </c>
      <c r="AP222" s="12"/>
      <c r="AQ222" s="12"/>
      <c r="AU222" s="10" t="s">
        <v>108</v>
      </c>
    </row>
    <row r="223" s="10" customFormat="true" ht="15" hidden="false" customHeight="false" outlineLevel="0" collapsed="false">
      <c r="A223" s="11" t="n">
        <v>221</v>
      </c>
      <c r="B223" s="10" t="s">
        <v>47</v>
      </c>
      <c r="C223" s="10" t="s">
        <v>2117</v>
      </c>
      <c r="D223" s="11" t="s">
        <v>2118</v>
      </c>
      <c r="E223" s="11" t="n">
        <v>1874</v>
      </c>
      <c r="G223" s="12" t="n">
        <v>1928</v>
      </c>
      <c r="H223" s="0" t="s">
        <v>113</v>
      </c>
      <c r="I223" s="1" t="s">
        <v>590</v>
      </c>
      <c r="J223" s="12" t="n">
        <v>1928</v>
      </c>
      <c r="K223" s="12" t="n">
        <v>2</v>
      </c>
      <c r="L223" s="12"/>
      <c r="M223" s="12" t="n">
        <v>14</v>
      </c>
      <c r="Q223" s="1" t="s">
        <v>591</v>
      </c>
      <c r="R223" s="11" t="n">
        <v>53</v>
      </c>
      <c r="S223" s="11" t="n">
        <v>58</v>
      </c>
      <c r="T223" s="11"/>
      <c r="U223" s="14" t="n">
        <f aca="false">ABS(V223)</f>
        <v>53.9666666666667</v>
      </c>
      <c r="V223" s="16" t="n">
        <v>-53.9666666666667</v>
      </c>
      <c r="W223" s="1" t="s">
        <v>592</v>
      </c>
      <c r="X223" s="11" t="n">
        <v>40</v>
      </c>
      <c r="Y223" s="11" t="n">
        <v>30</v>
      </c>
      <c r="Z223" s="11"/>
      <c r="AA223" s="14" t="n">
        <f aca="false">ABS(AB223)</f>
        <v>40.5</v>
      </c>
      <c r="AB223" s="16" t="n">
        <v>-40.5</v>
      </c>
      <c r="AP223" s="12"/>
      <c r="AQ223" s="12"/>
      <c r="AU223" s="10" t="s">
        <v>108</v>
      </c>
    </row>
    <row r="224" s="10" customFormat="true" ht="15" hidden="false" customHeight="false" outlineLevel="0" collapsed="false">
      <c r="A224" s="11" t="n">
        <v>222</v>
      </c>
      <c r="B224" s="10" t="s">
        <v>47</v>
      </c>
      <c r="C224" s="10" t="s">
        <v>2117</v>
      </c>
      <c r="D224" s="11" t="s">
        <v>2118</v>
      </c>
      <c r="E224" s="11" t="n">
        <v>1874</v>
      </c>
      <c r="G224" s="12" t="n">
        <v>1928</v>
      </c>
      <c r="H224" s="0" t="s">
        <v>113</v>
      </c>
      <c r="I224" s="1" t="s">
        <v>596</v>
      </c>
      <c r="J224" s="12" t="n">
        <v>1928</v>
      </c>
      <c r="K224" s="12" t="n">
        <v>2</v>
      </c>
      <c r="L224" s="12"/>
      <c r="M224" s="12" t="n">
        <v>22</v>
      </c>
      <c r="Q224" s="1" t="s">
        <v>585</v>
      </c>
      <c r="R224" s="11" t="n">
        <v>53</v>
      </c>
      <c r="S224" s="11" t="n">
        <v>17</v>
      </c>
      <c r="T224" s="11"/>
      <c r="U224" s="14" t="n">
        <f aca="false">ABS(V224)</f>
        <v>53.2833333333333</v>
      </c>
      <c r="V224" s="16" t="n">
        <v>-53.2833333333333</v>
      </c>
      <c r="W224" s="1" t="s">
        <v>597</v>
      </c>
      <c r="X224" s="11" t="n">
        <v>35</v>
      </c>
      <c r="Y224" s="11" t="n">
        <v>8</v>
      </c>
      <c r="Z224" s="11"/>
      <c r="AA224" s="14" t="n">
        <f aca="false">ABS(AB224)</f>
        <v>35.1333333333333</v>
      </c>
      <c r="AB224" s="16" t="n">
        <v>-35.1333333333333</v>
      </c>
      <c r="AP224" s="12"/>
      <c r="AQ224" s="12"/>
      <c r="AU224" s="10" t="s">
        <v>108</v>
      </c>
    </row>
    <row r="225" s="10" customFormat="true" ht="15" hidden="false" customHeight="false" outlineLevel="0" collapsed="false">
      <c r="A225" s="11" t="n">
        <v>223</v>
      </c>
      <c r="B225" s="10" t="s">
        <v>47</v>
      </c>
      <c r="C225" s="10" t="s">
        <v>2117</v>
      </c>
      <c r="D225" s="11" t="s">
        <v>2118</v>
      </c>
      <c r="E225" s="11" t="n">
        <v>1874</v>
      </c>
      <c r="G225" s="12" t="n">
        <v>1928</v>
      </c>
      <c r="H225" s="0" t="s">
        <v>113</v>
      </c>
      <c r="I225" s="1" t="s">
        <v>1796</v>
      </c>
      <c r="J225" s="12" t="n">
        <v>1928</v>
      </c>
      <c r="K225" s="12" t="n">
        <v>2</v>
      </c>
      <c r="L225" s="12"/>
      <c r="M225" s="12" t="n">
        <v>29</v>
      </c>
      <c r="Q225" s="1" t="s">
        <v>685</v>
      </c>
      <c r="R225" s="11" t="n">
        <v>53</v>
      </c>
      <c r="S225" s="11" t="n">
        <v>42</v>
      </c>
      <c r="T225" s="11"/>
      <c r="U225" s="14" t="n">
        <f aca="false">ABS(V225)</f>
        <v>53.3333333333333</v>
      </c>
      <c r="V225" s="16" t="n">
        <v>-53.3333333333333</v>
      </c>
      <c r="W225" s="1" t="s">
        <v>2258</v>
      </c>
      <c r="X225" s="11" t="n">
        <v>36</v>
      </c>
      <c r="Y225" s="11" t="n">
        <v>17</v>
      </c>
      <c r="Z225" s="11"/>
      <c r="AA225" s="14" t="n">
        <f aca="false">ABS(AB225)</f>
        <v>36.8666666666667</v>
      </c>
      <c r="AB225" s="16" t="n">
        <v>-36.8666666666667</v>
      </c>
      <c r="AP225" s="12"/>
      <c r="AQ225" s="12"/>
      <c r="AU225" s="10" t="s">
        <v>108</v>
      </c>
    </row>
    <row r="226" s="10" customFormat="true" ht="15" hidden="false" customHeight="false" outlineLevel="0" collapsed="false">
      <c r="A226" s="11" t="n">
        <v>224</v>
      </c>
      <c r="B226" s="10" t="s">
        <v>47</v>
      </c>
      <c r="C226" s="10" t="s">
        <v>2117</v>
      </c>
      <c r="D226" s="11" t="s">
        <v>2118</v>
      </c>
      <c r="E226" s="11" t="n">
        <v>1874</v>
      </c>
      <c r="G226" s="12" t="n">
        <v>1926</v>
      </c>
      <c r="H226" s="0" t="s">
        <v>105</v>
      </c>
      <c r="I226" s="1" t="n">
        <v>107</v>
      </c>
      <c r="J226" s="12" t="n">
        <v>1926</v>
      </c>
      <c r="K226" s="12" t="n">
        <v>11</v>
      </c>
      <c r="L226" s="12"/>
      <c r="M226" s="12" t="n">
        <v>4</v>
      </c>
      <c r="Q226" s="18" t="s">
        <v>531</v>
      </c>
      <c r="R226" s="11" t="n">
        <v>45</v>
      </c>
      <c r="S226" s="11" t="n">
        <v>3</v>
      </c>
      <c r="T226" s="11"/>
      <c r="U226" s="14" t="n">
        <f aca="false">ABS(V226)</f>
        <v>45.05</v>
      </c>
      <c r="V226" s="16" t="n">
        <v>-45.05</v>
      </c>
      <c r="W226" s="1" t="s">
        <v>532</v>
      </c>
      <c r="X226" s="11" t="n">
        <v>17</v>
      </c>
      <c r="Y226" s="11" t="n">
        <v>3</v>
      </c>
      <c r="Z226" s="11" t="n">
        <v>0</v>
      </c>
      <c r="AA226" s="14" t="n">
        <f aca="false">ABS(AB226)</f>
        <v>17.05</v>
      </c>
      <c r="AB226" s="16" t="n">
        <v>17.05</v>
      </c>
      <c r="AP226" s="12"/>
      <c r="AQ226" s="12"/>
      <c r="AU226" s="10" t="s">
        <v>108</v>
      </c>
    </row>
    <row r="227" s="10" customFormat="true" ht="15" hidden="false" customHeight="false" outlineLevel="0" collapsed="false">
      <c r="A227" s="11" t="n">
        <v>225</v>
      </c>
      <c r="B227" s="10" t="s">
        <v>47</v>
      </c>
      <c r="C227" s="10" t="s">
        <v>2117</v>
      </c>
      <c r="D227" s="11" t="s">
        <v>2118</v>
      </c>
      <c r="E227" s="11" t="n">
        <v>1874</v>
      </c>
      <c r="G227" s="12" t="n">
        <v>1927</v>
      </c>
      <c r="H227" s="0" t="s">
        <v>105</v>
      </c>
      <c r="I227" s="1" t="n">
        <v>160</v>
      </c>
      <c r="J227" s="12" t="n">
        <v>1927</v>
      </c>
      <c r="K227" s="12" t="n">
        <v>2</v>
      </c>
      <c r="L227" s="12"/>
      <c r="M227" s="12" t="n">
        <v>7</v>
      </c>
      <c r="Q227" s="18" t="s">
        <v>574</v>
      </c>
      <c r="R227" s="11" t="n">
        <v>53</v>
      </c>
      <c r="S227" s="11" t="n">
        <v>43</v>
      </c>
      <c r="T227" s="11"/>
      <c r="U227" s="14" t="n">
        <f aca="false">ABS(V227)</f>
        <v>53.7277777777778</v>
      </c>
      <c r="V227" s="16" t="n">
        <v>-53.7277777777778</v>
      </c>
      <c r="W227" s="1" t="s">
        <v>575</v>
      </c>
      <c r="X227" s="11" t="n">
        <v>40</v>
      </c>
      <c r="Y227" s="11" t="n">
        <v>57</v>
      </c>
      <c r="Z227" s="11" t="n">
        <v>0</v>
      </c>
      <c r="AA227" s="14" t="n">
        <f aca="false">ABS(AB227)</f>
        <v>40.95</v>
      </c>
      <c r="AB227" s="16" t="n">
        <v>-40.95</v>
      </c>
      <c r="AP227" s="12"/>
      <c r="AQ227" s="12"/>
      <c r="AU227" s="10" t="s">
        <v>108</v>
      </c>
    </row>
    <row r="228" s="10" customFormat="true" ht="15" hidden="false" customHeight="false" outlineLevel="0" collapsed="false">
      <c r="A228" s="11" t="n">
        <v>226</v>
      </c>
      <c r="B228" s="10" t="s">
        <v>47</v>
      </c>
      <c r="C228" s="10" t="s">
        <v>2117</v>
      </c>
      <c r="D228" s="11" t="s">
        <v>2118</v>
      </c>
      <c r="E228" s="11" t="n">
        <v>1874</v>
      </c>
      <c r="G228" s="12" t="n">
        <v>1930</v>
      </c>
      <c r="H228" s="0" t="s">
        <v>105</v>
      </c>
      <c r="I228" s="1" t="n">
        <v>317</v>
      </c>
      <c r="J228" s="12" t="n">
        <v>1930</v>
      </c>
      <c r="K228" s="12" t="n">
        <v>1</v>
      </c>
      <c r="L228" s="12"/>
      <c r="M228" s="12" t="n">
        <v>29</v>
      </c>
      <c r="Q228" s="1" t="s">
        <v>634</v>
      </c>
      <c r="R228" s="11" t="n">
        <v>53</v>
      </c>
      <c r="S228" s="11" t="n">
        <v>47</v>
      </c>
      <c r="T228" s="11"/>
      <c r="U228" s="14" t="n">
        <f aca="false">ABS(V228)</f>
        <v>53.7875</v>
      </c>
      <c r="V228" s="16" t="n">
        <v>-53.7875</v>
      </c>
      <c r="W228" s="1" t="s">
        <v>635</v>
      </c>
      <c r="X228" s="11" t="n">
        <v>38</v>
      </c>
      <c r="Y228" s="11" t="n">
        <v>12</v>
      </c>
      <c r="Z228" s="11" t="n">
        <v>30</v>
      </c>
      <c r="AA228" s="14" t="n">
        <f aca="false">ABS(AB228)</f>
        <v>38.2083333333333</v>
      </c>
      <c r="AB228" s="16" t="n">
        <v>-38.2083333333333</v>
      </c>
      <c r="AP228" s="12"/>
      <c r="AQ228" s="12"/>
      <c r="AU228" s="10" t="s">
        <v>108</v>
      </c>
    </row>
    <row r="229" s="10" customFormat="true" ht="15" hidden="false" customHeight="false" outlineLevel="0" collapsed="false">
      <c r="A229" s="11" t="n">
        <v>227</v>
      </c>
      <c r="B229" s="10" t="s">
        <v>47</v>
      </c>
      <c r="C229" s="10" t="s">
        <v>2117</v>
      </c>
      <c r="D229" s="11" t="s">
        <v>2118</v>
      </c>
      <c r="E229" s="11" t="n">
        <v>1874</v>
      </c>
      <c r="G229" s="12" t="n">
        <v>1930</v>
      </c>
      <c r="H229" s="0" t="s">
        <v>105</v>
      </c>
      <c r="I229" s="1" t="n">
        <v>318</v>
      </c>
      <c r="J229" s="12" t="n">
        <v>1930</v>
      </c>
      <c r="K229" s="12" t="n">
        <v>1</v>
      </c>
      <c r="L229" s="12"/>
      <c r="M229" s="12" t="n">
        <v>29</v>
      </c>
      <c r="Q229" s="1" t="s">
        <v>570</v>
      </c>
      <c r="R229" s="11" t="n">
        <v>53</v>
      </c>
      <c r="S229" s="11" t="n">
        <v>39</v>
      </c>
      <c r="T229" s="11"/>
      <c r="U229" s="14" t="n">
        <f aca="false">ABS(V229)</f>
        <v>53.65</v>
      </c>
      <c r="V229" s="16" t="n">
        <v>-53.65</v>
      </c>
      <c r="W229" s="1" t="s">
        <v>636</v>
      </c>
      <c r="X229" s="11" t="n">
        <v>38</v>
      </c>
      <c r="Y229" s="11" t="n">
        <v>24</v>
      </c>
      <c r="Z229" s="11" t="n">
        <v>30</v>
      </c>
      <c r="AA229" s="14" t="n">
        <f aca="false">ABS(AB229)</f>
        <v>38.4083333333333</v>
      </c>
      <c r="AB229" s="16" t="n">
        <v>-38.4083333333333</v>
      </c>
      <c r="AP229" s="12"/>
      <c r="AQ229" s="12"/>
      <c r="AU229" s="10" t="s">
        <v>108</v>
      </c>
    </row>
    <row r="230" s="10" customFormat="true" ht="15" hidden="false" customHeight="false" outlineLevel="0" collapsed="false">
      <c r="A230" s="11" t="n">
        <v>228</v>
      </c>
      <c r="B230" s="10" t="s">
        <v>47</v>
      </c>
      <c r="C230" s="10" t="s">
        <v>2117</v>
      </c>
      <c r="D230" s="11" t="s">
        <v>2118</v>
      </c>
      <c r="E230" s="11" t="n">
        <v>1874</v>
      </c>
      <c r="G230" s="12" t="n">
        <v>1930</v>
      </c>
      <c r="H230" s="0" t="s">
        <v>105</v>
      </c>
      <c r="I230" s="1" t="n">
        <v>319</v>
      </c>
      <c r="J230" s="12" t="n">
        <v>1930</v>
      </c>
      <c r="K230" s="12" t="n">
        <v>1</v>
      </c>
      <c r="L230" s="12"/>
      <c r="M230" s="12" t="n">
        <v>29</v>
      </c>
      <c r="N230" s="12" t="n">
        <v>30</v>
      </c>
      <c r="Q230" s="1" t="s">
        <v>637</v>
      </c>
      <c r="R230" s="11" t="n">
        <v>53</v>
      </c>
      <c r="S230" s="11" t="n">
        <v>37</v>
      </c>
      <c r="T230" s="11"/>
      <c r="U230" s="14" t="n">
        <f aca="false">ABS(V230)</f>
        <v>53.6166666666667</v>
      </c>
      <c r="V230" s="16" t="n">
        <v>-53.6166666666667</v>
      </c>
      <c r="W230" s="1" t="s">
        <v>638</v>
      </c>
      <c r="X230" s="11" t="n">
        <v>38</v>
      </c>
      <c r="Y230" s="11" t="n">
        <v>39</v>
      </c>
      <c r="Z230" s="11" t="n">
        <v>30</v>
      </c>
      <c r="AA230" s="14" t="n">
        <f aca="false">ABS(AB230)</f>
        <v>38.6583333333333</v>
      </c>
      <c r="AB230" s="16" t="n">
        <v>-38.6583333333333</v>
      </c>
      <c r="AP230" s="12"/>
      <c r="AQ230" s="12"/>
      <c r="AU230" s="10" t="s">
        <v>108</v>
      </c>
    </row>
    <row r="231" s="10" customFormat="true" ht="15" hidden="false" customHeight="false" outlineLevel="0" collapsed="false">
      <c r="A231" s="11" t="n">
        <v>229</v>
      </c>
      <c r="B231" s="10" t="s">
        <v>47</v>
      </c>
      <c r="C231" s="10" t="s">
        <v>2117</v>
      </c>
      <c r="D231" s="11" t="s">
        <v>2118</v>
      </c>
      <c r="E231" s="11" t="n">
        <v>1874</v>
      </c>
      <c r="G231" s="12" t="n">
        <v>1930</v>
      </c>
      <c r="H231" s="0" t="s">
        <v>105</v>
      </c>
      <c r="I231" s="1" t="n">
        <v>324</v>
      </c>
      <c r="J231" s="12" t="n">
        <v>1930</v>
      </c>
      <c r="K231" s="12" t="n">
        <v>2</v>
      </c>
      <c r="L231" s="12"/>
      <c r="M231" s="12" t="n">
        <v>1</v>
      </c>
      <c r="Q231" s="1" t="s">
        <v>645</v>
      </c>
      <c r="R231" s="11" t="n">
        <v>54</v>
      </c>
      <c r="S231" s="11" t="n">
        <v>56</v>
      </c>
      <c r="T231" s="11"/>
      <c r="U231" s="14" t="n">
        <f aca="false">ABS(V231)</f>
        <v>54.9333333333333</v>
      </c>
      <c r="V231" s="16" t="n">
        <v>-54.9333333333333</v>
      </c>
      <c r="W231" s="1" t="s">
        <v>646</v>
      </c>
      <c r="X231" s="11" t="n">
        <v>39</v>
      </c>
      <c r="Y231" s="11" t="n">
        <v>57</v>
      </c>
      <c r="Z231" s="11"/>
      <c r="AA231" s="14" t="n">
        <f aca="false">ABS(AB231)</f>
        <v>39.95</v>
      </c>
      <c r="AB231" s="16" t="n">
        <v>-39.95</v>
      </c>
      <c r="AP231" s="12"/>
      <c r="AQ231" s="12"/>
      <c r="AU231" s="10" t="s">
        <v>108</v>
      </c>
    </row>
    <row r="232" s="10" customFormat="true" ht="15" hidden="false" customHeight="false" outlineLevel="0" collapsed="false">
      <c r="A232" s="11" t="n">
        <v>230</v>
      </c>
      <c r="B232" s="10" t="s">
        <v>47</v>
      </c>
      <c r="C232" s="10" t="s">
        <v>2117</v>
      </c>
      <c r="D232" s="11" t="s">
        <v>2118</v>
      </c>
      <c r="E232" s="11" t="n">
        <v>1874</v>
      </c>
      <c r="G232" s="12" t="n">
        <v>1930</v>
      </c>
      <c r="H232" s="0" t="s">
        <v>105</v>
      </c>
      <c r="I232" s="1" t="n">
        <v>325</v>
      </c>
      <c r="J232" s="12" t="n">
        <v>1930</v>
      </c>
      <c r="K232" s="12" t="n">
        <v>2</v>
      </c>
      <c r="L232" s="12"/>
      <c r="M232" s="12" t="n">
        <v>1</v>
      </c>
      <c r="Q232" s="1" t="s">
        <v>647</v>
      </c>
      <c r="R232" s="11" t="n">
        <v>54</v>
      </c>
      <c r="S232" s="11" t="n">
        <v>53</v>
      </c>
      <c r="T232" s="11"/>
      <c r="U232" s="14" t="n">
        <f aca="false">ABS(V232)</f>
        <v>54.8833333333333</v>
      </c>
      <c r="V232" s="16" t="n">
        <v>-54.8833333333333</v>
      </c>
      <c r="W232" s="1" t="s">
        <v>648</v>
      </c>
      <c r="X232" s="11" t="n">
        <v>39</v>
      </c>
      <c r="Y232" s="11" t="n">
        <v>40</v>
      </c>
      <c r="Z232" s="11"/>
      <c r="AA232" s="14" t="n">
        <f aca="false">ABS(AB232)</f>
        <v>39.6666666666667</v>
      </c>
      <c r="AB232" s="16" t="n">
        <v>-39.6666666666667</v>
      </c>
      <c r="AP232" s="12"/>
      <c r="AQ232" s="12"/>
      <c r="AU232" s="10" t="s">
        <v>108</v>
      </c>
    </row>
    <row r="233" s="10" customFormat="true" ht="15" hidden="false" customHeight="false" outlineLevel="0" collapsed="false">
      <c r="A233" s="11" t="n">
        <v>231</v>
      </c>
      <c r="B233" s="10" t="s">
        <v>47</v>
      </c>
      <c r="C233" s="10" t="s">
        <v>2117</v>
      </c>
      <c r="D233" s="11" t="s">
        <v>2118</v>
      </c>
      <c r="E233" s="11" t="n">
        <v>1874</v>
      </c>
      <c r="G233" s="12" t="n">
        <v>1930</v>
      </c>
      <c r="H233" s="0" t="s">
        <v>105</v>
      </c>
      <c r="I233" s="1" t="n">
        <v>331</v>
      </c>
      <c r="J233" s="12" t="n">
        <v>1930</v>
      </c>
      <c r="K233" s="12" t="n">
        <v>2</v>
      </c>
      <c r="L233" s="12"/>
      <c r="M233" s="12" t="n">
        <v>2</v>
      </c>
      <c r="Q233" s="1" t="s">
        <v>2259</v>
      </c>
      <c r="R233" s="11" t="n">
        <v>54</v>
      </c>
      <c r="S233" s="11" t="n">
        <v>40</v>
      </c>
      <c r="T233" s="11"/>
      <c r="U233" s="14" t="n">
        <f aca="false">ABS(V233)</f>
        <v>54.6666666666667</v>
      </c>
      <c r="V233" s="16" t="n">
        <v>-54.6666666666667</v>
      </c>
      <c r="W233" s="1" t="s">
        <v>2260</v>
      </c>
      <c r="X233" s="11" t="n">
        <v>38</v>
      </c>
      <c r="Y233" s="11" t="n">
        <v>52</v>
      </c>
      <c r="Z233" s="11" t="n">
        <v>30</v>
      </c>
      <c r="AA233" s="14" t="n">
        <f aca="false">ABS(AB233)</f>
        <v>38.875</v>
      </c>
      <c r="AB233" s="16" t="n">
        <v>-38.875</v>
      </c>
      <c r="AP233" s="12"/>
      <c r="AQ233" s="12"/>
      <c r="AU233" s="10" t="s">
        <v>108</v>
      </c>
    </row>
    <row r="234" s="10" customFormat="true" ht="15" hidden="false" customHeight="false" outlineLevel="0" collapsed="false">
      <c r="A234" s="11" t="n">
        <v>232</v>
      </c>
      <c r="B234" s="10" t="s">
        <v>47</v>
      </c>
      <c r="C234" s="10" t="s">
        <v>2117</v>
      </c>
      <c r="D234" s="11" t="s">
        <v>2118</v>
      </c>
      <c r="E234" s="11" t="n">
        <v>1874</v>
      </c>
      <c r="G234" s="12" t="n">
        <v>1930</v>
      </c>
      <c r="H234" s="0" t="s">
        <v>105</v>
      </c>
      <c r="I234" s="1" t="n">
        <v>333</v>
      </c>
      <c r="J234" s="12" t="n">
        <v>1930</v>
      </c>
      <c r="K234" s="12" t="n">
        <v>2</v>
      </c>
      <c r="L234" s="12"/>
      <c r="M234" s="12" t="n">
        <v>3</v>
      </c>
      <c r="Q234" s="1" t="s">
        <v>649</v>
      </c>
      <c r="R234" s="11" t="n">
        <v>54</v>
      </c>
      <c r="S234" s="11" t="n">
        <v>48</v>
      </c>
      <c r="T234" s="11" t="n">
        <v>30</v>
      </c>
      <c r="U234" s="14" t="n">
        <f aca="false">ABS(V234)</f>
        <v>54.8083333333333</v>
      </c>
      <c r="V234" s="16" t="n">
        <v>-54.8083333333333</v>
      </c>
      <c r="W234" s="1" t="s">
        <v>650</v>
      </c>
      <c r="X234" s="11" t="n">
        <v>39</v>
      </c>
      <c r="Y234" s="11" t="n">
        <v>24</v>
      </c>
      <c r="Z234" s="11" t="n">
        <v>30</v>
      </c>
      <c r="AA234" s="14" t="n">
        <f aca="false">ABS(AB234)</f>
        <v>39.4083333333333</v>
      </c>
      <c r="AB234" s="16" t="n">
        <v>-39.4083333333333</v>
      </c>
      <c r="AP234" s="12"/>
      <c r="AQ234" s="12"/>
      <c r="AU234" s="10" t="s">
        <v>108</v>
      </c>
    </row>
    <row r="235" s="10" customFormat="true" ht="15" hidden="false" customHeight="false" outlineLevel="0" collapsed="false">
      <c r="A235" s="11" t="n">
        <v>233</v>
      </c>
      <c r="B235" s="10" t="s">
        <v>47</v>
      </c>
      <c r="C235" s="10" t="s">
        <v>2117</v>
      </c>
      <c r="D235" s="11" t="s">
        <v>2118</v>
      </c>
      <c r="E235" s="11" t="n">
        <v>1874</v>
      </c>
      <c r="G235" s="12" t="n">
        <v>1930</v>
      </c>
      <c r="H235" s="0" t="s">
        <v>105</v>
      </c>
      <c r="I235" s="1" t="n">
        <v>335</v>
      </c>
      <c r="J235" s="12" t="n">
        <v>1930</v>
      </c>
      <c r="K235" s="12" t="n">
        <v>2</v>
      </c>
      <c r="L235" s="12"/>
      <c r="M235" s="77" t="s">
        <v>653</v>
      </c>
      <c r="N235" s="12" t="n">
        <v>5</v>
      </c>
      <c r="Q235" s="1" t="s">
        <v>654</v>
      </c>
      <c r="R235" s="11" t="n">
        <v>55</v>
      </c>
      <c r="S235" s="11" t="n">
        <v>33</v>
      </c>
      <c r="T235" s="11"/>
      <c r="U235" s="14" t="n">
        <f aca="false">ABS(V235)</f>
        <v>55.55</v>
      </c>
      <c r="V235" s="16" t="n">
        <v>-55.55</v>
      </c>
      <c r="W235" s="1" t="s">
        <v>655</v>
      </c>
      <c r="X235" s="11" t="n">
        <v>36</v>
      </c>
      <c r="Y235" s="11" t="n">
        <v>49</v>
      </c>
      <c r="Z235" s="11" t="n">
        <v>30</v>
      </c>
      <c r="AA235" s="14" t="n">
        <f aca="false">ABS(AB235)</f>
        <v>36.825</v>
      </c>
      <c r="AB235" s="16" t="n">
        <v>-36.825</v>
      </c>
      <c r="AP235" s="12"/>
      <c r="AQ235" s="12"/>
      <c r="AU235" s="10" t="s">
        <v>108</v>
      </c>
    </row>
    <row r="236" s="10" customFormat="true" ht="15" hidden="false" customHeight="false" outlineLevel="0" collapsed="false">
      <c r="A236" s="11" t="n">
        <v>234</v>
      </c>
      <c r="B236" s="10" t="s">
        <v>47</v>
      </c>
      <c r="C236" s="10" t="s">
        <v>2117</v>
      </c>
      <c r="D236" s="11" t="s">
        <v>2118</v>
      </c>
      <c r="E236" s="11" t="n">
        <v>1874</v>
      </c>
      <c r="G236" s="12" t="n">
        <v>1930</v>
      </c>
      <c r="H236" s="0" t="s">
        <v>105</v>
      </c>
      <c r="I236" s="1" t="n">
        <v>336</v>
      </c>
      <c r="J236" s="12" t="n">
        <v>1930</v>
      </c>
      <c r="K236" s="12" t="n">
        <v>2</v>
      </c>
      <c r="L236" s="12"/>
      <c r="M236" s="12" t="n">
        <v>5</v>
      </c>
      <c r="Q236" s="1" t="s">
        <v>656</v>
      </c>
      <c r="R236" s="11" t="n">
        <v>55</v>
      </c>
      <c r="S236" s="11" t="n">
        <v>21</v>
      </c>
      <c r="T236" s="11" t="n">
        <v>30</v>
      </c>
      <c r="U236" s="14" t="n">
        <f aca="false">ABS(V236)</f>
        <v>55.3583333333333</v>
      </c>
      <c r="V236" s="16" t="n">
        <v>-55.3583333333333</v>
      </c>
      <c r="W236" s="1" t="s">
        <v>657</v>
      </c>
      <c r="X236" s="11" t="n">
        <v>36</v>
      </c>
      <c r="Y236" s="11" t="n">
        <v>48</v>
      </c>
      <c r="Z236" s="11" t="n">
        <v>30</v>
      </c>
      <c r="AA236" s="14" t="n">
        <f aca="false">ABS(AB236)</f>
        <v>36.8083333333333</v>
      </c>
      <c r="AB236" s="16" t="n">
        <v>-36.8083333333333</v>
      </c>
      <c r="AP236" s="12"/>
      <c r="AQ236" s="12"/>
      <c r="AU236" s="10" t="s">
        <v>108</v>
      </c>
    </row>
    <row r="237" s="10" customFormat="true" ht="15" hidden="false" customHeight="false" outlineLevel="0" collapsed="false">
      <c r="A237" s="11" t="n">
        <v>235</v>
      </c>
      <c r="B237" s="10" t="s">
        <v>47</v>
      </c>
      <c r="C237" s="10" t="s">
        <v>2117</v>
      </c>
      <c r="D237" s="11" t="s">
        <v>2118</v>
      </c>
      <c r="E237" s="11" t="n">
        <v>1874</v>
      </c>
      <c r="G237" s="12" t="n">
        <v>1930</v>
      </c>
      <c r="H237" s="0" t="s">
        <v>105</v>
      </c>
      <c r="I237" s="1" t="n">
        <v>338</v>
      </c>
      <c r="J237" s="12" t="n">
        <v>1930</v>
      </c>
      <c r="K237" s="12" t="n">
        <v>2</v>
      </c>
      <c r="L237" s="12"/>
      <c r="M237" s="12" t="n">
        <v>5</v>
      </c>
      <c r="Q237" s="1" t="s">
        <v>660</v>
      </c>
      <c r="R237" s="11" t="n">
        <v>55</v>
      </c>
      <c r="S237" s="11" t="n">
        <v>0</v>
      </c>
      <c r="T237" s="11" t="n">
        <v>30</v>
      </c>
      <c r="U237" s="14" t="n">
        <f aca="false">ABS(V237)</f>
        <v>55.0083333333333</v>
      </c>
      <c r="V237" s="16" t="n">
        <v>-55.0083333333333</v>
      </c>
      <c r="W237" s="1" t="s">
        <v>661</v>
      </c>
      <c r="X237" s="11" t="n">
        <v>36</v>
      </c>
      <c r="Y237" s="11" t="n">
        <v>46</v>
      </c>
      <c r="Z237" s="11"/>
      <c r="AA237" s="14" t="n">
        <f aca="false">ABS(AB237)</f>
        <v>36.7666666666667</v>
      </c>
      <c r="AB237" s="16" t="n">
        <v>-36.7666666666667</v>
      </c>
      <c r="AP237" s="12"/>
      <c r="AQ237" s="12"/>
      <c r="AU237" s="10" t="s">
        <v>108</v>
      </c>
    </row>
    <row r="238" s="10" customFormat="true" ht="15" hidden="false" customHeight="false" outlineLevel="0" collapsed="false">
      <c r="A238" s="11" t="n">
        <v>236</v>
      </c>
      <c r="B238" s="10" t="s">
        <v>47</v>
      </c>
      <c r="C238" s="10" t="s">
        <v>2117</v>
      </c>
      <c r="D238" s="11" t="s">
        <v>2118</v>
      </c>
      <c r="E238" s="11" t="n">
        <v>1874</v>
      </c>
      <c r="G238" s="12" t="n">
        <v>1930</v>
      </c>
      <c r="H238" s="0" t="s">
        <v>105</v>
      </c>
      <c r="I238" s="1" t="n">
        <v>345</v>
      </c>
      <c r="J238" s="12" t="n">
        <v>1930</v>
      </c>
      <c r="K238" s="12" t="n">
        <v>2</v>
      </c>
      <c r="L238" s="12"/>
      <c r="M238" s="12" t="n">
        <v>8</v>
      </c>
      <c r="Q238" s="1" t="s">
        <v>469</v>
      </c>
      <c r="R238" s="11" t="n">
        <v>55</v>
      </c>
      <c r="S238" s="11" t="n">
        <v>20</v>
      </c>
      <c r="T238" s="11"/>
      <c r="U238" s="14" t="n">
        <f aca="false">ABS(V238)</f>
        <v>55.3333333333333</v>
      </c>
      <c r="V238" s="16" t="n">
        <v>-55.3333333333333</v>
      </c>
      <c r="W238" s="1" t="s">
        <v>668</v>
      </c>
      <c r="X238" s="11" t="n">
        <v>34</v>
      </c>
      <c r="Y238" s="11" t="n">
        <v>47</v>
      </c>
      <c r="Z238" s="11" t="n">
        <v>30</v>
      </c>
      <c r="AA238" s="14" t="n">
        <f aca="false">ABS(AB238)</f>
        <v>34.7916666666667</v>
      </c>
      <c r="AB238" s="16" t="n">
        <v>-34.7916666666667</v>
      </c>
      <c r="AP238" s="12"/>
      <c r="AQ238" s="12"/>
      <c r="AU238" s="10" t="s">
        <v>108</v>
      </c>
    </row>
    <row r="239" s="10" customFormat="true" ht="15" hidden="false" customHeight="false" outlineLevel="0" collapsed="false">
      <c r="A239" s="11" t="n">
        <v>237</v>
      </c>
      <c r="B239" s="10" t="s">
        <v>47</v>
      </c>
      <c r="C239" s="10" t="s">
        <v>2117</v>
      </c>
      <c r="D239" s="11" t="s">
        <v>2118</v>
      </c>
      <c r="E239" s="11" t="n">
        <v>1874</v>
      </c>
      <c r="G239" s="12" t="n">
        <v>1930</v>
      </c>
      <c r="H239" s="0" t="s">
        <v>105</v>
      </c>
      <c r="I239" s="1" t="n">
        <v>450</v>
      </c>
      <c r="J239" s="12" t="n">
        <v>1930</v>
      </c>
      <c r="K239" s="12" t="n">
        <v>10</v>
      </c>
      <c r="L239" s="12"/>
      <c r="M239" s="12" t="n">
        <v>12</v>
      </c>
      <c r="Q239" s="1" t="s">
        <v>2261</v>
      </c>
      <c r="R239" s="11" t="n">
        <v>44</v>
      </c>
      <c r="S239" s="11" t="n">
        <v>57</v>
      </c>
      <c r="T239" s="11" t="n">
        <v>45</v>
      </c>
      <c r="U239" s="14" t="n">
        <f aca="false">ABS(V239)</f>
        <v>44.9625</v>
      </c>
      <c r="V239" s="16" t="n">
        <v>-44.9625</v>
      </c>
      <c r="W239" s="1" t="s">
        <v>2262</v>
      </c>
      <c r="X239" s="11" t="n">
        <v>12</v>
      </c>
      <c r="Y239" s="11" t="n">
        <v>57</v>
      </c>
      <c r="Z239" s="11" t="n">
        <v>15</v>
      </c>
      <c r="AA239" s="14" t="n">
        <f aca="false">ABS(AB239)</f>
        <v>12.9541666666667</v>
      </c>
      <c r="AB239" s="16" t="n">
        <v>12.9541666666667</v>
      </c>
      <c r="AP239" s="12"/>
      <c r="AQ239" s="12"/>
      <c r="AU239" s="10" t="s">
        <v>108</v>
      </c>
    </row>
    <row r="240" s="10" customFormat="true" ht="15" hidden="false" customHeight="false" outlineLevel="0" collapsed="false">
      <c r="A240" s="11" t="n">
        <v>238</v>
      </c>
      <c r="B240" s="10" t="s">
        <v>47</v>
      </c>
      <c r="C240" s="10" t="s">
        <v>2117</v>
      </c>
      <c r="D240" s="11" t="s">
        <v>2118</v>
      </c>
      <c r="E240" s="11" t="n">
        <v>1874</v>
      </c>
      <c r="G240" s="12" t="n">
        <v>1931</v>
      </c>
      <c r="H240" s="0" t="s">
        <v>105</v>
      </c>
      <c r="I240" s="1" t="n">
        <v>671</v>
      </c>
      <c r="J240" s="12" t="n">
        <v>1931</v>
      </c>
      <c r="K240" s="12" t="n">
        <v>4</v>
      </c>
      <c r="L240" s="12"/>
      <c r="M240" s="12" t="n">
        <v>22</v>
      </c>
      <c r="Q240" s="1" t="s">
        <v>1320</v>
      </c>
      <c r="R240" s="11" t="n">
        <v>43</v>
      </c>
      <c r="S240" s="11" t="n">
        <v>8</v>
      </c>
      <c r="T240" s="11"/>
      <c r="U240" s="14" t="n">
        <f aca="false">ABS(V240)</f>
        <v>43.1333333333333</v>
      </c>
      <c r="V240" s="16" t="n">
        <v>-43.1333333333333</v>
      </c>
      <c r="W240" s="1" t="s">
        <v>1321</v>
      </c>
      <c r="X240" s="11" t="n">
        <v>30</v>
      </c>
      <c r="Y240" s="11" t="n">
        <v>15</v>
      </c>
      <c r="Z240" s="11" t="n">
        <v>45</v>
      </c>
      <c r="AA240" s="14" t="n">
        <f aca="false">ABS(AB240)</f>
        <v>30.2625</v>
      </c>
      <c r="AB240" s="16" t="n">
        <v>-30.2625</v>
      </c>
      <c r="AP240" s="12"/>
      <c r="AQ240" s="12"/>
      <c r="AU240" s="10" t="s">
        <v>108</v>
      </c>
    </row>
    <row r="241" s="10" customFormat="true" ht="15" hidden="false" customHeight="false" outlineLevel="0" collapsed="false">
      <c r="A241" s="11" t="n">
        <v>239</v>
      </c>
      <c r="B241" s="10" t="s">
        <v>47</v>
      </c>
      <c r="C241" s="10" t="s">
        <v>2117</v>
      </c>
      <c r="D241" s="11" t="s">
        <v>2118</v>
      </c>
      <c r="E241" s="11" t="n">
        <v>1874</v>
      </c>
      <c r="G241" s="12" t="n">
        <v>1931</v>
      </c>
      <c r="H241" s="0" t="s">
        <v>105</v>
      </c>
      <c r="I241" s="1" t="n">
        <v>716</v>
      </c>
      <c r="J241" s="12" t="n">
        <v>1931</v>
      </c>
      <c r="K241" s="12" t="n">
        <v>11</v>
      </c>
      <c r="L241" s="12"/>
      <c r="M241" s="12" t="n">
        <v>1</v>
      </c>
      <c r="Q241" s="1" t="s">
        <v>1715</v>
      </c>
      <c r="R241" s="11" t="n">
        <v>42</v>
      </c>
      <c r="S241" s="11" t="n">
        <v>8</v>
      </c>
      <c r="T241" s="11" t="n">
        <v>48</v>
      </c>
      <c r="U241" s="14" t="n">
        <f aca="false">ABS(V241)</f>
        <v>42.1466666666667</v>
      </c>
      <c r="V241" s="16" t="n">
        <v>-42.1466666666667</v>
      </c>
      <c r="W241" s="1" t="s">
        <v>2263</v>
      </c>
      <c r="X241" s="11" t="n">
        <v>51</v>
      </c>
      <c r="Y241" s="11" t="n">
        <v>35</v>
      </c>
      <c r="Z241" s="11" t="n">
        <v>0</v>
      </c>
      <c r="AA241" s="14" t="n">
        <f aca="false">ABS(AB241)</f>
        <v>51.5833333333333</v>
      </c>
      <c r="AB241" s="16" t="n">
        <v>-51.5833333333333</v>
      </c>
      <c r="AP241" s="12"/>
      <c r="AQ241" s="12"/>
      <c r="AU241" s="10" t="s">
        <v>108</v>
      </c>
    </row>
    <row r="242" s="10" customFormat="true" ht="15" hidden="false" customHeight="false" outlineLevel="0" collapsed="false">
      <c r="A242" s="11" t="n">
        <v>240</v>
      </c>
      <c r="B242" s="10" t="s">
        <v>47</v>
      </c>
      <c r="C242" s="10" t="s">
        <v>2117</v>
      </c>
      <c r="D242" s="11" t="s">
        <v>2118</v>
      </c>
      <c r="E242" s="11" t="n">
        <v>1874</v>
      </c>
      <c r="G242" s="12" t="n">
        <v>1931</v>
      </c>
      <c r="H242" s="0" t="s">
        <v>105</v>
      </c>
      <c r="I242" s="1" t="n">
        <v>718</v>
      </c>
      <c r="J242" s="12" t="n">
        <v>1931</v>
      </c>
      <c r="K242" s="12" t="n">
        <v>11</v>
      </c>
      <c r="L242" s="12"/>
      <c r="M242" s="12" t="n">
        <v>3</v>
      </c>
      <c r="Q242" s="1" t="s">
        <v>1717</v>
      </c>
      <c r="R242" s="11" t="n">
        <v>47</v>
      </c>
      <c r="S242" s="11" t="n">
        <v>27</v>
      </c>
      <c r="T242" s="11" t="n">
        <v>12</v>
      </c>
      <c r="U242" s="14" t="n">
        <f aca="false">ABS(V242)</f>
        <v>47.4533333333333</v>
      </c>
      <c r="V242" s="16" t="n">
        <v>-47.4533333333333</v>
      </c>
      <c r="W242" s="1" t="s">
        <v>1718</v>
      </c>
      <c r="X242" s="11" t="n">
        <v>55</v>
      </c>
      <c r="Y242" s="11" t="n">
        <v>10</v>
      </c>
      <c r="Z242" s="11" t="n">
        <v>12</v>
      </c>
      <c r="AA242" s="14" t="n">
        <f aca="false">ABS(AB242)</f>
        <v>55.17</v>
      </c>
      <c r="AB242" s="16" t="n">
        <v>-55.17</v>
      </c>
      <c r="AP242" s="12"/>
      <c r="AQ242" s="12"/>
      <c r="AU242" s="10" t="s">
        <v>108</v>
      </c>
    </row>
    <row r="243" s="10" customFormat="true" ht="15" hidden="false" customHeight="false" outlineLevel="0" collapsed="false">
      <c r="A243" s="11" t="n">
        <v>241</v>
      </c>
      <c r="B243" s="10" t="s">
        <v>47</v>
      </c>
      <c r="C243" s="10" t="s">
        <v>2117</v>
      </c>
      <c r="D243" s="11" t="s">
        <v>2118</v>
      </c>
      <c r="E243" s="11" t="n">
        <v>1874</v>
      </c>
      <c r="G243" s="12" t="n">
        <v>1935</v>
      </c>
      <c r="H243" s="0" t="s">
        <v>105</v>
      </c>
      <c r="I243" s="1" t="n">
        <v>1574</v>
      </c>
      <c r="J243" s="12" t="n">
        <v>1935</v>
      </c>
      <c r="K243" s="12" t="n">
        <v>4</v>
      </c>
      <c r="L243" s="12"/>
      <c r="M243" s="12" t="n">
        <v>23</v>
      </c>
      <c r="Q243" s="1" t="s">
        <v>713</v>
      </c>
      <c r="R243" s="11" t="n">
        <v>24</v>
      </c>
      <c r="S243" s="11" t="n">
        <v>44</v>
      </c>
      <c r="T243" s="11" t="n">
        <v>36</v>
      </c>
      <c r="U243" s="14" t="n">
        <f aca="false">ABS(V243)</f>
        <v>24.7433333333333</v>
      </c>
      <c r="V243" s="16" t="n">
        <v>-24.7433333333333</v>
      </c>
      <c r="W243" s="1" t="s">
        <v>714</v>
      </c>
      <c r="X243" s="11" t="n">
        <v>40</v>
      </c>
      <c r="Y243" s="11" t="n">
        <v>33</v>
      </c>
      <c r="Z243" s="11" t="n">
        <v>42</v>
      </c>
      <c r="AA243" s="14" t="n">
        <f aca="false">ABS(AB243)</f>
        <v>40.5616666666667</v>
      </c>
      <c r="AB243" s="16" t="n">
        <v>40.5616666666667</v>
      </c>
      <c r="AP243" s="12"/>
      <c r="AQ243" s="12"/>
      <c r="AU243" s="10" t="s">
        <v>108</v>
      </c>
    </row>
    <row r="244" s="10" customFormat="true" ht="15" hidden="false" customHeight="false" outlineLevel="0" collapsed="false">
      <c r="A244" s="11" t="n">
        <v>242</v>
      </c>
      <c r="B244" s="10" t="s">
        <v>47</v>
      </c>
      <c r="C244" s="10" t="s">
        <v>2117</v>
      </c>
      <c r="D244" s="11" t="s">
        <v>2118</v>
      </c>
      <c r="E244" s="11" t="n">
        <v>1874</v>
      </c>
      <c r="G244" s="12" t="n">
        <v>1936</v>
      </c>
      <c r="H244" s="0" t="s">
        <v>105</v>
      </c>
      <c r="I244" s="1" t="n">
        <v>1776</v>
      </c>
      <c r="J244" s="12" t="n">
        <v>1936</v>
      </c>
      <c r="K244" s="12" t="n">
        <v>5</v>
      </c>
      <c r="L244" s="12"/>
      <c r="M244" s="12" t="n">
        <v>28</v>
      </c>
      <c r="Q244" s="1" t="s">
        <v>717</v>
      </c>
      <c r="R244" s="11" t="n">
        <v>47</v>
      </c>
      <c r="S244" s="11" t="n">
        <v>43</v>
      </c>
      <c r="T244" s="11" t="n">
        <v>0</v>
      </c>
      <c r="U244" s="14" t="n">
        <f aca="false">ABS(V244)</f>
        <v>47.7166666666667</v>
      </c>
      <c r="V244" s="16" t="n">
        <v>-47.7166666666667</v>
      </c>
      <c r="W244" s="1" t="s">
        <v>718</v>
      </c>
      <c r="X244" s="11" t="n">
        <v>0</v>
      </c>
      <c r="Y244" s="11" t="n">
        <v>25</v>
      </c>
      <c r="Z244" s="11" t="n">
        <v>30</v>
      </c>
      <c r="AA244" s="14" t="n">
        <f aca="false">ABS(AB244)</f>
        <v>0.425</v>
      </c>
      <c r="AB244" s="16" t="n">
        <v>0.425</v>
      </c>
      <c r="AP244" s="12"/>
      <c r="AQ244" s="12"/>
      <c r="AU244" s="10" t="s">
        <v>108</v>
      </c>
    </row>
    <row r="245" s="10" customFormat="true" ht="15" hidden="false" customHeight="false" outlineLevel="0" collapsed="false">
      <c r="A245" s="11" t="n">
        <v>243</v>
      </c>
      <c r="B245" s="10" t="s">
        <v>47</v>
      </c>
      <c r="C245" s="10" t="s">
        <v>2117</v>
      </c>
      <c r="D245" s="11" t="s">
        <v>2118</v>
      </c>
      <c r="E245" s="11" t="n">
        <v>1874</v>
      </c>
      <c r="G245" s="12" t="n">
        <v>1936</v>
      </c>
      <c r="H245" s="0" t="s">
        <v>105</v>
      </c>
      <c r="I245" s="1" t="n">
        <v>1777</v>
      </c>
      <c r="J245" s="12" t="n">
        <v>1936</v>
      </c>
      <c r="K245" s="12" t="n">
        <v>5</v>
      </c>
      <c r="L245" s="12"/>
      <c r="M245" s="12" t="n">
        <v>29</v>
      </c>
      <c r="Q245" s="1" t="s">
        <v>719</v>
      </c>
      <c r="R245" s="11" t="n">
        <v>49</v>
      </c>
      <c r="S245" s="11" t="n">
        <v>58</v>
      </c>
      <c r="T245" s="11" t="n">
        <v>54</v>
      </c>
      <c r="U245" s="14" t="n">
        <f aca="false">ABS(V245)</f>
        <v>49.9816666666667</v>
      </c>
      <c r="V245" s="16" t="n">
        <v>-49.9816666666667</v>
      </c>
      <c r="W245" s="1" t="s">
        <v>720</v>
      </c>
      <c r="X245" s="11" t="n">
        <v>0</v>
      </c>
      <c r="Y245" s="11" t="n">
        <v>7</v>
      </c>
      <c r="Z245" s="11" t="n">
        <v>6</v>
      </c>
      <c r="AA245" s="14" t="n">
        <f aca="false">ABS(AB245)</f>
        <v>0.118333333333333</v>
      </c>
      <c r="AB245" s="16" t="n">
        <v>0.118333333333333</v>
      </c>
      <c r="AP245" s="12"/>
      <c r="AQ245" s="12"/>
      <c r="AU245" s="10" t="s">
        <v>108</v>
      </c>
    </row>
    <row r="246" s="10" customFormat="true" ht="15" hidden="false" customHeight="false" outlineLevel="0" collapsed="false">
      <c r="A246" s="11" t="n">
        <v>244</v>
      </c>
      <c r="B246" s="10" t="s">
        <v>47</v>
      </c>
      <c r="C246" s="10" t="s">
        <v>2117</v>
      </c>
      <c r="D246" s="11" t="s">
        <v>2118</v>
      </c>
      <c r="E246" s="11" t="n">
        <v>1874</v>
      </c>
      <c r="G246" s="12" t="n">
        <v>1936</v>
      </c>
      <c r="H246" s="0" t="s">
        <v>105</v>
      </c>
      <c r="I246" s="1" t="n">
        <v>1781</v>
      </c>
      <c r="J246" s="12" t="n">
        <v>1936</v>
      </c>
      <c r="K246" s="12" t="n">
        <v>6</v>
      </c>
      <c r="L246" s="12"/>
      <c r="M246" s="12" t="n">
        <v>2</v>
      </c>
      <c r="Q246" s="1" t="s">
        <v>125</v>
      </c>
      <c r="R246" s="11" t="n">
        <v>57</v>
      </c>
      <c r="S246" s="11" t="n">
        <v>41</v>
      </c>
      <c r="T246" s="11" t="n">
        <v>48</v>
      </c>
      <c r="U246" s="14" t="n">
        <f aca="false">ABS(V246)</f>
        <v>57.6966666666667</v>
      </c>
      <c r="V246" s="16" t="n">
        <v>-57.6966666666667</v>
      </c>
      <c r="W246" s="1" t="s">
        <v>126</v>
      </c>
      <c r="X246" s="11" t="n">
        <v>0</v>
      </c>
      <c r="Y246" s="11" t="n">
        <v>19</v>
      </c>
      <c r="Z246" s="11" t="n">
        <v>48</v>
      </c>
      <c r="AA246" s="14" t="n">
        <f aca="false">ABS(AB246)</f>
        <v>0.33</v>
      </c>
      <c r="AB246" s="16" t="n">
        <v>-0.33</v>
      </c>
      <c r="AP246" s="12"/>
      <c r="AQ246" s="12"/>
      <c r="AU246" s="10" t="s">
        <v>108</v>
      </c>
    </row>
    <row r="247" s="10" customFormat="true" ht="15" hidden="false" customHeight="false" outlineLevel="0" collapsed="false">
      <c r="A247" s="11" t="n">
        <v>245</v>
      </c>
      <c r="B247" s="10" t="s">
        <v>47</v>
      </c>
      <c r="C247" s="10" t="s">
        <v>2117</v>
      </c>
      <c r="D247" s="11" t="s">
        <v>2118</v>
      </c>
      <c r="E247" s="11" t="n">
        <v>1874</v>
      </c>
      <c r="G247" s="12" t="n">
        <v>1937</v>
      </c>
      <c r="H247" s="0" t="s">
        <v>105</v>
      </c>
      <c r="I247" s="1" t="n">
        <v>2017</v>
      </c>
      <c r="J247" s="12" t="n">
        <v>1937</v>
      </c>
      <c r="K247" s="12" t="n">
        <v>3</v>
      </c>
      <c r="L247" s="12"/>
      <c r="M247" s="12" t="n">
        <v>26</v>
      </c>
      <c r="Q247" s="1" t="s">
        <v>734</v>
      </c>
      <c r="R247" s="11" t="n">
        <v>56</v>
      </c>
      <c r="S247" s="11" t="n">
        <v>34</v>
      </c>
      <c r="T247" s="11" t="n">
        <v>18</v>
      </c>
      <c r="U247" s="14" t="n">
        <f aca="false">ABS(V247)</f>
        <v>56.5716666666667</v>
      </c>
      <c r="V247" s="16" t="n">
        <v>-56.5716666666667</v>
      </c>
      <c r="W247" s="1" t="s">
        <v>735</v>
      </c>
      <c r="X247" s="11" t="n">
        <v>0</v>
      </c>
      <c r="Y247" s="11" t="n">
        <v>6</v>
      </c>
      <c r="Z247" s="11" t="n">
        <v>42</v>
      </c>
      <c r="AA247" s="14" t="n">
        <f aca="false">ABS(AB247)</f>
        <v>0.111666666666667</v>
      </c>
      <c r="AB247" s="16" t="n">
        <v>0.111666666666667</v>
      </c>
      <c r="AP247" s="12"/>
      <c r="AQ247" s="12"/>
      <c r="AU247" s="10" t="s">
        <v>108</v>
      </c>
    </row>
    <row r="248" s="10" customFormat="true" ht="15" hidden="false" customHeight="false" outlineLevel="0" collapsed="false">
      <c r="A248" s="11" t="n">
        <v>246</v>
      </c>
      <c r="B248" s="10" t="s">
        <v>47</v>
      </c>
      <c r="C248" s="10" t="s">
        <v>2117</v>
      </c>
      <c r="D248" s="11" t="s">
        <v>2118</v>
      </c>
      <c r="E248" s="11" t="n">
        <v>1874</v>
      </c>
      <c r="G248" s="12" t="n">
        <v>1937</v>
      </c>
      <c r="H248" s="0" t="s">
        <v>105</v>
      </c>
      <c r="I248" s="1" t="n">
        <v>2022</v>
      </c>
      <c r="J248" s="12" t="n">
        <v>1937</v>
      </c>
      <c r="K248" s="12" t="n">
        <v>3</v>
      </c>
      <c r="L248" s="12"/>
      <c r="M248" s="12" t="n">
        <v>28</v>
      </c>
      <c r="Q248" s="1" t="s">
        <v>740</v>
      </c>
      <c r="R248" s="11" t="n">
        <v>50</v>
      </c>
      <c r="S248" s="11" t="n">
        <v>17</v>
      </c>
      <c r="T248" s="11" t="n">
        <v>42</v>
      </c>
      <c r="U248" s="14" t="n">
        <f aca="false">ABS(V248)</f>
        <v>50.295</v>
      </c>
      <c r="V248" s="16" t="n">
        <v>-50.295</v>
      </c>
      <c r="W248" s="1" t="s">
        <v>741</v>
      </c>
      <c r="X248" s="11" t="n">
        <v>0</v>
      </c>
      <c r="Y248" s="11" t="n">
        <v>23</v>
      </c>
      <c r="Z248" s="11" t="n">
        <v>6</v>
      </c>
      <c r="AA248" s="14" t="n">
        <f aca="false">ABS(AB248)</f>
        <v>0.385</v>
      </c>
      <c r="AB248" s="16" t="n">
        <v>0.385</v>
      </c>
      <c r="AP248" s="12"/>
      <c r="AQ248" s="12"/>
      <c r="AU248" s="10" t="s">
        <v>108</v>
      </c>
    </row>
    <row r="249" s="10" customFormat="true" ht="15" hidden="false" customHeight="false" outlineLevel="0" collapsed="false">
      <c r="A249" s="11" t="n">
        <v>247</v>
      </c>
      <c r="B249" s="10" t="s">
        <v>47</v>
      </c>
      <c r="C249" s="10" t="s">
        <v>2117</v>
      </c>
      <c r="D249" s="11" t="s">
        <v>2118</v>
      </c>
      <c r="E249" s="11" t="n">
        <v>1874</v>
      </c>
      <c r="G249" s="12" t="n">
        <v>1937</v>
      </c>
      <c r="H249" s="0" t="s">
        <v>105</v>
      </c>
      <c r="I249" s="1" t="n">
        <v>2023</v>
      </c>
      <c r="J249" s="12" t="n">
        <v>1937</v>
      </c>
      <c r="K249" s="12" t="n">
        <v>3</v>
      </c>
      <c r="L249" s="12"/>
      <c r="M249" s="12" t="n">
        <v>29</v>
      </c>
      <c r="Q249" s="1" t="s">
        <v>742</v>
      </c>
      <c r="R249" s="11" t="n">
        <v>47</v>
      </c>
      <c r="S249" s="11" t="n">
        <v>46</v>
      </c>
      <c r="T249" s="11" t="n">
        <v>0</v>
      </c>
      <c r="U249" s="14" t="n">
        <f aca="false">ABS(V249)</f>
        <v>47.7666666666667</v>
      </c>
      <c r="V249" s="16" t="n">
        <v>-47.7666666666667</v>
      </c>
      <c r="W249" s="1" t="s">
        <v>743</v>
      </c>
      <c r="X249" s="11" t="n">
        <v>0</v>
      </c>
      <c r="Y249" s="11" t="n">
        <v>20</v>
      </c>
      <c r="Z249" s="11" t="n">
        <v>36</v>
      </c>
      <c r="AA249" s="16" t="n">
        <v>0.343333333333333</v>
      </c>
      <c r="AB249" s="16" t="n">
        <v>0.343333333333333</v>
      </c>
      <c r="AP249" s="12"/>
      <c r="AQ249" s="12"/>
      <c r="AU249" s="10" t="s">
        <v>108</v>
      </c>
    </row>
    <row r="250" s="10" customFormat="true" ht="15" hidden="false" customHeight="false" outlineLevel="0" collapsed="false">
      <c r="A250" s="11" t="n">
        <v>248</v>
      </c>
      <c r="B250" s="10" t="s">
        <v>47</v>
      </c>
      <c r="C250" s="10" t="s">
        <v>2117</v>
      </c>
      <c r="D250" s="11" t="s">
        <v>2118</v>
      </c>
      <c r="E250" s="11" t="n">
        <v>1874</v>
      </c>
      <c r="G250" s="12" t="n">
        <v>1937</v>
      </c>
      <c r="H250" s="0" t="s">
        <v>105</v>
      </c>
      <c r="I250" s="1" t="n">
        <v>2024</v>
      </c>
      <c r="J250" s="12" t="n">
        <v>1937</v>
      </c>
      <c r="K250" s="12" t="n">
        <v>3</v>
      </c>
      <c r="L250" s="12"/>
      <c r="M250" s="12" t="n">
        <v>30</v>
      </c>
      <c r="Q250" s="1" t="s">
        <v>744</v>
      </c>
      <c r="R250" s="11" t="n">
        <v>45</v>
      </c>
      <c r="S250" s="11" t="n">
        <v>1</v>
      </c>
      <c r="T250" s="11" t="n">
        <v>18</v>
      </c>
      <c r="U250" s="14" t="n">
        <f aca="false">ABS(V250)</f>
        <v>45.0216666666667</v>
      </c>
      <c r="V250" s="16" t="n">
        <v>-45.0216666666667</v>
      </c>
      <c r="W250" s="1" t="s">
        <v>745</v>
      </c>
      <c r="X250" s="11" t="n">
        <v>0</v>
      </c>
      <c r="Y250" s="11" t="n">
        <v>33</v>
      </c>
      <c r="Z250" s="11" t="n">
        <v>42</v>
      </c>
      <c r="AA250" s="16" t="n">
        <v>0.561666666666667</v>
      </c>
      <c r="AB250" s="16" t="n">
        <v>0.561666666666667</v>
      </c>
      <c r="AP250" s="12"/>
      <c r="AQ250" s="12"/>
      <c r="AU250" s="10" t="s">
        <v>108</v>
      </c>
    </row>
    <row r="251" s="10" customFormat="true" ht="15" hidden="false" customHeight="false" outlineLevel="0" collapsed="false">
      <c r="A251" s="11" t="n">
        <v>249</v>
      </c>
      <c r="B251" s="10" t="s">
        <v>47</v>
      </c>
      <c r="C251" s="10" t="s">
        <v>2117</v>
      </c>
      <c r="D251" s="11" t="s">
        <v>2118</v>
      </c>
      <c r="E251" s="11" t="n">
        <v>1874</v>
      </c>
      <c r="G251" s="12" t="n">
        <v>1937</v>
      </c>
      <c r="H251" s="0" t="s">
        <v>105</v>
      </c>
      <c r="I251" s="1" t="n">
        <v>2025</v>
      </c>
      <c r="J251" s="12" t="n">
        <v>1937</v>
      </c>
      <c r="K251" s="12" t="n">
        <v>3</v>
      </c>
      <c r="L251" s="12"/>
      <c r="M251" s="12" t="n">
        <v>31</v>
      </c>
      <c r="Q251" s="1" t="s">
        <v>1334</v>
      </c>
      <c r="R251" s="11" t="n">
        <v>42</v>
      </c>
      <c r="S251" s="11" t="n">
        <v>10</v>
      </c>
      <c r="T251" s="11" t="n">
        <v>36</v>
      </c>
      <c r="U251" s="14" t="n">
        <f aca="false">ABS(V251)</f>
        <v>42.1766666666667</v>
      </c>
      <c r="V251" s="16" t="n">
        <v>-42.1766666666667</v>
      </c>
      <c r="W251" s="1" t="s">
        <v>1335</v>
      </c>
      <c r="X251" s="11" t="n">
        <v>0</v>
      </c>
      <c r="Y251" s="11" t="n">
        <v>34</v>
      </c>
      <c r="Z251" s="11" t="n">
        <v>12</v>
      </c>
      <c r="AA251" s="16" t="n">
        <v>0.57</v>
      </c>
      <c r="AB251" s="16" t="n">
        <v>0.57</v>
      </c>
      <c r="AP251" s="12"/>
      <c r="AQ251" s="12"/>
      <c r="AU251" s="10" t="s">
        <v>108</v>
      </c>
    </row>
    <row r="252" s="10" customFormat="true" ht="15" hidden="false" customHeight="false" outlineLevel="0" collapsed="false">
      <c r="A252" s="11" t="n">
        <v>250</v>
      </c>
      <c r="B252" s="10" t="s">
        <v>47</v>
      </c>
      <c r="C252" s="10" t="s">
        <v>2117</v>
      </c>
      <c r="D252" s="11" t="s">
        <v>2118</v>
      </c>
      <c r="E252" s="11" t="n">
        <v>1874</v>
      </c>
      <c r="G252" s="12" t="n">
        <v>1938</v>
      </c>
      <c r="H252" s="0" t="s">
        <v>105</v>
      </c>
      <c r="I252" s="1" t="n">
        <v>2386</v>
      </c>
      <c r="J252" s="12" t="n">
        <v>1938</v>
      </c>
      <c r="K252" s="12" t="n">
        <v>8</v>
      </c>
      <c r="L252" s="12"/>
      <c r="M252" s="12" t="n">
        <v>12</v>
      </c>
      <c r="Q252" s="37" t="s">
        <v>1338</v>
      </c>
      <c r="R252" s="11" t="n">
        <v>44</v>
      </c>
      <c r="S252" s="11" t="n">
        <v>4</v>
      </c>
      <c r="T252" s="11" t="n">
        <v>54</v>
      </c>
      <c r="U252" s="14" t="n">
        <f aca="false">ABS(V252)</f>
        <v>44.0816666666667</v>
      </c>
      <c r="V252" s="16" t="n">
        <v>-44.0816666666667</v>
      </c>
      <c r="W252" s="1" t="s">
        <v>1744</v>
      </c>
      <c r="X252" s="11" t="n">
        <v>0</v>
      </c>
      <c r="Y252" s="11" t="n">
        <v>15</v>
      </c>
      <c r="Z252" s="11" t="n">
        <v>24</v>
      </c>
      <c r="AA252" s="16" t="n">
        <v>0.256666666666667</v>
      </c>
      <c r="AB252" s="16" t="n">
        <v>0.256666666666667</v>
      </c>
      <c r="AP252" s="12"/>
      <c r="AQ252" s="12"/>
      <c r="AU252" s="10" t="s">
        <v>108</v>
      </c>
    </row>
    <row r="253" s="10" customFormat="true" ht="15" hidden="false" customHeight="false" outlineLevel="0" collapsed="false">
      <c r="A253" s="11" t="n">
        <v>251</v>
      </c>
      <c r="B253" s="10" t="s">
        <v>47</v>
      </c>
      <c r="C253" s="0" t="s">
        <v>2264</v>
      </c>
      <c r="D253" s="11" t="s">
        <v>2118</v>
      </c>
      <c r="E253" s="11" t="n">
        <v>1874</v>
      </c>
      <c r="G253" s="12" t="n">
        <v>1938</v>
      </c>
      <c r="H253" s="0" t="s">
        <v>105</v>
      </c>
      <c r="I253" s="1" t="n">
        <v>2495</v>
      </c>
      <c r="J253" s="12" t="n">
        <v>1938</v>
      </c>
      <c r="K253" s="12" t="n">
        <v>12</v>
      </c>
      <c r="L253" s="12"/>
      <c r="M253" s="12" t="n">
        <v>1</v>
      </c>
      <c r="Q253" s="37" t="s">
        <v>752</v>
      </c>
      <c r="R253" s="11" t="n">
        <v>47</v>
      </c>
      <c r="S253" s="11" t="n">
        <v>11</v>
      </c>
      <c r="T253" s="11" t="n">
        <v>12</v>
      </c>
      <c r="U253" s="14" t="n">
        <f aca="false">ABS(V253)</f>
        <v>47.1866666666667</v>
      </c>
      <c r="V253" s="16" t="n">
        <v>-47.1866666666667</v>
      </c>
      <c r="W253" s="1" t="s">
        <v>753</v>
      </c>
      <c r="X253" s="11" t="n">
        <v>1</v>
      </c>
      <c r="Y253" s="11" t="n">
        <v>17</v>
      </c>
      <c r="Z253" s="11" t="n">
        <v>30</v>
      </c>
      <c r="AA253" s="16" t="n">
        <v>1.29166666666667</v>
      </c>
      <c r="AB253" s="16" t="n">
        <v>1.29166666666667</v>
      </c>
      <c r="AP253" s="12"/>
      <c r="AQ253" s="12"/>
      <c r="AU253" s="10" t="s">
        <v>108</v>
      </c>
    </row>
    <row r="254" customFormat="false" ht="12" hidden="false" customHeight="false" outlineLevel="0" collapsed="false">
      <c r="A254" s="11" t="n">
        <v>252</v>
      </c>
      <c r="B254" s="10" t="s">
        <v>47</v>
      </c>
      <c r="C254" s="0" t="s">
        <v>2264</v>
      </c>
      <c r="D254" s="1" t="s">
        <v>2265</v>
      </c>
      <c r="E254" s="11" t="n">
        <v>1907</v>
      </c>
      <c r="G254" s="12" t="n">
        <v>1912</v>
      </c>
      <c r="H254" s="0" t="s">
        <v>446</v>
      </c>
      <c r="I254" s="1" t="n">
        <v>235</v>
      </c>
      <c r="J254" s="12" t="n">
        <v>1912</v>
      </c>
      <c r="K254" s="12" t="n">
        <v>3</v>
      </c>
      <c r="M254" s="12" t="n">
        <v>26</v>
      </c>
      <c r="Q254" s="1" t="s">
        <v>2266</v>
      </c>
      <c r="R254" s="11" t="n">
        <v>52</v>
      </c>
      <c r="S254" s="11" t="n">
        <v>14</v>
      </c>
      <c r="U254" s="1" t="n">
        <v>52.683</v>
      </c>
      <c r="V254" s="1" t="n">
        <v>-52.683</v>
      </c>
      <c r="W254" s="1" t="s">
        <v>2267</v>
      </c>
      <c r="X254" s="1" t="n">
        <v>168</v>
      </c>
      <c r="Y254" s="1" t="n">
        <v>15</v>
      </c>
      <c r="AA254" s="16" t="n">
        <v>168.25</v>
      </c>
      <c r="AB254" s="16" t="n">
        <v>168.25</v>
      </c>
      <c r="AU254" s="10" t="s">
        <v>449</v>
      </c>
      <c r="AV254" s="0" t="s">
        <v>2268</v>
      </c>
    </row>
    <row r="255" customFormat="false" ht="12" hidden="false" customHeight="false" outlineLevel="0" collapsed="false">
      <c r="A255" s="11" t="n">
        <v>253</v>
      </c>
      <c r="B255" s="10" t="s">
        <v>47</v>
      </c>
      <c r="C255" s="0" t="s">
        <v>2264</v>
      </c>
      <c r="D255" s="1" t="s">
        <v>2265</v>
      </c>
      <c r="E255" s="11" t="n">
        <v>1907</v>
      </c>
      <c r="G255" s="12" t="n">
        <v>1912</v>
      </c>
      <c r="H255" s="0" t="s">
        <v>446</v>
      </c>
      <c r="I255" s="1" t="n">
        <v>238</v>
      </c>
      <c r="J255" s="12" t="n">
        <v>1912</v>
      </c>
      <c r="K255" s="12" t="n">
        <v>3</v>
      </c>
      <c r="M255" s="12" t="n">
        <v>27</v>
      </c>
      <c r="Q255" s="1" t="s">
        <v>2269</v>
      </c>
      <c r="R255" s="11" t="n">
        <v>52</v>
      </c>
      <c r="S255" s="11" t="n">
        <v>11</v>
      </c>
      <c r="U255" s="1" t="n">
        <v>52.183</v>
      </c>
      <c r="V255" s="1" t="n">
        <v>-52.183</v>
      </c>
      <c r="W255" s="1" t="s">
        <v>2270</v>
      </c>
      <c r="X255" s="1" t="n">
        <v>167</v>
      </c>
      <c r="Y255" s="1" t="n">
        <v>25</v>
      </c>
      <c r="AA255" s="1" t="n">
        <v>167.417</v>
      </c>
      <c r="AB255" s="1" t="n">
        <v>167.417</v>
      </c>
      <c r="AU255" s="10" t="s">
        <v>449</v>
      </c>
      <c r="AV255" s="0" t="s">
        <v>2268</v>
      </c>
    </row>
    <row r="256" customFormat="false" ht="12" hidden="false" customHeight="false" outlineLevel="0" collapsed="false">
      <c r="A256" s="11" t="n">
        <v>254</v>
      </c>
      <c r="B256" s="10" t="s">
        <v>47</v>
      </c>
      <c r="C256" s="0" t="s">
        <v>2264</v>
      </c>
      <c r="D256" s="1" t="s">
        <v>2265</v>
      </c>
      <c r="E256" s="11" t="n">
        <v>1907</v>
      </c>
      <c r="G256" s="12" t="n">
        <v>1912</v>
      </c>
      <c r="H256" s="0" t="s">
        <v>446</v>
      </c>
      <c r="I256" s="1" t="n">
        <v>240</v>
      </c>
      <c r="J256" s="12" t="n">
        <v>1912</v>
      </c>
      <c r="K256" s="12" t="n">
        <v>3</v>
      </c>
      <c r="M256" s="12" t="n">
        <v>28</v>
      </c>
      <c r="Q256" s="1" t="s">
        <v>2271</v>
      </c>
      <c r="R256" s="11" t="n">
        <v>51</v>
      </c>
      <c r="S256" s="11" t="n">
        <v>57</v>
      </c>
      <c r="U256" s="16" t="n">
        <v>51.95</v>
      </c>
      <c r="V256" s="16" t="n">
        <v>-51.95</v>
      </c>
      <c r="W256" s="1" t="s">
        <v>2272</v>
      </c>
      <c r="X256" s="1" t="n">
        <v>167</v>
      </c>
      <c r="Y256" s="1" t="n">
        <v>38</v>
      </c>
      <c r="AA256" s="1" t="n">
        <v>167.633</v>
      </c>
      <c r="AB256" s="1" t="n">
        <v>167.633</v>
      </c>
      <c r="AU256" s="10" t="s">
        <v>449</v>
      </c>
      <c r="AV256" s="0" t="s">
        <v>2268</v>
      </c>
    </row>
    <row r="257" customFormat="false" ht="12" hidden="false" customHeight="false" outlineLevel="0" collapsed="false">
      <c r="A257" s="11" t="n">
        <v>255</v>
      </c>
      <c r="B257" s="10" t="s">
        <v>47</v>
      </c>
      <c r="C257" s="0" t="s">
        <v>2264</v>
      </c>
      <c r="D257" s="1" t="s">
        <v>2265</v>
      </c>
      <c r="E257" s="11" t="n">
        <v>1907</v>
      </c>
      <c r="G257" s="12" t="n">
        <v>1912</v>
      </c>
      <c r="H257" s="0" t="s">
        <v>446</v>
      </c>
      <c r="I257" s="1" t="n">
        <v>248</v>
      </c>
      <c r="J257" s="12" t="n">
        <v>1912</v>
      </c>
      <c r="K257" s="12" t="n">
        <v>12</v>
      </c>
      <c r="M257" s="12" t="n">
        <v>18</v>
      </c>
      <c r="Q257" s="1" t="s">
        <v>2273</v>
      </c>
      <c r="R257" s="11" t="n">
        <v>51</v>
      </c>
      <c r="S257" s="11" t="n">
        <v>22</v>
      </c>
      <c r="U257" s="1" t="n">
        <v>51.367</v>
      </c>
      <c r="V257" s="1" t="n">
        <v>-51.367</v>
      </c>
      <c r="W257" s="1" t="s">
        <v>2274</v>
      </c>
      <c r="X257" s="1" t="n">
        <v>179</v>
      </c>
      <c r="Y257" s="1" t="n">
        <v>18</v>
      </c>
      <c r="AA257" s="16" t="n">
        <v>179.3</v>
      </c>
      <c r="AB257" s="16" t="n">
        <v>-179.3</v>
      </c>
      <c r="AU257" s="10" t="s">
        <v>449</v>
      </c>
      <c r="AV257" s="0" t="s">
        <v>2268</v>
      </c>
    </row>
    <row r="258" customFormat="false" ht="12" hidden="false" customHeight="false" outlineLevel="0" collapsed="false">
      <c r="A258" s="11" t="n">
        <v>256</v>
      </c>
      <c r="B258" s="10" t="s">
        <v>47</v>
      </c>
      <c r="C258" s="0" t="s">
        <v>2264</v>
      </c>
      <c r="D258" s="1" t="s">
        <v>2265</v>
      </c>
      <c r="E258" s="11" t="n">
        <v>1907</v>
      </c>
      <c r="G258" s="12" t="n">
        <v>1912</v>
      </c>
      <c r="H258" s="0" t="s">
        <v>446</v>
      </c>
      <c r="I258" s="1" t="n">
        <v>259</v>
      </c>
      <c r="J258" s="12" t="n">
        <v>1912</v>
      </c>
      <c r="K258" s="12" t="n">
        <v>12</v>
      </c>
      <c r="M258" s="12" t="n">
        <v>22</v>
      </c>
      <c r="Q258" s="1" t="s">
        <v>2275</v>
      </c>
      <c r="R258" s="11" t="n">
        <v>55</v>
      </c>
      <c r="S258" s="11" t="n">
        <v>34</v>
      </c>
      <c r="U258" s="1" t="n">
        <v>55.567</v>
      </c>
      <c r="V258" s="1" t="n">
        <v>-55.567</v>
      </c>
      <c r="W258" s="1" t="s">
        <v>2276</v>
      </c>
      <c r="X258" s="1" t="n">
        <v>174</v>
      </c>
      <c r="Y258" s="1" t="n">
        <v>35</v>
      </c>
      <c r="AA258" s="1" t="n">
        <v>174.583</v>
      </c>
      <c r="AB258" s="1" t="n">
        <v>-174.583</v>
      </c>
      <c r="AU258" s="10" t="s">
        <v>449</v>
      </c>
      <c r="AV258" s="0" t="s">
        <v>2268</v>
      </c>
    </row>
    <row r="259" customFormat="false" ht="12" hidden="false" customHeight="false" outlineLevel="0" collapsed="false">
      <c r="A259" s="11" t="n">
        <v>257</v>
      </c>
      <c r="B259" s="10" t="s">
        <v>47</v>
      </c>
      <c r="C259" s="0" t="s">
        <v>2264</v>
      </c>
      <c r="D259" s="1" t="s">
        <v>2265</v>
      </c>
      <c r="E259" s="11" t="n">
        <v>1907</v>
      </c>
      <c r="G259" s="12" t="n">
        <v>1913</v>
      </c>
      <c r="H259" s="0" t="s">
        <v>446</v>
      </c>
      <c r="I259" s="1" t="n">
        <v>302</v>
      </c>
      <c r="J259" s="12" t="n">
        <v>1913</v>
      </c>
      <c r="K259" s="12" t="n">
        <v>2</v>
      </c>
      <c r="M259" s="12" t="n">
        <v>3</v>
      </c>
      <c r="Q259" s="1" t="s">
        <v>2277</v>
      </c>
      <c r="R259" s="11" t="n">
        <v>58</v>
      </c>
      <c r="S259" s="11" t="n">
        <v>34</v>
      </c>
      <c r="U259" s="16" t="n">
        <v>58.35</v>
      </c>
      <c r="V259" s="16" t="n">
        <v>-58.35</v>
      </c>
      <c r="W259" s="1" t="s">
        <v>2278</v>
      </c>
      <c r="X259" s="1" t="n">
        <v>158</v>
      </c>
      <c r="Y259" s="1" t="n">
        <v>5</v>
      </c>
      <c r="AA259" s="1" t="n">
        <v>158.083</v>
      </c>
      <c r="AB259" s="1" t="n">
        <v>158.083</v>
      </c>
      <c r="AU259" s="10" t="s">
        <v>449</v>
      </c>
      <c r="AV259" s="0" t="s">
        <v>2268</v>
      </c>
    </row>
    <row r="260" customFormat="false" ht="12" hidden="false" customHeight="false" outlineLevel="0" collapsed="false">
      <c r="A260" s="11" t="n">
        <v>258</v>
      </c>
      <c r="B260" s="10" t="s">
        <v>47</v>
      </c>
      <c r="C260" s="0" t="s">
        <v>2264</v>
      </c>
      <c r="D260" s="1" t="s">
        <v>2265</v>
      </c>
      <c r="E260" s="11" t="n">
        <v>1907</v>
      </c>
      <c r="G260" s="12" t="n">
        <v>1914</v>
      </c>
      <c r="H260" s="0" t="s">
        <v>446</v>
      </c>
      <c r="I260" s="1" t="n">
        <v>308</v>
      </c>
      <c r="J260" s="12" t="n">
        <v>1914</v>
      </c>
      <c r="K260" s="12" t="n">
        <v>4</v>
      </c>
      <c r="M260" s="12" t="n">
        <v>9</v>
      </c>
      <c r="Q260" s="1" t="s">
        <v>2279</v>
      </c>
      <c r="R260" s="11" t="n">
        <v>55</v>
      </c>
      <c r="S260" s="11" t="n">
        <v>29</v>
      </c>
      <c r="U260" s="1" t="n">
        <v>55.483</v>
      </c>
      <c r="V260" s="1" t="n">
        <v>-55.483</v>
      </c>
      <c r="W260" s="1" t="s">
        <v>2280</v>
      </c>
      <c r="X260" s="1" t="n">
        <v>78</v>
      </c>
      <c r="Y260" s="1" t="n">
        <v>54</v>
      </c>
      <c r="AA260" s="16" t="n">
        <v>78.9</v>
      </c>
      <c r="AB260" s="16" t="n">
        <v>-78.9</v>
      </c>
      <c r="AU260" s="10" t="s">
        <v>449</v>
      </c>
      <c r="AV260" s="0" t="s">
        <v>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40" topLeftCell="BM329" activePane="bottomLeft" state="split"/>
      <selection pane="topLeft" activeCell="A1" activeCellId="0" sqref="A1"/>
      <selection pane="bottomLeft" activeCell="AR359" activeCellId="0" sqref="AR35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3.49"/>
    <col collapsed="false" customWidth="true" hidden="false" outlineLevel="0" max="4" min="4" style="0" width="10.99"/>
    <col collapsed="false" customWidth="true" hidden="false" outlineLevel="0" max="5" min="5" style="1" width="9.15"/>
    <col collapsed="false" customWidth="true" hidden="false" outlineLevel="0" max="6" min="6" style="0" width="18.49"/>
    <col collapsed="false" customWidth="true" hidden="false" outlineLevel="0" max="7" min="7" style="1" width="11.32"/>
    <col collapsed="false" customWidth="true" hidden="false" outlineLevel="0" max="8" min="8" style="1" width="18.99"/>
    <col collapsed="false" customWidth="true" hidden="false" outlineLevel="0" max="10" min="10" style="1" width="9.49"/>
    <col collapsed="false" customWidth="true" hidden="false" outlineLevel="0" max="12" min="11" style="1" width="6.99"/>
    <col collapsed="false" customWidth="true" hidden="false" outlineLevel="0" max="14" min="13" style="1" width="7.5"/>
    <col collapsed="false" customWidth="true" hidden="false" outlineLevel="0" max="15" min="15" style="1" width="9.15"/>
    <col collapsed="false" customWidth="true" hidden="false" outlineLevel="0" max="16" min="16" style="1" width="8.49"/>
    <col collapsed="false" customWidth="true" hidden="false" outlineLevel="0" max="17" min="17" style="1" width="10.15"/>
    <col collapsed="false" customWidth="true" hidden="false" outlineLevel="0" max="22" min="18" style="1" width="7.99"/>
    <col collapsed="false" customWidth="true" hidden="false" outlineLevel="0" max="23" min="23" style="1" width="10.99"/>
    <col collapsed="false" customWidth="false" hidden="false" outlineLevel="0" max="24" min="24" style="1" width="8.82"/>
    <col collapsed="false" customWidth="true" hidden="false" outlineLevel="0" max="25" min="25" style="1" width="5.99"/>
    <col collapsed="false" customWidth="false" hidden="false" outlineLevel="0" max="26" min="26" style="1" width="8.82"/>
    <col collapsed="false" customWidth="true" hidden="false" outlineLevel="0" max="27" min="27" style="1" width="7.5"/>
    <col collapsed="false" customWidth="true" hidden="false" outlineLevel="0" max="28" min="28" style="1" width="8.15"/>
    <col collapsed="false" customWidth="true" hidden="false" outlineLevel="0" max="34" min="29" style="1" width="7.5"/>
    <col collapsed="false" customWidth="true" hidden="false" outlineLevel="0" max="38" min="35" style="1" width="8.99"/>
    <col collapsed="false" customWidth="true" hidden="false" outlineLevel="0" max="39" min="39" style="1" width="9.15"/>
    <col collapsed="false" customWidth="true" hidden="false" outlineLevel="0" max="41" min="40" style="1" width="8.99"/>
    <col collapsed="false" customWidth="true" hidden="false" outlineLevel="0" max="42" min="42" style="1" width="6.5"/>
    <col collapsed="false" customWidth="true" hidden="false" outlineLevel="0" max="43" min="43" style="1" width="5.66"/>
    <col collapsed="false" customWidth="true" hidden="false" outlineLevel="0" max="44" min="44" style="1" width="7.5"/>
    <col collapsed="false" customWidth="true" hidden="false" outlineLevel="0" max="45" min="45" style="1" width="5.32"/>
    <col collapsed="false" customWidth="true" hidden="false" outlineLevel="0" max="46" min="46" style="1" width="7.66"/>
    <col collapsed="false" customWidth="true" hidden="false" outlineLevel="0" max="47" min="47" style="1" width="37.15"/>
    <col collapsed="false" customWidth="true" hidden="false" outlineLevel="0" max="48" min="48" style="1" width="8.99"/>
  </cols>
  <sheetData>
    <row r="2" s="28" customFormat="true" ht="79.5" hidden="false" customHeight="true" outlineLevel="0" collapsed="false">
      <c r="A2" s="22"/>
      <c r="B2" s="23" t="s">
        <v>1</v>
      </c>
      <c r="C2" s="23" t="s">
        <v>2</v>
      </c>
      <c r="D2" s="23" t="s">
        <v>3</v>
      </c>
      <c r="E2" s="22" t="s">
        <v>4</v>
      </c>
      <c r="F2" s="23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461</v>
      </c>
      <c r="D3" s="0" t="s">
        <v>49</v>
      </c>
      <c r="E3" s="11" t="n">
        <v>1906</v>
      </c>
      <c r="F3" s="0" t="s">
        <v>462</v>
      </c>
      <c r="G3" s="11" t="n">
        <v>1898</v>
      </c>
      <c r="H3" s="11" t="s">
        <v>463</v>
      </c>
      <c r="I3" s="11" t="s">
        <v>464</v>
      </c>
      <c r="J3" s="11" t="n">
        <v>1898</v>
      </c>
      <c r="K3" s="11" t="n">
        <v>11</v>
      </c>
      <c r="L3" s="11"/>
      <c r="M3" s="11" t="n">
        <v>22</v>
      </c>
      <c r="N3" s="11"/>
      <c r="O3" s="11"/>
      <c r="P3" s="11"/>
      <c r="Q3" s="11" t="s">
        <v>465</v>
      </c>
      <c r="R3" s="11" t="n">
        <v>49</v>
      </c>
      <c r="S3" s="11" t="n">
        <v>7</v>
      </c>
      <c r="T3" s="11"/>
      <c r="U3" s="14" t="n">
        <v>49.117</v>
      </c>
      <c r="V3" s="14" t="n">
        <v>-49.117</v>
      </c>
      <c r="W3" s="11" t="s">
        <v>466</v>
      </c>
      <c r="X3" s="11" t="n">
        <v>8</v>
      </c>
      <c r="Y3" s="11" t="n">
        <v>40</v>
      </c>
      <c r="Z3" s="11"/>
      <c r="AA3" s="14" t="n">
        <v>8.667</v>
      </c>
      <c r="AB3" s="14" t="n">
        <v>8.667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467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461</v>
      </c>
      <c r="D4" s="0" t="s">
        <v>49</v>
      </c>
      <c r="E4" s="11" t="n">
        <v>1906</v>
      </c>
      <c r="F4" s="0"/>
      <c r="G4" s="11" t="n">
        <v>1898</v>
      </c>
      <c r="H4" s="11" t="s">
        <v>463</v>
      </c>
      <c r="I4" s="11" t="s">
        <v>468</v>
      </c>
      <c r="J4" s="11" t="n">
        <v>1898</v>
      </c>
      <c r="K4" s="11" t="n">
        <v>11</v>
      </c>
      <c r="L4" s="11"/>
      <c r="M4" s="11" t="n">
        <v>29</v>
      </c>
      <c r="N4" s="11"/>
      <c r="O4" s="11"/>
      <c r="P4" s="11"/>
      <c r="Q4" s="11" t="s">
        <v>469</v>
      </c>
      <c r="R4" s="11" t="n">
        <v>55</v>
      </c>
      <c r="S4" s="11" t="n">
        <v>20</v>
      </c>
      <c r="T4" s="11"/>
      <c r="U4" s="14" t="n">
        <v>55.333</v>
      </c>
      <c r="V4" s="14" t="n">
        <v>-55.333</v>
      </c>
      <c r="W4" s="11" t="s">
        <v>470</v>
      </c>
      <c r="X4" s="11" t="n">
        <v>5</v>
      </c>
      <c r="Y4" s="11" t="n">
        <v>15</v>
      </c>
      <c r="Z4" s="11"/>
      <c r="AA4" s="14" t="n">
        <v>5.25</v>
      </c>
      <c r="AB4" s="14" t="n">
        <v>5.25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461</v>
      </c>
      <c r="D5" s="0" t="s">
        <v>49</v>
      </c>
      <c r="E5" s="11" t="n">
        <v>1906</v>
      </c>
      <c r="F5" s="0"/>
      <c r="G5" s="11" t="n">
        <v>1898</v>
      </c>
      <c r="H5" s="11" t="s">
        <v>463</v>
      </c>
      <c r="I5" s="11" t="s">
        <v>471</v>
      </c>
      <c r="J5" s="11" t="n">
        <v>1898</v>
      </c>
      <c r="K5" s="11" t="n">
        <v>12</v>
      </c>
      <c r="L5" s="11"/>
      <c r="M5" s="11" t="n">
        <v>2</v>
      </c>
      <c r="N5" s="11"/>
      <c r="O5" s="11"/>
      <c r="P5" s="11"/>
      <c r="Q5" s="11" t="s">
        <v>472</v>
      </c>
      <c r="R5" s="11" t="n">
        <v>56</v>
      </c>
      <c r="S5" s="11" t="n">
        <v>30</v>
      </c>
      <c r="T5" s="11"/>
      <c r="U5" s="14" t="n">
        <v>56.5</v>
      </c>
      <c r="V5" s="14" t="n">
        <v>-56.5</v>
      </c>
      <c r="W5" s="11" t="s">
        <v>473</v>
      </c>
      <c r="X5" s="11" t="n">
        <v>14</v>
      </c>
      <c r="Y5" s="11" t="n">
        <v>29</v>
      </c>
      <c r="Z5" s="11"/>
      <c r="AA5" s="14" t="n">
        <v>14.483</v>
      </c>
      <c r="AB5" s="14" t="n">
        <v>14.483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461</v>
      </c>
      <c r="D6" s="0" t="s">
        <v>49</v>
      </c>
      <c r="E6" s="11" t="n">
        <v>1906</v>
      </c>
      <c r="F6" s="0"/>
      <c r="G6" s="11" t="n">
        <v>1898</v>
      </c>
      <c r="H6" s="11" t="s">
        <v>463</v>
      </c>
      <c r="I6" s="11" t="s">
        <v>474</v>
      </c>
      <c r="J6" s="11" t="n">
        <v>1898</v>
      </c>
      <c r="K6" s="11" t="n">
        <v>12</v>
      </c>
      <c r="L6" s="11"/>
      <c r="M6" s="11" t="n">
        <v>3</v>
      </c>
      <c r="N6" s="11"/>
      <c r="O6" s="11"/>
      <c r="P6" s="11"/>
      <c r="Q6" s="11" t="s">
        <v>475</v>
      </c>
      <c r="R6" s="11" t="n">
        <v>55</v>
      </c>
      <c r="S6" s="11" t="n">
        <v>57</v>
      </c>
      <c r="T6" s="11"/>
      <c r="U6" s="14" t="n">
        <v>55.95</v>
      </c>
      <c r="V6" s="14" t="n">
        <v>-55.95</v>
      </c>
      <c r="W6" s="11" t="s">
        <v>476</v>
      </c>
      <c r="X6" s="11" t="n">
        <v>16</v>
      </c>
      <c r="Y6" s="11" t="n">
        <v>14</v>
      </c>
      <c r="Z6" s="11"/>
      <c r="AA6" s="14" t="n">
        <v>16.233</v>
      </c>
      <c r="AB6" s="14" t="n">
        <v>16.23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467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461</v>
      </c>
      <c r="D7" s="0" t="s">
        <v>49</v>
      </c>
      <c r="E7" s="11" t="n">
        <v>1906</v>
      </c>
      <c r="F7" s="0"/>
      <c r="G7" s="11" t="n">
        <v>1898</v>
      </c>
      <c r="H7" s="11" t="s">
        <v>463</v>
      </c>
      <c r="I7" s="11" t="s">
        <v>477</v>
      </c>
      <c r="J7" s="11" t="n">
        <v>1898</v>
      </c>
      <c r="K7" s="11" t="n">
        <v>12</v>
      </c>
      <c r="L7" s="11"/>
      <c r="M7" s="11" t="n">
        <v>5</v>
      </c>
      <c r="N7" s="11"/>
      <c r="O7" s="11"/>
      <c r="P7" s="11"/>
      <c r="Q7" s="11" t="s">
        <v>478</v>
      </c>
      <c r="R7" s="11" t="n">
        <v>55</v>
      </c>
      <c r="S7" s="11" t="n">
        <v>1</v>
      </c>
      <c r="T7" s="11"/>
      <c r="U7" s="14" t="n">
        <v>55.017</v>
      </c>
      <c r="V7" s="14" t="n">
        <v>-55.017</v>
      </c>
      <c r="W7" s="11" t="s">
        <v>479</v>
      </c>
      <c r="X7" s="11" t="n">
        <v>21</v>
      </c>
      <c r="Y7" s="11" t="n">
        <v>34</v>
      </c>
      <c r="Z7" s="11"/>
      <c r="AA7" s="14" t="n">
        <v>21.567</v>
      </c>
      <c r="AB7" s="14" t="n">
        <v>21.56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467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461</v>
      </c>
      <c r="D8" s="0" t="s">
        <v>49</v>
      </c>
      <c r="E8" s="11" t="n">
        <v>1906</v>
      </c>
      <c r="F8" s="0"/>
      <c r="G8" s="11" t="n">
        <v>1898</v>
      </c>
      <c r="H8" s="11" t="s">
        <v>463</v>
      </c>
      <c r="I8" s="11" t="s">
        <v>480</v>
      </c>
      <c r="J8" s="11" t="n">
        <v>1898</v>
      </c>
      <c r="K8" s="11" t="n">
        <v>12</v>
      </c>
      <c r="L8" s="11"/>
      <c r="M8" s="11" t="n">
        <v>7</v>
      </c>
      <c r="N8" s="11"/>
      <c r="O8" s="11"/>
      <c r="P8" s="11"/>
      <c r="Q8" s="11" t="s">
        <v>481</v>
      </c>
      <c r="R8" s="11" t="n">
        <v>55</v>
      </c>
      <c r="S8" s="11" t="n">
        <v>27</v>
      </c>
      <c r="T8" s="11"/>
      <c r="U8" s="14" t="n">
        <v>55.45</v>
      </c>
      <c r="V8" s="14" t="n">
        <v>-55.45</v>
      </c>
      <c r="W8" s="11" t="s">
        <v>482</v>
      </c>
      <c r="X8" s="11" t="n">
        <v>28</v>
      </c>
      <c r="Y8" s="11" t="n">
        <v>59</v>
      </c>
      <c r="Z8" s="11"/>
      <c r="AA8" s="14" t="n">
        <v>28.983</v>
      </c>
      <c r="AB8" s="14" t="n">
        <v>28.983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467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461</v>
      </c>
      <c r="D9" s="0" t="s">
        <v>49</v>
      </c>
      <c r="E9" s="11" t="n">
        <v>1906</v>
      </c>
      <c r="F9" s="0"/>
      <c r="G9" s="11" t="n">
        <v>1898</v>
      </c>
      <c r="H9" s="11" t="s">
        <v>463</v>
      </c>
      <c r="I9" s="11" t="s">
        <v>483</v>
      </c>
      <c r="J9" s="11" t="n">
        <v>1898</v>
      </c>
      <c r="K9" s="11" t="n">
        <v>12</v>
      </c>
      <c r="L9" s="11"/>
      <c r="M9" s="11" t="n">
        <v>10</v>
      </c>
      <c r="N9" s="11"/>
      <c r="O9" s="11"/>
      <c r="P9" s="11"/>
      <c r="Q9" s="11" t="s">
        <v>484</v>
      </c>
      <c r="R9" s="11" t="n">
        <v>59</v>
      </c>
      <c r="S9" s="11" t="n">
        <v>16</v>
      </c>
      <c r="T9" s="11"/>
      <c r="U9" s="14" t="n">
        <v>59.267</v>
      </c>
      <c r="V9" s="14" t="n">
        <v>-59.267</v>
      </c>
      <c r="W9" s="11" t="s">
        <v>485</v>
      </c>
      <c r="X9" s="11" t="n">
        <v>40</v>
      </c>
      <c r="Y9" s="11" t="n">
        <v>13</v>
      </c>
      <c r="Z9" s="11"/>
      <c r="AA9" s="14" t="n">
        <v>40.217</v>
      </c>
      <c r="AB9" s="14" t="n">
        <v>40.217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467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461</v>
      </c>
      <c r="D10" s="0" t="s">
        <v>49</v>
      </c>
      <c r="E10" s="11" t="n">
        <v>1906</v>
      </c>
      <c r="F10" s="0"/>
      <c r="G10" s="11" t="n">
        <v>1898</v>
      </c>
      <c r="H10" s="11" t="s">
        <v>51</v>
      </c>
      <c r="I10" s="11" t="n">
        <v>1115</v>
      </c>
      <c r="J10" s="11" t="n">
        <v>1898</v>
      </c>
      <c r="K10" s="11" t="n">
        <v>5</v>
      </c>
      <c r="L10" s="11"/>
      <c r="M10" s="11" t="n">
        <v>4</v>
      </c>
      <c r="N10" s="11"/>
      <c r="O10" s="11"/>
      <c r="P10" s="11"/>
      <c r="Q10" s="11" t="s">
        <v>486</v>
      </c>
      <c r="R10" s="11" t="n">
        <v>70</v>
      </c>
      <c r="S10" s="11" t="n">
        <v>33</v>
      </c>
      <c r="T10" s="11"/>
      <c r="U10" s="14" t="n">
        <v>70.55</v>
      </c>
      <c r="V10" s="14" t="n">
        <v>-70.55</v>
      </c>
      <c r="W10" s="11" t="s">
        <v>487</v>
      </c>
      <c r="X10" s="11" t="n">
        <v>89</v>
      </c>
      <c r="Y10" s="11" t="n">
        <v>22</v>
      </c>
      <c r="Z10" s="11"/>
      <c r="AA10" s="14" t="n">
        <v>89.367</v>
      </c>
      <c r="AB10" s="14" t="n">
        <v>-89.367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54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461</v>
      </c>
      <c r="D11" s="0" t="s">
        <v>49</v>
      </c>
      <c r="E11" s="11" t="n">
        <v>1906</v>
      </c>
      <c r="F11" s="0"/>
      <c r="G11" s="11" t="n">
        <v>1898</v>
      </c>
      <c r="H11" s="11" t="s">
        <v>51</v>
      </c>
      <c r="I11" s="11" t="n">
        <v>1236</v>
      </c>
      <c r="J11" s="11" t="n">
        <v>1898</v>
      </c>
      <c r="K11" s="11" t="n">
        <v>12</v>
      </c>
      <c r="L11" s="11"/>
      <c r="M11" s="11" t="n">
        <v>6</v>
      </c>
      <c r="N11" s="11"/>
      <c r="O11" s="11"/>
      <c r="P11" s="11"/>
      <c r="Q11" s="11" t="s">
        <v>488</v>
      </c>
      <c r="R11" s="11" t="n">
        <v>69</v>
      </c>
      <c r="S11" s="11" t="n">
        <v>54</v>
      </c>
      <c r="T11" s="11"/>
      <c r="U11" s="14" t="n">
        <v>69.9</v>
      </c>
      <c r="V11" s="14" t="n">
        <v>-69.9</v>
      </c>
      <c r="W11" s="11" t="s">
        <v>489</v>
      </c>
      <c r="X11" s="11" t="n">
        <v>82</v>
      </c>
      <c r="Y11" s="11" t="n">
        <v>49</v>
      </c>
      <c r="Z11" s="11"/>
      <c r="AA11" s="14" t="n">
        <v>82.817</v>
      </c>
      <c r="AB11" s="14" t="n">
        <v>-82.817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54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461</v>
      </c>
      <c r="D12" s="0" t="s">
        <v>49</v>
      </c>
      <c r="E12" s="11" t="n">
        <v>1906</v>
      </c>
      <c r="F12" s="0"/>
      <c r="G12" s="11" t="n">
        <v>1901</v>
      </c>
      <c r="H12" s="1" t="s">
        <v>75</v>
      </c>
      <c r="I12" s="11" t="s">
        <v>490</v>
      </c>
      <c r="J12" s="11" t="n">
        <v>1901</v>
      </c>
      <c r="K12" s="11" t="n">
        <v>12</v>
      </c>
      <c r="L12" s="11"/>
      <c r="M12" s="11" t="n">
        <v>28</v>
      </c>
      <c r="N12" s="11"/>
      <c r="O12" s="11"/>
      <c r="P12" s="11"/>
      <c r="Q12" s="11" t="s">
        <v>491</v>
      </c>
      <c r="R12" s="11" t="n">
        <v>46</v>
      </c>
      <c r="S12" s="11" t="n">
        <v>45</v>
      </c>
      <c r="T12" s="11"/>
      <c r="U12" s="14" t="n">
        <v>46.75</v>
      </c>
      <c r="V12" s="14" t="n">
        <v>-46.75</v>
      </c>
      <c r="W12" s="11" t="s">
        <v>492</v>
      </c>
      <c r="X12" s="11" t="n">
        <v>58</v>
      </c>
      <c r="Y12" s="11" t="n">
        <v>2</v>
      </c>
      <c r="Z12" s="11"/>
      <c r="AA12" s="14" t="n">
        <v>58.033</v>
      </c>
      <c r="AB12" s="14" t="n">
        <v>-58.033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79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461</v>
      </c>
      <c r="D13" s="0" t="s">
        <v>49</v>
      </c>
      <c r="E13" s="11" t="n">
        <v>1906</v>
      </c>
      <c r="F13" s="0"/>
      <c r="G13" s="11" t="n">
        <v>1902</v>
      </c>
      <c r="H13" s="1" t="s">
        <v>75</v>
      </c>
      <c r="I13" s="11" t="s">
        <v>493</v>
      </c>
      <c r="J13" s="11" t="n">
        <v>1902</v>
      </c>
      <c r="K13" s="11" t="n">
        <v>1</v>
      </c>
      <c r="L13" s="11"/>
      <c r="M13" s="11" t="n">
        <v>22</v>
      </c>
      <c r="N13" s="11"/>
      <c r="O13" s="11"/>
      <c r="P13" s="11"/>
      <c r="Q13" s="11" t="s">
        <v>494</v>
      </c>
      <c r="R13" s="11" t="n">
        <v>65</v>
      </c>
      <c r="S13" s="11" t="n">
        <v>56</v>
      </c>
      <c r="T13" s="11"/>
      <c r="U13" s="14" t="n">
        <v>65.933</v>
      </c>
      <c r="V13" s="14" t="n">
        <v>-65.933</v>
      </c>
      <c r="W13" s="11" t="s">
        <v>495</v>
      </c>
      <c r="X13" s="11" t="n">
        <v>54</v>
      </c>
      <c r="Y13" s="11" t="n">
        <v>35</v>
      </c>
      <c r="Z13" s="11"/>
      <c r="AA13" s="14" t="n">
        <v>54.583</v>
      </c>
      <c r="AB13" s="14" t="n">
        <v>-54.583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79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461</v>
      </c>
      <c r="D14" s="0" t="s">
        <v>49</v>
      </c>
      <c r="E14" s="11" t="n">
        <v>1906</v>
      </c>
      <c r="F14" s="0"/>
      <c r="G14" s="11" t="n">
        <v>1902</v>
      </c>
      <c r="H14" s="1" t="s">
        <v>75</v>
      </c>
      <c r="I14" s="11" t="n">
        <v>318</v>
      </c>
      <c r="J14" s="11" t="n">
        <v>1902</v>
      </c>
      <c r="K14" s="11" t="n">
        <v>4</v>
      </c>
      <c r="L14" s="11"/>
      <c r="M14" s="11" t="n">
        <v>17</v>
      </c>
      <c r="N14" s="11"/>
      <c r="O14" s="11"/>
      <c r="P14" s="11"/>
      <c r="Q14" s="11" t="s">
        <v>496</v>
      </c>
      <c r="R14" s="11" t="n">
        <v>53</v>
      </c>
      <c r="S14" s="11" t="n">
        <v>0</v>
      </c>
      <c r="T14" s="11"/>
      <c r="U14" s="14" t="n">
        <v>53</v>
      </c>
      <c r="V14" s="14" t="n">
        <v>-53</v>
      </c>
      <c r="W14" s="11" t="s">
        <v>497</v>
      </c>
      <c r="X14" s="11" t="n">
        <v>48</v>
      </c>
      <c r="Y14" s="11" t="n">
        <v>27</v>
      </c>
      <c r="Z14" s="11"/>
      <c r="AA14" s="14" t="n">
        <v>48.45</v>
      </c>
      <c r="AB14" s="14" t="n">
        <v>-48.45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79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461</v>
      </c>
      <c r="D15" s="0" t="s">
        <v>49</v>
      </c>
      <c r="E15" s="11" t="n">
        <v>1906</v>
      </c>
      <c r="F15" s="0"/>
      <c r="G15" s="11" t="n">
        <v>1902</v>
      </c>
      <c r="H15" s="1" t="s">
        <v>75</v>
      </c>
      <c r="I15" s="11" t="n">
        <v>317</v>
      </c>
      <c r="J15" s="11" t="n">
        <v>1902</v>
      </c>
      <c r="K15" s="11" t="n">
        <v>4</v>
      </c>
      <c r="L15" s="11"/>
      <c r="M15" s="11" t="n">
        <v>17</v>
      </c>
      <c r="N15" s="11"/>
      <c r="O15" s="11"/>
      <c r="P15" s="11"/>
      <c r="Q15" s="11" t="s">
        <v>496</v>
      </c>
      <c r="R15" s="11" t="n">
        <v>53</v>
      </c>
      <c r="S15" s="11" t="n">
        <v>0</v>
      </c>
      <c r="T15" s="11"/>
      <c r="U15" s="14" t="n">
        <v>53</v>
      </c>
      <c r="V15" s="14" t="n">
        <v>-53</v>
      </c>
      <c r="W15" s="11" t="s">
        <v>497</v>
      </c>
      <c r="X15" s="11" t="n">
        <v>48</v>
      </c>
      <c r="Y15" s="11" t="n">
        <v>27</v>
      </c>
      <c r="Z15" s="11"/>
      <c r="AA15" s="14" t="n">
        <v>48.45</v>
      </c>
      <c r="AB15" s="14" t="n">
        <v>-48.45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79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461</v>
      </c>
      <c r="D16" s="0" t="s">
        <v>49</v>
      </c>
      <c r="E16" s="11" t="n">
        <v>1906</v>
      </c>
      <c r="F16" s="0"/>
      <c r="G16" s="11" t="n">
        <v>1902</v>
      </c>
      <c r="H16" s="1" t="s">
        <v>75</v>
      </c>
      <c r="I16" s="11" t="s">
        <v>498</v>
      </c>
      <c r="J16" s="11" t="n">
        <v>1902</v>
      </c>
      <c r="K16" s="11" t="n">
        <v>6</v>
      </c>
      <c r="L16" s="11"/>
      <c r="M16" s="11" t="n">
        <v>17</v>
      </c>
      <c r="N16" s="11"/>
      <c r="O16" s="11"/>
      <c r="P16" s="11"/>
      <c r="Q16" s="11" t="s">
        <v>499</v>
      </c>
      <c r="R16" s="11" t="n">
        <v>52</v>
      </c>
      <c r="S16" s="11" t="n">
        <v>39</v>
      </c>
      <c r="T16" s="11"/>
      <c r="U16" s="14" t="n">
        <v>52.65</v>
      </c>
      <c r="V16" s="14" t="n">
        <v>-52.65</v>
      </c>
      <c r="W16" s="11" t="s">
        <v>500</v>
      </c>
      <c r="X16" s="11" t="n">
        <v>37</v>
      </c>
      <c r="Y16" s="11" t="n">
        <v>35</v>
      </c>
      <c r="Z16" s="11"/>
      <c r="AA16" s="14" t="n">
        <v>37.583</v>
      </c>
      <c r="AB16" s="14" t="n">
        <v>-37.58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79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461</v>
      </c>
      <c r="D17" s="0" t="s">
        <v>49</v>
      </c>
      <c r="E17" s="11" t="n">
        <v>1906</v>
      </c>
      <c r="G17" s="11" t="n">
        <v>1926</v>
      </c>
      <c r="H17" s="11" t="s">
        <v>113</v>
      </c>
      <c r="I17" s="11" t="s">
        <v>501</v>
      </c>
      <c r="J17" s="11" t="n">
        <v>1926</v>
      </c>
      <c r="K17" s="11" t="n">
        <v>11</v>
      </c>
      <c r="L17" s="11"/>
      <c r="M17" s="11" t="n">
        <v>26</v>
      </c>
      <c r="N17" s="11"/>
      <c r="O17" s="11"/>
      <c r="P17" s="11"/>
      <c r="Q17" s="11" t="s">
        <v>502</v>
      </c>
      <c r="R17" s="11" t="n">
        <v>54</v>
      </c>
      <c r="S17" s="11" t="n">
        <v>7</v>
      </c>
      <c r="T17" s="11"/>
      <c r="U17" s="14" t="n">
        <v>54.117</v>
      </c>
      <c r="V17" s="14" t="n">
        <v>-54.1166666666667</v>
      </c>
      <c r="W17" s="11" t="s">
        <v>503</v>
      </c>
      <c r="X17" s="11" t="n">
        <v>36</v>
      </c>
      <c r="Y17" s="11" t="n">
        <v>23</v>
      </c>
      <c r="Z17" s="11"/>
      <c r="AA17" s="14" t="n">
        <v>36.383</v>
      </c>
      <c r="AB17" s="14" t="n">
        <v>-36.383333333333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08</v>
      </c>
      <c r="AV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461</v>
      </c>
      <c r="D18" s="0" t="s">
        <v>49</v>
      </c>
      <c r="E18" s="11" t="n">
        <v>1906</v>
      </c>
      <c r="G18" s="11" t="n">
        <v>1926</v>
      </c>
      <c r="H18" s="11" t="s">
        <v>113</v>
      </c>
      <c r="I18" s="11" t="s">
        <v>504</v>
      </c>
      <c r="J18" s="11" t="n">
        <v>1926</v>
      </c>
      <c r="K18" s="11" t="n">
        <v>11</v>
      </c>
      <c r="L18" s="11"/>
      <c r="M18" s="11" t="n">
        <v>28</v>
      </c>
      <c r="N18" s="11"/>
      <c r="O18" s="11"/>
      <c r="P18" s="11"/>
      <c r="Q18" s="11" t="s">
        <v>505</v>
      </c>
      <c r="R18" s="11" t="n">
        <v>53</v>
      </c>
      <c r="S18" s="11" t="n">
        <v>52</v>
      </c>
      <c r="T18" s="11" t="n">
        <v>30</v>
      </c>
      <c r="U18" s="14" t="n">
        <v>53.875</v>
      </c>
      <c r="V18" s="14" t="n">
        <v>-53.875</v>
      </c>
      <c r="W18" s="11" t="s">
        <v>506</v>
      </c>
      <c r="X18" s="11" t="n">
        <v>36</v>
      </c>
      <c r="Y18" s="11" t="n">
        <v>0</v>
      </c>
      <c r="Z18" s="11"/>
      <c r="AA18" s="14" t="n">
        <v>36</v>
      </c>
      <c r="AB18" s="14" t="n">
        <v>-36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108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461</v>
      </c>
      <c r="D19" s="0" t="s">
        <v>49</v>
      </c>
      <c r="E19" s="11" t="n">
        <v>1906</v>
      </c>
      <c r="G19" s="11" t="n">
        <v>1926</v>
      </c>
      <c r="H19" s="11" t="s">
        <v>113</v>
      </c>
      <c r="I19" s="11" t="s">
        <v>507</v>
      </c>
      <c r="J19" s="11" t="n">
        <v>1926</v>
      </c>
      <c r="K19" s="11" t="n">
        <v>11</v>
      </c>
      <c r="L19" s="11"/>
      <c r="M19" s="11" t="n">
        <v>30</v>
      </c>
      <c r="N19" s="11"/>
      <c r="O19" s="11"/>
      <c r="P19" s="11"/>
      <c r="Q19" s="11" t="s">
        <v>508</v>
      </c>
      <c r="R19" s="11" t="n">
        <v>53</v>
      </c>
      <c r="S19" s="11" t="n">
        <v>38</v>
      </c>
      <c r="T19" s="11"/>
      <c r="U19" s="14" t="n">
        <v>53.633</v>
      </c>
      <c r="V19" s="14" t="n">
        <v>-53.6333333333333</v>
      </c>
      <c r="W19" s="11" t="s">
        <v>509</v>
      </c>
      <c r="X19" s="11" t="n">
        <v>35</v>
      </c>
      <c r="Y19" s="11" t="n">
        <v>35</v>
      </c>
      <c r="Z19" s="11"/>
      <c r="AA19" s="14" t="n">
        <v>35.583</v>
      </c>
      <c r="AB19" s="14" t="n">
        <v>-35.583333333333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08</v>
      </c>
      <c r="AV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461</v>
      </c>
      <c r="D20" s="0" t="s">
        <v>49</v>
      </c>
      <c r="E20" s="11" t="n">
        <v>1906</v>
      </c>
      <c r="G20" s="11" t="n">
        <v>1926</v>
      </c>
      <c r="H20" s="11" t="s">
        <v>113</v>
      </c>
      <c r="I20" s="11" t="s">
        <v>510</v>
      </c>
      <c r="J20" s="11" t="n">
        <v>1926</v>
      </c>
      <c r="K20" s="11" t="n">
        <v>12</v>
      </c>
      <c r="L20" s="11"/>
      <c r="M20" s="11" t="n">
        <v>18</v>
      </c>
      <c r="N20" s="11"/>
      <c r="O20" s="11"/>
      <c r="P20" s="11"/>
      <c r="Q20" s="11" t="s">
        <v>511</v>
      </c>
      <c r="R20" s="11" t="n">
        <v>53</v>
      </c>
      <c r="S20" s="11" t="n">
        <v>33</v>
      </c>
      <c r="T20" s="11" t="n">
        <v>15</v>
      </c>
      <c r="U20" s="14" t="n">
        <v>53.554</v>
      </c>
      <c r="V20" s="14" t="n">
        <v>-53.5541666666667</v>
      </c>
      <c r="W20" s="11" t="s">
        <v>512</v>
      </c>
      <c r="X20" s="11" t="n">
        <v>37</v>
      </c>
      <c r="Y20" s="11" t="n">
        <v>45</v>
      </c>
      <c r="Z20" s="11" t="n">
        <v>15</v>
      </c>
      <c r="AA20" s="14" t="n">
        <v>37.754</v>
      </c>
      <c r="AB20" s="14" t="n">
        <v>-37.7541666666667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08</v>
      </c>
      <c r="AV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461</v>
      </c>
      <c r="D21" s="0" t="s">
        <v>49</v>
      </c>
      <c r="E21" s="11" t="n">
        <v>1906</v>
      </c>
      <c r="G21" s="11" t="n">
        <v>1926</v>
      </c>
      <c r="H21" s="11" t="s">
        <v>113</v>
      </c>
      <c r="I21" s="11" t="s">
        <v>513</v>
      </c>
      <c r="J21" s="11" t="n">
        <v>1926</v>
      </c>
      <c r="K21" s="11" t="n">
        <v>12</v>
      </c>
      <c r="L21" s="11"/>
      <c r="M21" s="11" t="n">
        <v>19</v>
      </c>
      <c r="N21" s="11"/>
      <c r="O21" s="11"/>
      <c r="P21" s="11"/>
      <c r="Q21" s="11" t="s">
        <v>514</v>
      </c>
      <c r="R21" s="11" t="n">
        <v>53</v>
      </c>
      <c r="S21" s="11" t="n">
        <v>41</v>
      </c>
      <c r="T21" s="11" t="n">
        <v>15</v>
      </c>
      <c r="U21" s="14" t="n">
        <v>53.688</v>
      </c>
      <c r="V21" s="14" t="n">
        <v>-53.6875</v>
      </c>
      <c r="W21" s="11" t="s">
        <v>515</v>
      </c>
      <c r="X21" s="11" t="n">
        <v>38</v>
      </c>
      <c r="Y21" s="11" t="n">
        <v>24</v>
      </c>
      <c r="Z21" s="11" t="n">
        <v>45</v>
      </c>
      <c r="AA21" s="14" t="n">
        <v>38.413</v>
      </c>
      <c r="AB21" s="14" t="n">
        <v>-38.4125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08</v>
      </c>
      <c r="AV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461</v>
      </c>
      <c r="D22" s="0" t="s">
        <v>49</v>
      </c>
      <c r="E22" s="11" t="n">
        <v>1906</v>
      </c>
      <c r="G22" s="11" t="n">
        <v>1926</v>
      </c>
      <c r="H22" s="11" t="s">
        <v>113</v>
      </c>
      <c r="I22" s="11" t="s">
        <v>516</v>
      </c>
      <c r="J22" s="11" t="n">
        <v>1926</v>
      </c>
      <c r="K22" s="11" t="n">
        <v>12</v>
      </c>
      <c r="L22" s="11"/>
      <c r="M22" s="11" t="n">
        <v>19</v>
      </c>
      <c r="N22" s="11"/>
      <c r="O22" s="11"/>
      <c r="P22" s="11"/>
      <c r="Q22" s="11" t="s">
        <v>517</v>
      </c>
      <c r="R22" s="11" t="n">
        <v>53</v>
      </c>
      <c r="S22" s="11" t="n">
        <v>34</v>
      </c>
      <c r="T22" s="11" t="n">
        <v>15</v>
      </c>
      <c r="U22" s="14" t="n">
        <v>53.571</v>
      </c>
      <c r="V22" s="14" t="n">
        <v>-53.5708333333333</v>
      </c>
      <c r="W22" s="11" t="s">
        <v>518</v>
      </c>
      <c r="X22" s="11" t="n">
        <v>38</v>
      </c>
      <c r="Y22" s="11" t="n">
        <v>36</v>
      </c>
      <c r="Z22" s="11" t="n">
        <v>15</v>
      </c>
      <c r="AA22" s="14" t="n">
        <v>38.604</v>
      </c>
      <c r="AB22" s="14" t="n">
        <v>-38.6041666666667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08</v>
      </c>
      <c r="AV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461</v>
      </c>
      <c r="D23" s="0" t="s">
        <v>49</v>
      </c>
      <c r="E23" s="11" t="n">
        <v>1906</v>
      </c>
      <c r="G23" s="11" t="n">
        <v>1926</v>
      </c>
      <c r="H23" s="11" t="s">
        <v>113</v>
      </c>
      <c r="I23" s="11" t="s">
        <v>519</v>
      </c>
      <c r="J23" s="11" t="n">
        <v>1926</v>
      </c>
      <c r="K23" s="11" t="n">
        <v>12</v>
      </c>
      <c r="L23" s="11"/>
      <c r="M23" s="11" t="n">
        <v>20</v>
      </c>
      <c r="N23" s="11"/>
      <c r="O23" s="11"/>
      <c r="P23" s="11"/>
      <c r="Q23" s="11" t="s">
        <v>520</v>
      </c>
      <c r="R23" s="11" t="n">
        <v>54</v>
      </c>
      <c r="S23" s="11" t="n">
        <v>52</v>
      </c>
      <c r="T23" s="11"/>
      <c r="U23" s="14" t="n">
        <v>54.867</v>
      </c>
      <c r="V23" s="14" t="n">
        <v>-54.8666666666667</v>
      </c>
      <c r="W23" s="11" t="s">
        <v>521</v>
      </c>
      <c r="X23" s="11" t="n">
        <v>35</v>
      </c>
      <c r="Y23" s="11" t="n">
        <v>36</v>
      </c>
      <c r="Z23" s="11"/>
      <c r="AA23" s="14" t="n">
        <v>35.6</v>
      </c>
      <c r="AB23" s="14" t="n">
        <v>-35.6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08</v>
      </c>
      <c r="AV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461</v>
      </c>
      <c r="D24" s="0" t="s">
        <v>49</v>
      </c>
      <c r="E24" s="11" t="n">
        <v>1906</v>
      </c>
      <c r="G24" s="11" t="n">
        <v>1926</v>
      </c>
      <c r="H24" s="11" t="s">
        <v>113</v>
      </c>
      <c r="I24" s="11" t="s">
        <v>522</v>
      </c>
      <c r="J24" s="11" t="n">
        <v>1926</v>
      </c>
      <c r="K24" s="11" t="n">
        <v>12</v>
      </c>
      <c r="L24" s="11"/>
      <c r="M24" s="11" t="n">
        <v>22</v>
      </c>
      <c r="N24" s="11"/>
      <c r="O24" s="11"/>
      <c r="P24" s="11"/>
      <c r="Q24" s="11" t="s">
        <v>523</v>
      </c>
      <c r="R24" s="11" t="n">
        <v>55</v>
      </c>
      <c r="S24" s="11" t="n">
        <v>20</v>
      </c>
      <c r="T24" s="11" t="n">
        <v>15</v>
      </c>
      <c r="U24" s="14" t="n">
        <v>55.338</v>
      </c>
      <c r="V24" s="14" t="n">
        <v>-55.3375</v>
      </c>
      <c r="W24" s="11" t="s">
        <v>524</v>
      </c>
      <c r="X24" s="11" t="n">
        <v>34</v>
      </c>
      <c r="Y24" s="11" t="n">
        <v>46</v>
      </c>
      <c r="Z24" s="11" t="n">
        <v>30</v>
      </c>
      <c r="AA24" s="14" t="n">
        <v>34.775</v>
      </c>
      <c r="AB24" s="14" t="n">
        <v>-34.775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08</v>
      </c>
      <c r="AV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461</v>
      </c>
      <c r="D25" s="0" t="s">
        <v>49</v>
      </c>
      <c r="E25" s="11" t="n">
        <v>1906</v>
      </c>
      <c r="G25" s="11" t="n">
        <v>1926</v>
      </c>
      <c r="H25" s="11" t="s">
        <v>113</v>
      </c>
      <c r="I25" s="11" t="s">
        <v>525</v>
      </c>
      <c r="J25" s="11" t="n">
        <v>1926</v>
      </c>
      <c r="K25" s="11" t="n">
        <v>12</v>
      </c>
      <c r="L25" s="11"/>
      <c r="M25" s="11" t="n">
        <v>22</v>
      </c>
      <c r="N25" s="11"/>
      <c r="O25" s="11"/>
      <c r="P25" s="11"/>
      <c r="Q25" s="11" t="s">
        <v>526</v>
      </c>
      <c r="R25" s="11" t="n">
        <v>54</v>
      </c>
      <c r="S25" s="11" t="n">
        <v>45</v>
      </c>
      <c r="T25" s="11"/>
      <c r="U25" s="14" t="n">
        <v>54.75</v>
      </c>
      <c r="V25" s="14" t="n">
        <v>-54.75</v>
      </c>
      <c r="W25" s="11" t="s">
        <v>527</v>
      </c>
      <c r="X25" s="11" t="n">
        <v>35</v>
      </c>
      <c r="Y25" s="11" t="n">
        <v>11</v>
      </c>
      <c r="Z25" s="11"/>
      <c r="AA25" s="14" t="n">
        <v>35.183</v>
      </c>
      <c r="AB25" s="14" t="n">
        <v>-35.1833333333333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108</v>
      </c>
      <c r="AV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461</v>
      </c>
      <c r="D26" s="0" t="s">
        <v>49</v>
      </c>
      <c r="E26" s="11" t="n">
        <v>1906</v>
      </c>
      <c r="G26" s="11" t="n">
        <v>1926</v>
      </c>
      <c r="H26" s="11" t="s">
        <v>113</v>
      </c>
      <c r="I26" s="11" t="s">
        <v>528</v>
      </c>
      <c r="J26" s="11" t="n">
        <v>1926</v>
      </c>
      <c r="K26" s="11" t="n">
        <v>12</v>
      </c>
      <c r="L26" s="11"/>
      <c r="M26" s="11" t="n">
        <v>22</v>
      </c>
      <c r="N26" s="11"/>
      <c r="O26" s="11"/>
      <c r="P26" s="11"/>
      <c r="Q26" s="11" t="s">
        <v>529</v>
      </c>
      <c r="R26" s="11" t="n">
        <v>54</v>
      </c>
      <c r="S26" s="11" t="n">
        <v>1</v>
      </c>
      <c r="T26" s="11"/>
      <c r="U26" s="14" t="n">
        <v>54.017</v>
      </c>
      <c r="V26" s="14" t="n">
        <v>-54.0166666666667</v>
      </c>
      <c r="W26" s="11" t="s">
        <v>530</v>
      </c>
      <c r="X26" s="11" t="n">
        <v>35</v>
      </c>
      <c r="Y26" s="11" t="n">
        <v>14</v>
      </c>
      <c r="Z26" s="11"/>
      <c r="AA26" s="14" t="n">
        <v>35.233</v>
      </c>
      <c r="AB26" s="14" t="n">
        <v>-35.2333333333333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108</v>
      </c>
      <c r="AV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461</v>
      </c>
      <c r="D27" s="0" t="s">
        <v>49</v>
      </c>
      <c r="E27" s="11" t="n">
        <v>1906</v>
      </c>
      <c r="G27" s="11" t="n">
        <v>1926</v>
      </c>
      <c r="H27" s="11" t="s">
        <v>105</v>
      </c>
      <c r="I27" s="11" t="n">
        <v>107</v>
      </c>
      <c r="J27" s="11" t="n">
        <v>1926</v>
      </c>
      <c r="K27" s="11" t="n">
        <v>11</v>
      </c>
      <c r="L27" s="11"/>
      <c r="M27" s="11" t="n">
        <v>4</v>
      </c>
      <c r="N27" s="11"/>
      <c r="O27" s="11"/>
      <c r="P27" s="11"/>
      <c r="Q27" s="18" t="s">
        <v>531</v>
      </c>
      <c r="R27" s="11" t="n">
        <v>45</v>
      </c>
      <c r="S27" s="11" t="n">
        <v>3</v>
      </c>
      <c r="T27" s="11" t="n">
        <v>0</v>
      </c>
      <c r="U27" s="14" t="n">
        <v>45.05</v>
      </c>
      <c r="V27" s="14" t="n">
        <v>-45.05</v>
      </c>
      <c r="W27" s="11" t="s">
        <v>532</v>
      </c>
      <c r="X27" s="11" t="n">
        <v>17</v>
      </c>
      <c r="Y27" s="11" t="n">
        <v>3</v>
      </c>
      <c r="Z27" s="11" t="n">
        <v>0</v>
      </c>
      <c r="AA27" s="14" t="n">
        <v>17.05</v>
      </c>
      <c r="AB27" s="14" t="n">
        <v>17.05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108</v>
      </c>
      <c r="AV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461</v>
      </c>
      <c r="D28" s="0" t="s">
        <v>49</v>
      </c>
      <c r="E28" s="11" t="n">
        <v>1906</v>
      </c>
      <c r="G28" s="11" t="n">
        <v>1926</v>
      </c>
      <c r="H28" s="11" t="s">
        <v>105</v>
      </c>
      <c r="I28" s="11" t="n">
        <v>124</v>
      </c>
      <c r="J28" s="11" t="n">
        <v>1926</v>
      </c>
      <c r="K28" s="11" t="n">
        <v>12</v>
      </c>
      <c r="L28" s="11"/>
      <c r="M28" s="11" t="n">
        <v>18</v>
      </c>
      <c r="N28" s="11"/>
      <c r="O28" s="11"/>
      <c r="P28" s="11"/>
      <c r="Q28" s="18" t="s">
        <v>533</v>
      </c>
      <c r="R28" s="11" t="n">
        <v>53</v>
      </c>
      <c r="S28" s="11" t="n">
        <v>45</v>
      </c>
      <c r="T28" s="11" t="n">
        <v>30</v>
      </c>
      <c r="U28" s="14" t="n">
        <v>53.758</v>
      </c>
      <c r="V28" s="14" t="n">
        <v>-53.7583333333333</v>
      </c>
      <c r="W28" s="11" t="s">
        <v>534</v>
      </c>
      <c r="X28" s="11" t="n">
        <v>36</v>
      </c>
      <c r="Y28" s="11" t="n">
        <v>32</v>
      </c>
      <c r="Z28" s="11" t="n">
        <v>30</v>
      </c>
      <c r="AA28" s="14" t="n">
        <v>36.542</v>
      </c>
      <c r="AB28" s="14" t="n">
        <v>-36.5416666666667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108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461</v>
      </c>
      <c r="D29" s="0" t="s">
        <v>49</v>
      </c>
      <c r="E29" s="11" t="n">
        <v>1906</v>
      </c>
      <c r="G29" s="11" t="n">
        <v>1926</v>
      </c>
      <c r="H29" s="11" t="s">
        <v>105</v>
      </c>
      <c r="I29" s="11" t="n">
        <v>125</v>
      </c>
      <c r="J29" s="11" t="n">
        <v>1926</v>
      </c>
      <c r="K29" s="11" t="n">
        <v>12</v>
      </c>
      <c r="L29" s="11"/>
      <c r="M29" s="11" t="n">
        <v>18</v>
      </c>
      <c r="N29" s="11"/>
      <c r="O29" s="11"/>
      <c r="P29" s="11"/>
      <c r="Q29" s="18" t="s">
        <v>535</v>
      </c>
      <c r="R29" s="11" t="n">
        <v>53</v>
      </c>
      <c r="S29" s="11" t="n">
        <v>28</v>
      </c>
      <c r="T29" s="11" t="n">
        <v>30</v>
      </c>
      <c r="U29" s="14" t="n">
        <v>53.475</v>
      </c>
      <c r="V29" s="14" t="n">
        <v>-53.475</v>
      </c>
      <c r="W29" s="11" t="s">
        <v>536</v>
      </c>
      <c r="X29" s="11" t="n">
        <v>36</v>
      </c>
      <c r="Y29" s="11" t="n">
        <v>20</v>
      </c>
      <c r="Z29" s="11" t="n">
        <v>30</v>
      </c>
      <c r="AA29" s="14" t="n">
        <v>36.342</v>
      </c>
      <c r="AB29" s="14" t="n">
        <v>-36.3416666666667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108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461</v>
      </c>
      <c r="D30" s="0" t="s">
        <v>49</v>
      </c>
      <c r="E30" s="11" t="n">
        <v>1906</v>
      </c>
      <c r="G30" s="11" t="n">
        <v>1926</v>
      </c>
      <c r="H30" s="11" t="s">
        <v>105</v>
      </c>
      <c r="I30" s="11" t="n">
        <v>127</v>
      </c>
      <c r="J30" s="11" t="n">
        <v>1926</v>
      </c>
      <c r="K30" s="11" t="n">
        <v>12</v>
      </c>
      <c r="L30" s="11"/>
      <c r="M30" s="11" t="n">
        <v>19</v>
      </c>
      <c r="N30" s="11"/>
      <c r="O30" s="11"/>
      <c r="P30" s="11"/>
      <c r="Q30" s="18" t="s">
        <v>537</v>
      </c>
      <c r="R30" s="11" t="n">
        <v>53</v>
      </c>
      <c r="S30" s="11" t="n">
        <v>48</v>
      </c>
      <c r="T30" s="11" t="n">
        <v>30</v>
      </c>
      <c r="U30" s="14" t="n">
        <v>53.8083333333333</v>
      </c>
      <c r="V30" s="14" t="n">
        <v>-53.8083333333333</v>
      </c>
      <c r="W30" s="11" t="s">
        <v>538</v>
      </c>
      <c r="X30" s="11" t="n">
        <v>37</v>
      </c>
      <c r="Y30" s="11" t="n">
        <v>8</v>
      </c>
      <c r="Z30" s="11" t="n">
        <v>0</v>
      </c>
      <c r="AA30" s="14" t="n">
        <v>37.1333333333333</v>
      </c>
      <c r="AB30" s="14" t="n">
        <v>-37.1333333333333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108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461</v>
      </c>
      <c r="D31" s="0" t="s">
        <v>49</v>
      </c>
      <c r="E31" s="11" t="n">
        <v>1906</v>
      </c>
      <c r="G31" s="11" t="n">
        <v>1926</v>
      </c>
      <c r="H31" s="11" t="s">
        <v>105</v>
      </c>
      <c r="I31" s="11" t="n">
        <v>128</v>
      </c>
      <c r="J31" s="11" t="n">
        <v>1926</v>
      </c>
      <c r="K31" s="11" t="n">
        <v>12</v>
      </c>
      <c r="L31" s="11"/>
      <c r="M31" s="11" t="n">
        <v>19</v>
      </c>
      <c r="N31" s="11"/>
      <c r="O31" s="11"/>
      <c r="P31" s="11"/>
      <c r="Q31" s="18" t="s">
        <v>539</v>
      </c>
      <c r="R31" s="11" t="n">
        <v>53</v>
      </c>
      <c r="S31" s="11" t="n">
        <v>38</v>
      </c>
      <c r="T31" s="11" t="n">
        <v>30</v>
      </c>
      <c r="U31" s="14" t="n">
        <v>53.6416666666667</v>
      </c>
      <c r="V31" s="14" t="n">
        <v>-53.6416666666667</v>
      </c>
      <c r="W31" s="11" t="s">
        <v>540</v>
      </c>
      <c r="X31" s="11" t="n">
        <v>37</v>
      </c>
      <c r="Y31" s="11" t="n">
        <v>8</v>
      </c>
      <c r="Z31" s="11" t="n">
        <v>0</v>
      </c>
      <c r="AA31" s="14" t="n">
        <v>37.1333333333333</v>
      </c>
      <c r="AB31" s="14" t="n">
        <v>-37.133333333333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108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461</v>
      </c>
      <c r="D32" s="0" t="s">
        <v>49</v>
      </c>
      <c r="E32" s="11" t="n">
        <v>1906</v>
      </c>
      <c r="G32" s="11" t="n">
        <v>1926</v>
      </c>
      <c r="H32" s="11" t="s">
        <v>105</v>
      </c>
      <c r="I32" s="11" t="n">
        <v>129</v>
      </c>
      <c r="J32" s="11" t="n">
        <v>1926</v>
      </c>
      <c r="K32" s="11" t="n">
        <v>12</v>
      </c>
      <c r="L32" s="11"/>
      <c r="M32" s="11" t="n">
        <v>19</v>
      </c>
      <c r="N32" s="11"/>
      <c r="O32" s="11"/>
      <c r="P32" s="11"/>
      <c r="Q32" s="18" t="s">
        <v>535</v>
      </c>
      <c r="R32" s="11" t="n">
        <v>53</v>
      </c>
      <c r="S32" s="11" t="n">
        <v>28</v>
      </c>
      <c r="T32" s="11" t="n">
        <v>30</v>
      </c>
      <c r="U32" s="14" t="n">
        <v>53.475</v>
      </c>
      <c r="V32" s="14" t="n">
        <v>-53.475</v>
      </c>
      <c r="W32" s="11" t="s">
        <v>540</v>
      </c>
      <c r="X32" s="11" t="n">
        <v>37</v>
      </c>
      <c r="Y32" s="11" t="n">
        <v>8</v>
      </c>
      <c r="Z32" s="11" t="n">
        <v>0</v>
      </c>
      <c r="AA32" s="14" t="n">
        <v>37.1333333333333</v>
      </c>
      <c r="AB32" s="14" t="n">
        <v>-37.1333333333333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108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461</v>
      </c>
      <c r="D33" s="0" t="s">
        <v>49</v>
      </c>
      <c r="E33" s="11" t="n">
        <v>1906</v>
      </c>
      <c r="G33" s="11" t="n">
        <v>1926</v>
      </c>
      <c r="H33" s="11" t="s">
        <v>105</v>
      </c>
      <c r="I33" s="11" t="n">
        <v>133</v>
      </c>
      <c r="J33" s="11" t="n">
        <v>1926</v>
      </c>
      <c r="K33" s="11" t="n">
        <v>12</v>
      </c>
      <c r="L33" s="11"/>
      <c r="M33" s="11" t="n">
        <v>20</v>
      </c>
      <c r="N33" s="11"/>
      <c r="O33" s="11"/>
      <c r="P33" s="11"/>
      <c r="Q33" s="18" t="s">
        <v>533</v>
      </c>
      <c r="R33" s="11" t="n">
        <v>53</v>
      </c>
      <c r="S33" s="11" t="n">
        <v>45</v>
      </c>
      <c r="T33" s="11" t="n">
        <v>30</v>
      </c>
      <c r="U33" s="14" t="n">
        <v>53.7583333333333</v>
      </c>
      <c r="V33" s="14" t="n">
        <v>-53.7583333333333</v>
      </c>
      <c r="W33" s="11" t="s">
        <v>541</v>
      </c>
      <c r="X33" s="11" t="n">
        <v>35</v>
      </c>
      <c r="Y33" s="11" t="n">
        <v>46</v>
      </c>
      <c r="Z33" s="11" t="n">
        <v>30</v>
      </c>
      <c r="AA33" s="14" t="n">
        <v>35.775</v>
      </c>
      <c r="AB33" s="14" t="n">
        <v>-35.775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108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461</v>
      </c>
      <c r="D34" s="0" t="s">
        <v>49</v>
      </c>
      <c r="E34" s="11" t="n">
        <v>1906</v>
      </c>
      <c r="G34" s="11" t="n">
        <v>1926</v>
      </c>
      <c r="H34" s="11" t="s">
        <v>105</v>
      </c>
      <c r="I34" s="11" t="n">
        <v>137</v>
      </c>
      <c r="J34" s="11" t="n">
        <v>1926</v>
      </c>
      <c r="K34" s="11" t="n">
        <v>12</v>
      </c>
      <c r="L34" s="11"/>
      <c r="M34" s="11" t="n">
        <v>22</v>
      </c>
      <c r="N34" s="11"/>
      <c r="O34" s="11"/>
      <c r="P34" s="11"/>
      <c r="Q34" s="18" t="s">
        <v>542</v>
      </c>
      <c r="R34" s="11" t="n">
        <v>54</v>
      </c>
      <c r="S34" s="11" t="n">
        <v>19</v>
      </c>
      <c r="T34" s="11" t="n">
        <v>30</v>
      </c>
      <c r="U34" s="14" t="n">
        <v>54.325</v>
      </c>
      <c r="V34" s="14" t="n">
        <v>-54.325</v>
      </c>
      <c r="W34" s="11" t="s">
        <v>543</v>
      </c>
      <c r="X34" s="11" t="n">
        <v>35</v>
      </c>
      <c r="Y34" s="11" t="n">
        <v>3</v>
      </c>
      <c r="Z34" s="11" t="n">
        <v>30</v>
      </c>
      <c r="AA34" s="14" t="n">
        <v>35.0583333333333</v>
      </c>
      <c r="AB34" s="14" t="n">
        <v>-35.05833333333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108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461</v>
      </c>
      <c r="D35" s="0" t="s">
        <v>49</v>
      </c>
      <c r="E35" s="11" t="n">
        <v>1906</v>
      </c>
      <c r="G35" s="11" t="n">
        <v>1926</v>
      </c>
      <c r="H35" s="11" t="s">
        <v>105</v>
      </c>
      <c r="I35" s="11" t="n">
        <v>138</v>
      </c>
      <c r="J35" s="11" t="n">
        <v>1926</v>
      </c>
      <c r="K35" s="11" t="n">
        <v>12</v>
      </c>
      <c r="L35" s="11"/>
      <c r="M35" s="11" t="n">
        <v>22</v>
      </c>
      <c r="N35" s="11"/>
      <c r="O35" s="11"/>
      <c r="P35" s="11"/>
      <c r="Q35" s="18" t="s">
        <v>544</v>
      </c>
      <c r="R35" s="11" t="n">
        <v>54</v>
      </c>
      <c r="S35" s="11" t="n">
        <v>17</v>
      </c>
      <c r="T35" s="11" t="n">
        <v>0</v>
      </c>
      <c r="U35" s="14" t="n">
        <v>54.2833333333333</v>
      </c>
      <c r="V35" s="14" t="n">
        <v>-54.2833333333333</v>
      </c>
      <c r="W35" s="11" t="s">
        <v>545</v>
      </c>
      <c r="X35" s="11" t="n">
        <v>34</v>
      </c>
      <c r="Y35" s="11" t="n">
        <v>47</v>
      </c>
      <c r="Z35" s="11" t="n">
        <v>0</v>
      </c>
      <c r="AA35" s="14" t="n">
        <v>34.7833333333333</v>
      </c>
      <c r="AB35" s="14" t="n">
        <v>-34.7833333333333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108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461</v>
      </c>
      <c r="D36" s="0" t="s">
        <v>49</v>
      </c>
      <c r="E36" s="11" t="n">
        <v>1906</v>
      </c>
      <c r="G36" s="11" t="n">
        <v>1926</v>
      </c>
      <c r="H36" s="11" t="s">
        <v>105</v>
      </c>
      <c r="I36" s="11" t="n">
        <v>143</v>
      </c>
      <c r="J36" s="11" t="n">
        <v>1926</v>
      </c>
      <c r="K36" s="11" t="n">
        <v>12</v>
      </c>
      <c r="L36" s="11"/>
      <c r="M36" s="11" t="n">
        <v>30</v>
      </c>
      <c r="N36" s="11"/>
      <c r="O36" s="11"/>
      <c r="P36" s="11"/>
      <c r="Q36" s="18" t="s">
        <v>546</v>
      </c>
      <c r="R36" s="11" t="n">
        <v>54</v>
      </c>
      <c r="S36" s="11" t="n">
        <v>12</v>
      </c>
      <c r="T36" s="11" t="n">
        <v>0</v>
      </c>
      <c r="U36" s="14" t="n">
        <v>54.2</v>
      </c>
      <c r="V36" s="14" t="n">
        <v>-54.2</v>
      </c>
      <c r="W36" s="11" t="s">
        <v>547</v>
      </c>
      <c r="X36" s="11" t="n">
        <v>36</v>
      </c>
      <c r="Y36" s="11" t="n">
        <v>29</v>
      </c>
      <c r="Z36" s="11" t="n">
        <v>30</v>
      </c>
      <c r="AA36" s="14" t="n">
        <v>36.4916666666667</v>
      </c>
      <c r="AB36" s="14" t="n">
        <v>-36.4916666666667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08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461</v>
      </c>
      <c r="D37" s="0" t="s">
        <v>49</v>
      </c>
      <c r="E37" s="11" t="n">
        <v>1906</v>
      </c>
      <c r="G37" s="11" t="n">
        <v>1927</v>
      </c>
      <c r="H37" s="11" t="s">
        <v>113</v>
      </c>
      <c r="I37" s="11" t="s">
        <v>548</v>
      </c>
      <c r="J37" s="11" t="n">
        <v>1927</v>
      </c>
      <c r="K37" s="11" t="n">
        <v>1</v>
      </c>
      <c r="L37" s="11"/>
      <c r="M37" s="11" t="n">
        <v>8</v>
      </c>
      <c r="N37" s="11"/>
      <c r="O37" s="11"/>
      <c r="P37" s="11"/>
      <c r="Q37" s="11" t="s">
        <v>549</v>
      </c>
      <c r="R37" s="11" t="n">
        <v>55</v>
      </c>
      <c r="S37" s="11" t="n">
        <v>6</v>
      </c>
      <c r="T37" s="11"/>
      <c r="U37" s="14" t="n">
        <v>55.1</v>
      </c>
      <c r="V37" s="14" t="n">
        <v>-55.1</v>
      </c>
      <c r="W37" s="11" t="s">
        <v>550</v>
      </c>
      <c r="X37" s="11" t="n">
        <v>36</v>
      </c>
      <c r="Y37" s="11" t="n">
        <v>57</v>
      </c>
      <c r="Z37" s="11"/>
      <c r="AA37" s="14" t="n">
        <v>36.95</v>
      </c>
      <c r="AB37" s="14" t="n">
        <v>-36.95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108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461</v>
      </c>
      <c r="D38" s="0" t="s">
        <v>49</v>
      </c>
      <c r="E38" s="11" t="n">
        <v>1906</v>
      </c>
      <c r="G38" s="11" t="n">
        <v>1927</v>
      </c>
      <c r="H38" s="11" t="s">
        <v>113</v>
      </c>
      <c r="I38" s="11" t="s">
        <v>551</v>
      </c>
      <c r="J38" s="11" t="n">
        <v>1927</v>
      </c>
      <c r="K38" s="11" t="n">
        <v>1</v>
      </c>
      <c r="L38" s="11"/>
      <c r="M38" s="11" t="n">
        <v>8</v>
      </c>
      <c r="N38" s="11"/>
      <c r="O38" s="11"/>
      <c r="P38" s="11"/>
      <c r="Q38" s="11" t="s">
        <v>552</v>
      </c>
      <c r="R38" s="11" t="n">
        <v>54</v>
      </c>
      <c r="S38" s="11" t="n">
        <v>20</v>
      </c>
      <c r="T38" s="11" t="n">
        <v>15</v>
      </c>
      <c r="U38" s="14" t="n">
        <v>54.338</v>
      </c>
      <c r="V38" s="14" t="n">
        <v>-54.3375</v>
      </c>
      <c r="W38" s="11" t="s">
        <v>553</v>
      </c>
      <c r="X38" s="11" t="n">
        <v>37</v>
      </c>
      <c r="Y38" s="11" t="n">
        <v>32</v>
      </c>
      <c r="Z38" s="11" t="n">
        <v>30</v>
      </c>
      <c r="AA38" s="14" t="n">
        <v>37.542</v>
      </c>
      <c r="AB38" s="14" t="n">
        <v>-37.5416666666667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108</v>
      </c>
      <c r="AV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461</v>
      </c>
      <c r="D39" s="0" t="s">
        <v>49</v>
      </c>
      <c r="E39" s="11" t="n">
        <v>1906</v>
      </c>
      <c r="G39" s="11" t="n">
        <v>1927</v>
      </c>
      <c r="H39" s="11" t="s">
        <v>113</v>
      </c>
      <c r="I39" s="11" t="s">
        <v>554</v>
      </c>
      <c r="J39" s="11" t="n">
        <v>1927</v>
      </c>
      <c r="K39" s="11" t="n">
        <v>1</v>
      </c>
      <c r="L39" s="11"/>
      <c r="M39" s="11" t="n">
        <v>18</v>
      </c>
      <c r="N39" s="11"/>
      <c r="O39" s="11"/>
      <c r="P39" s="11"/>
      <c r="Q39" s="11" t="s">
        <v>555</v>
      </c>
      <c r="R39" s="11" t="n">
        <v>53</v>
      </c>
      <c r="S39" s="11" t="n">
        <v>37</v>
      </c>
      <c r="T39" s="11" t="n">
        <v>30</v>
      </c>
      <c r="U39" s="14" t="n">
        <v>53.625</v>
      </c>
      <c r="V39" s="14" t="n">
        <v>-53.625</v>
      </c>
      <c r="W39" s="11" t="s">
        <v>556</v>
      </c>
      <c r="X39" s="11" t="n">
        <v>37</v>
      </c>
      <c r="Y39" s="11" t="n">
        <v>6</v>
      </c>
      <c r="Z39" s="11" t="n">
        <v>30</v>
      </c>
      <c r="AA39" s="14" t="n">
        <v>37.108</v>
      </c>
      <c r="AB39" s="14" t="n">
        <v>-37.1083333333333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108</v>
      </c>
      <c r="AV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461</v>
      </c>
      <c r="D40" s="0" t="s">
        <v>49</v>
      </c>
      <c r="E40" s="11" t="n">
        <v>1906</v>
      </c>
      <c r="G40" s="11" t="n">
        <v>1927</v>
      </c>
      <c r="H40" s="11" t="s">
        <v>113</v>
      </c>
      <c r="I40" s="11" t="s">
        <v>557</v>
      </c>
      <c r="J40" s="11" t="n">
        <v>1927</v>
      </c>
      <c r="K40" s="11" t="n">
        <v>1</v>
      </c>
      <c r="L40" s="11"/>
      <c r="M40" s="11" t="n">
        <v>20</v>
      </c>
      <c r="N40" s="11"/>
      <c r="O40" s="11"/>
      <c r="P40" s="11"/>
      <c r="Q40" s="11" t="s">
        <v>558</v>
      </c>
      <c r="R40" s="11" t="n">
        <v>54</v>
      </c>
      <c r="S40" s="11" t="n">
        <v>36</v>
      </c>
      <c r="T40" s="11"/>
      <c r="U40" s="14" t="n">
        <v>54.6</v>
      </c>
      <c r="V40" s="14" t="n">
        <v>-54.6</v>
      </c>
      <c r="W40" s="11" t="s">
        <v>559</v>
      </c>
      <c r="X40" s="11" t="n">
        <v>39</v>
      </c>
      <c r="Y40" s="11" t="n">
        <v>14</v>
      </c>
      <c r="Z40" s="11"/>
      <c r="AA40" s="14" t="n">
        <v>39.233</v>
      </c>
      <c r="AB40" s="14" t="n">
        <v>-39.2333333333333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108</v>
      </c>
      <c r="AV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461</v>
      </c>
      <c r="D41" s="0" t="s">
        <v>49</v>
      </c>
      <c r="E41" s="11" t="n">
        <v>1906</v>
      </c>
      <c r="G41" s="11" t="n">
        <v>1927</v>
      </c>
      <c r="H41" s="11" t="s">
        <v>113</v>
      </c>
      <c r="I41" s="11" t="s">
        <v>560</v>
      </c>
      <c r="J41" s="11" t="n">
        <v>1927</v>
      </c>
      <c r="K41" s="11" t="n">
        <v>2</v>
      </c>
      <c r="L41" s="11"/>
      <c r="M41" s="11" t="n">
        <v>22</v>
      </c>
      <c r="N41" s="11"/>
      <c r="O41" s="11"/>
      <c r="P41" s="11"/>
      <c r="Q41" s="11" t="s">
        <v>561</v>
      </c>
      <c r="R41" s="11" t="n">
        <v>52</v>
      </c>
      <c r="S41" s="11" t="n">
        <v>19</v>
      </c>
      <c r="T41" s="11"/>
      <c r="U41" s="14" t="n">
        <v>52.317</v>
      </c>
      <c r="V41" s="14" t="n">
        <v>-52.3166666666667</v>
      </c>
      <c r="W41" s="11" t="s">
        <v>562</v>
      </c>
      <c r="X41" s="11" t="n">
        <v>52</v>
      </c>
      <c r="Y41" s="11" t="n">
        <v>11</v>
      </c>
      <c r="Z41" s="11"/>
      <c r="AA41" s="14" t="n">
        <v>52.183</v>
      </c>
      <c r="AB41" s="14" t="n">
        <v>-52.1833333333333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108</v>
      </c>
      <c r="AV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461</v>
      </c>
      <c r="D42" s="0" t="s">
        <v>49</v>
      </c>
      <c r="E42" s="11" t="n">
        <v>1906</v>
      </c>
      <c r="G42" s="11" t="n">
        <v>1927</v>
      </c>
      <c r="H42" s="11" t="s">
        <v>113</v>
      </c>
      <c r="I42" s="11" t="s">
        <v>563</v>
      </c>
      <c r="J42" s="11" t="n">
        <v>1927</v>
      </c>
      <c r="K42" s="11" t="n">
        <v>5</v>
      </c>
      <c r="L42" s="11"/>
      <c r="M42" s="11" t="n">
        <v>7</v>
      </c>
      <c r="N42" s="11"/>
      <c r="O42" s="11"/>
      <c r="P42" s="11"/>
      <c r="Q42" s="11" t="s">
        <v>564</v>
      </c>
      <c r="R42" s="11" t="n">
        <v>51</v>
      </c>
      <c r="S42" s="11" t="n">
        <v>52</v>
      </c>
      <c r="T42" s="11" t="n">
        <v>30</v>
      </c>
      <c r="U42" s="14" t="n">
        <v>51.875</v>
      </c>
      <c r="V42" s="14" t="n">
        <v>-51.875</v>
      </c>
      <c r="W42" s="11" t="s">
        <v>565</v>
      </c>
      <c r="X42" s="11" t="n">
        <v>61</v>
      </c>
      <c r="Y42" s="11" t="n">
        <v>30</v>
      </c>
      <c r="Z42" s="11"/>
      <c r="AA42" s="14" t="n">
        <v>61.5</v>
      </c>
      <c r="AB42" s="14" t="n">
        <v>-61.5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108</v>
      </c>
      <c r="AV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461</v>
      </c>
      <c r="D43" s="0" t="s">
        <v>49</v>
      </c>
      <c r="E43" s="11" t="n">
        <v>1906</v>
      </c>
      <c r="G43" s="11" t="n">
        <v>1927</v>
      </c>
      <c r="H43" s="11" t="s">
        <v>113</v>
      </c>
      <c r="I43" s="11" t="s">
        <v>566</v>
      </c>
      <c r="J43" s="11" t="n">
        <v>1927</v>
      </c>
      <c r="K43" s="11" t="n">
        <v>5</v>
      </c>
      <c r="L43" s="11"/>
      <c r="M43" s="11" t="n">
        <v>26</v>
      </c>
      <c r="N43" s="11"/>
      <c r="O43" s="11"/>
      <c r="P43" s="11"/>
      <c r="Q43" s="11" t="s">
        <v>567</v>
      </c>
      <c r="R43" s="11" t="n">
        <v>53</v>
      </c>
      <c r="S43" s="11" t="n">
        <v>46</v>
      </c>
      <c r="T43" s="11"/>
      <c r="U43" s="14" t="n">
        <v>53.767</v>
      </c>
      <c r="V43" s="14" t="n">
        <v>-53.7666666666667</v>
      </c>
      <c r="W43" s="11" t="s">
        <v>568</v>
      </c>
      <c r="X43" s="11" t="n">
        <v>35</v>
      </c>
      <c r="Y43" s="11" t="n">
        <v>47</v>
      </c>
      <c r="Z43" s="11"/>
      <c r="AA43" s="14" t="n">
        <v>35.783</v>
      </c>
      <c r="AB43" s="14" t="n">
        <v>-35.7833333333333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108</v>
      </c>
      <c r="AV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461</v>
      </c>
      <c r="D44" s="0" t="s">
        <v>49</v>
      </c>
      <c r="E44" s="11" t="n">
        <v>1906</v>
      </c>
      <c r="G44" s="11" t="n">
        <v>1927</v>
      </c>
      <c r="H44" s="11" t="s">
        <v>113</v>
      </c>
      <c r="I44" s="11" t="s">
        <v>569</v>
      </c>
      <c r="J44" s="11" t="n">
        <v>1927</v>
      </c>
      <c r="K44" s="11" t="n">
        <v>5</v>
      </c>
      <c r="L44" s="11"/>
      <c r="M44" s="11" t="n">
        <v>26</v>
      </c>
      <c r="N44" s="11"/>
      <c r="O44" s="11"/>
      <c r="P44" s="11"/>
      <c r="Q44" s="11" t="s">
        <v>570</v>
      </c>
      <c r="R44" s="11" t="n">
        <v>53</v>
      </c>
      <c r="S44" s="11" t="n">
        <v>39</v>
      </c>
      <c r="T44" s="11"/>
      <c r="U44" s="14" t="n">
        <v>53.65</v>
      </c>
      <c r="V44" s="14" t="n">
        <v>-53.65</v>
      </c>
      <c r="W44" s="11" t="s">
        <v>571</v>
      </c>
      <c r="X44" s="11" t="n">
        <v>35</v>
      </c>
      <c r="Y44" s="11" t="n">
        <v>34</v>
      </c>
      <c r="Z44" s="11"/>
      <c r="AA44" s="14" t="n">
        <v>35.567</v>
      </c>
      <c r="AB44" s="14" t="n">
        <v>-35.5666666666667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108</v>
      </c>
      <c r="AV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461</v>
      </c>
      <c r="D45" s="0" t="s">
        <v>49</v>
      </c>
      <c r="E45" s="11" t="n">
        <v>1906</v>
      </c>
      <c r="G45" s="11" t="n">
        <v>1927</v>
      </c>
      <c r="H45" s="11" t="s">
        <v>105</v>
      </c>
      <c r="I45" s="11" t="n">
        <v>151</v>
      </c>
      <c r="J45" s="11" t="n">
        <v>1927</v>
      </c>
      <c r="K45" s="11" t="n">
        <v>1</v>
      </c>
      <c r="L45" s="11"/>
      <c r="M45" s="11" t="n">
        <v>16</v>
      </c>
      <c r="N45" s="11"/>
      <c r="O45" s="11"/>
      <c r="P45" s="11"/>
      <c r="Q45" s="18" t="s">
        <v>572</v>
      </c>
      <c r="R45" s="11" t="n">
        <v>53</v>
      </c>
      <c r="S45" s="11" t="n">
        <v>25</v>
      </c>
      <c r="T45" s="11" t="n">
        <v>0</v>
      </c>
      <c r="U45" s="14" t="n">
        <v>53.4166666666667</v>
      </c>
      <c r="V45" s="14" t="n">
        <v>-53.4166666666667</v>
      </c>
      <c r="W45" s="11" t="s">
        <v>573</v>
      </c>
      <c r="X45" s="11" t="n">
        <v>35</v>
      </c>
      <c r="Y45" s="11" t="n">
        <v>15</v>
      </c>
      <c r="Z45" s="11" t="n">
        <v>0</v>
      </c>
      <c r="AA45" s="14" t="n">
        <v>35.25</v>
      </c>
      <c r="AB45" s="14" t="n">
        <v>-35.25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108</v>
      </c>
      <c r="AV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461</v>
      </c>
      <c r="D46" s="0" t="s">
        <v>49</v>
      </c>
      <c r="E46" s="11" t="n">
        <v>1906</v>
      </c>
      <c r="G46" s="11" t="n">
        <v>1927</v>
      </c>
      <c r="H46" s="11" t="s">
        <v>105</v>
      </c>
      <c r="I46" s="11" t="n">
        <v>160</v>
      </c>
      <c r="J46" s="11" t="n">
        <v>1927</v>
      </c>
      <c r="K46" s="11" t="n">
        <v>2</v>
      </c>
      <c r="L46" s="11"/>
      <c r="M46" s="11" t="n">
        <v>7</v>
      </c>
      <c r="N46" s="11"/>
      <c r="O46" s="11"/>
      <c r="P46" s="11"/>
      <c r="Q46" s="18" t="s">
        <v>574</v>
      </c>
      <c r="R46" s="11" t="n">
        <v>53</v>
      </c>
      <c r="S46" s="11" t="n">
        <v>43</v>
      </c>
      <c r="T46" s="11" t="n">
        <v>40</v>
      </c>
      <c r="U46" s="14" t="n">
        <v>53.7277777777778</v>
      </c>
      <c r="V46" s="14" t="n">
        <v>-53.7277777777778</v>
      </c>
      <c r="W46" s="11" t="s">
        <v>575</v>
      </c>
      <c r="X46" s="11" t="n">
        <v>40</v>
      </c>
      <c r="Y46" s="11" t="n">
        <v>57</v>
      </c>
      <c r="Z46" s="11" t="n">
        <v>0</v>
      </c>
      <c r="AA46" s="14" t="n">
        <v>40.95</v>
      </c>
      <c r="AB46" s="14" t="n">
        <v>-40.95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108</v>
      </c>
      <c r="AV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461</v>
      </c>
      <c r="D47" s="0" t="s">
        <v>49</v>
      </c>
      <c r="E47" s="11" t="n">
        <v>1906</v>
      </c>
      <c r="G47" s="11" t="n">
        <v>1927</v>
      </c>
      <c r="H47" s="11" t="s">
        <v>105</v>
      </c>
      <c r="I47" s="11" t="n">
        <v>161</v>
      </c>
      <c r="J47" s="11" t="n">
        <v>1927</v>
      </c>
      <c r="K47" s="11" t="n">
        <v>2</v>
      </c>
      <c r="L47" s="11"/>
      <c r="M47" s="11" t="n">
        <v>14</v>
      </c>
      <c r="N47" s="11"/>
      <c r="O47" s="11"/>
      <c r="P47" s="11"/>
      <c r="Q47" s="18" t="s">
        <v>576</v>
      </c>
      <c r="R47" s="11" t="n">
        <v>57</v>
      </c>
      <c r="S47" s="11" t="n">
        <v>21</v>
      </c>
      <c r="T47" s="11" t="n">
        <v>20</v>
      </c>
      <c r="U47" s="14" t="n">
        <v>57.3555555555556</v>
      </c>
      <c r="V47" s="14" t="n">
        <v>-57.3555555555556</v>
      </c>
      <c r="W47" s="11" t="s">
        <v>577</v>
      </c>
      <c r="X47" s="11" t="n">
        <v>46</v>
      </c>
      <c r="Y47" s="11" t="n">
        <v>43</v>
      </c>
      <c r="Z47" s="11" t="n">
        <v>30</v>
      </c>
      <c r="AA47" s="14" t="n">
        <v>46.725</v>
      </c>
      <c r="AB47" s="14" t="n">
        <v>-46.725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108</v>
      </c>
      <c r="AV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461</v>
      </c>
      <c r="D48" s="0" t="s">
        <v>49</v>
      </c>
      <c r="E48" s="11" t="n">
        <v>1906</v>
      </c>
      <c r="G48" s="11" t="n">
        <v>1927</v>
      </c>
      <c r="H48" s="11" t="s">
        <v>105</v>
      </c>
      <c r="I48" s="11" t="n">
        <v>169</v>
      </c>
      <c r="J48" s="11" t="n">
        <v>1927</v>
      </c>
      <c r="K48" s="11" t="n">
        <v>2</v>
      </c>
      <c r="L48" s="11"/>
      <c r="M48" s="11" t="n">
        <v>22</v>
      </c>
      <c r="N48" s="11"/>
      <c r="O48" s="11"/>
      <c r="P48" s="11"/>
      <c r="Q48" s="18" t="s">
        <v>578</v>
      </c>
      <c r="R48" s="11" t="n">
        <v>60</v>
      </c>
      <c r="S48" s="11" t="n">
        <v>48</v>
      </c>
      <c r="T48" s="11" t="n">
        <v>50</v>
      </c>
      <c r="U48" s="14" t="n">
        <v>60.8138888888889</v>
      </c>
      <c r="V48" s="14" t="n">
        <v>-60.8138888888889</v>
      </c>
      <c r="W48" s="11" t="s">
        <v>107</v>
      </c>
      <c r="X48" s="11" t="n">
        <v>51</v>
      </c>
      <c r="Y48" s="11" t="n">
        <v>0</v>
      </c>
      <c r="Z48" s="11" t="n">
        <v>20</v>
      </c>
      <c r="AA48" s="14" t="n">
        <v>51.0055555555556</v>
      </c>
      <c r="AB48" s="14" t="n">
        <v>-51.0055555555556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108</v>
      </c>
      <c r="AV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461</v>
      </c>
      <c r="D49" s="0" t="s">
        <v>49</v>
      </c>
      <c r="E49" s="11" t="n">
        <v>1906</v>
      </c>
      <c r="G49" s="11" t="n">
        <v>1927</v>
      </c>
      <c r="H49" s="11" t="s">
        <v>105</v>
      </c>
      <c r="I49" s="11" t="n">
        <v>208</v>
      </c>
      <c r="J49" s="11" t="n">
        <v>1927</v>
      </c>
      <c r="K49" s="11" t="n">
        <v>4</v>
      </c>
      <c r="L49" s="11"/>
      <c r="M49" s="11" t="n">
        <v>7</v>
      </c>
      <c r="N49" s="11"/>
      <c r="O49" s="11"/>
      <c r="P49" s="11"/>
      <c r="Q49" s="18" t="s">
        <v>111</v>
      </c>
      <c r="R49" s="11" t="n">
        <v>62</v>
      </c>
      <c r="S49" s="11" t="n">
        <v>49</v>
      </c>
      <c r="T49" s="11" t="n">
        <v>30</v>
      </c>
      <c r="U49" s="14" t="n">
        <v>62.825</v>
      </c>
      <c r="V49" s="14" t="n">
        <v>-62.825</v>
      </c>
      <c r="W49" s="11" t="s">
        <v>112</v>
      </c>
      <c r="X49" s="11" t="n">
        <v>60</v>
      </c>
      <c r="Y49" s="11" t="n">
        <v>10</v>
      </c>
      <c r="Z49" s="11" t="n">
        <v>30</v>
      </c>
      <c r="AA49" s="14" t="n">
        <v>60.175</v>
      </c>
      <c r="AB49" s="14" t="n">
        <v>-60.175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108</v>
      </c>
      <c r="AV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461</v>
      </c>
      <c r="D50" s="0" t="s">
        <v>49</v>
      </c>
      <c r="E50" s="11" t="n">
        <v>1906</v>
      </c>
      <c r="G50" s="11" t="n">
        <v>1928</v>
      </c>
      <c r="H50" s="11" t="s">
        <v>113</v>
      </c>
      <c r="I50" s="11" t="s">
        <v>579</v>
      </c>
      <c r="J50" s="11" t="n">
        <v>1928</v>
      </c>
      <c r="K50" s="11" t="n">
        <v>2</v>
      </c>
      <c r="L50" s="11"/>
      <c r="M50" s="11" t="n">
        <v>10</v>
      </c>
      <c r="N50" s="11"/>
      <c r="O50" s="11"/>
      <c r="P50" s="11"/>
      <c r="Q50" s="11" t="s">
        <v>580</v>
      </c>
      <c r="R50" s="11" t="n">
        <v>52</v>
      </c>
      <c r="S50" s="11" t="n">
        <v>36</v>
      </c>
      <c r="T50" s="11"/>
      <c r="U50" s="14" t="n">
        <v>52.6</v>
      </c>
      <c r="V50" s="14" t="n">
        <v>-52.6</v>
      </c>
      <c r="W50" s="11" t="s">
        <v>581</v>
      </c>
      <c r="X50" s="11" t="n">
        <v>52</v>
      </c>
      <c r="Y50" s="11" t="n">
        <v>16</v>
      </c>
      <c r="Z50" s="11"/>
      <c r="AA50" s="14" t="n">
        <v>52.267</v>
      </c>
      <c r="AB50" s="14" t="n">
        <v>-52.2666666666667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108</v>
      </c>
      <c r="AV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461</v>
      </c>
      <c r="D51" s="0" t="s">
        <v>49</v>
      </c>
      <c r="E51" s="11" t="n">
        <v>1906</v>
      </c>
      <c r="G51" s="11" t="n">
        <v>1928</v>
      </c>
      <c r="H51" s="11" t="s">
        <v>113</v>
      </c>
      <c r="I51" s="11" t="s">
        <v>582</v>
      </c>
      <c r="J51" s="11" t="n">
        <v>1928</v>
      </c>
      <c r="K51" s="11" t="n">
        <v>2</v>
      </c>
      <c r="L51" s="11"/>
      <c r="M51" s="11" t="n">
        <v>11</v>
      </c>
      <c r="N51" s="11"/>
      <c r="O51" s="11"/>
      <c r="P51" s="11"/>
      <c r="Q51" s="11" t="s">
        <v>496</v>
      </c>
      <c r="R51" s="11" t="n">
        <v>53</v>
      </c>
      <c r="S51" s="11" t="n">
        <v>0</v>
      </c>
      <c r="T51" s="11"/>
      <c r="U51" s="14" t="n">
        <v>53</v>
      </c>
      <c r="V51" s="14" t="n">
        <v>-53</v>
      </c>
      <c r="W51" s="11" t="s">
        <v>583</v>
      </c>
      <c r="X51" s="11" t="n">
        <v>49</v>
      </c>
      <c r="Y51" s="11" t="n">
        <v>50</v>
      </c>
      <c r="Z51" s="11"/>
      <c r="AA51" s="14" t="n">
        <v>49.833</v>
      </c>
      <c r="AB51" s="14" t="n">
        <v>-49.8333333333333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108</v>
      </c>
      <c r="AV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461</v>
      </c>
      <c r="D52" s="0" t="s">
        <v>49</v>
      </c>
      <c r="E52" s="11" t="n">
        <v>1906</v>
      </c>
      <c r="G52" s="11" t="n">
        <v>1928</v>
      </c>
      <c r="H52" s="11" t="s">
        <v>113</v>
      </c>
      <c r="I52" s="11" t="s">
        <v>584</v>
      </c>
      <c r="J52" s="11" t="n">
        <v>1928</v>
      </c>
      <c r="K52" s="11" t="n">
        <v>2</v>
      </c>
      <c r="L52" s="11"/>
      <c r="M52" s="11" t="n">
        <v>12</v>
      </c>
      <c r="N52" s="11"/>
      <c r="O52" s="11"/>
      <c r="P52" s="11"/>
      <c r="Q52" s="11" t="s">
        <v>585</v>
      </c>
      <c r="R52" s="11" t="n">
        <v>53</v>
      </c>
      <c r="S52" s="11" t="n">
        <v>17</v>
      </c>
      <c r="T52" s="11"/>
      <c r="U52" s="14" t="n">
        <v>53.283</v>
      </c>
      <c r="V52" s="14" t="n">
        <v>-53.2833333333333</v>
      </c>
      <c r="W52" s="11" t="s">
        <v>586</v>
      </c>
      <c r="X52" s="11" t="n">
        <v>47</v>
      </c>
      <c r="Y52" s="11" t="n">
        <v>2</v>
      </c>
      <c r="Z52" s="11"/>
      <c r="AA52" s="14" t="n">
        <v>47.033</v>
      </c>
      <c r="AB52" s="14" t="n">
        <v>-47.0333333333333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108</v>
      </c>
      <c r="AV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461</v>
      </c>
      <c r="D53" s="0" t="s">
        <v>49</v>
      </c>
      <c r="E53" s="11" t="n">
        <v>1906</v>
      </c>
      <c r="G53" s="11" t="n">
        <v>1928</v>
      </c>
      <c r="H53" s="11" t="s">
        <v>113</v>
      </c>
      <c r="I53" s="11" t="s">
        <v>587</v>
      </c>
      <c r="J53" s="11" t="n">
        <v>1928</v>
      </c>
      <c r="K53" s="11" t="n">
        <v>2</v>
      </c>
      <c r="L53" s="11"/>
      <c r="M53" s="11" t="n">
        <v>14</v>
      </c>
      <c r="N53" s="11"/>
      <c r="O53" s="11"/>
      <c r="P53" s="11"/>
      <c r="Q53" s="11" t="s">
        <v>588</v>
      </c>
      <c r="R53" s="11" t="n">
        <v>53</v>
      </c>
      <c r="S53" s="11" t="n">
        <v>32</v>
      </c>
      <c r="T53" s="11"/>
      <c r="U53" s="14" t="n">
        <v>53.533</v>
      </c>
      <c r="V53" s="14" t="n">
        <v>-53.5333333333333</v>
      </c>
      <c r="W53" s="1" t="s">
        <v>589</v>
      </c>
      <c r="X53" s="11" t="n">
        <v>44</v>
      </c>
      <c r="Y53" s="11" t="n">
        <v>52</v>
      </c>
      <c r="Z53" s="11"/>
      <c r="AA53" s="14" t="n">
        <v>44.867</v>
      </c>
      <c r="AB53" s="14" t="n">
        <v>-44.8666666666667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108</v>
      </c>
      <c r="AV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461</v>
      </c>
      <c r="D54" s="0" t="s">
        <v>49</v>
      </c>
      <c r="E54" s="11" t="n">
        <v>1906</v>
      </c>
      <c r="G54" s="11" t="n">
        <v>1928</v>
      </c>
      <c r="H54" s="11" t="s">
        <v>113</v>
      </c>
      <c r="I54" s="11" t="s">
        <v>590</v>
      </c>
      <c r="J54" s="11" t="n">
        <v>1928</v>
      </c>
      <c r="K54" s="11" t="n">
        <v>2</v>
      </c>
      <c r="L54" s="11"/>
      <c r="M54" s="11" t="n">
        <v>15</v>
      </c>
      <c r="N54" s="11"/>
      <c r="O54" s="11"/>
      <c r="P54" s="11"/>
      <c r="Q54" s="11" t="s">
        <v>591</v>
      </c>
      <c r="R54" s="11" t="n">
        <v>53</v>
      </c>
      <c r="S54" s="11" t="n">
        <v>58</v>
      </c>
      <c r="T54" s="11"/>
      <c r="U54" s="14" t="n">
        <v>53.967</v>
      </c>
      <c r="V54" s="14" t="n">
        <v>-53.9666666666667</v>
      </c>
      <c r="W54" s="1" t="s">
        <v>592</v>
      </c>
      <c r="X54" s="11" t="n">
        <v>40</v>
      </c>
      <c r="Y54" s="11" t="n">
        <v>30</v>
      </c>
      <c r="Z54" s="11"/>
      <c r="AA54" s="14" t="n">
        <v>40.5</v>
      </c>
      <c r="AB54" s="14" t="n">
        <v>-40.5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108</v>
      </c>
      <c r="AV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461</v>
      </c>
      <c r="D55" s="0" t="s">
        <v>49</v>
      </c>
      <c r="E55" s="11" t="n">
        <v>1906</v>
      </c>
      <c r="G55" s="11" t="n">
        <v>1928</v>
      </c>
      <c r="H55" s="11" t="s">
        <v>113</v>
      </c>
      <c r="I55" s="11" t="s">
        <v>114</v>
      </c>
      <c r="J55" s="11" t="n">
        <v>1928</v>
      </c>
      <c r="K55" s="11" t="n">
        <v>2</v>
      </c>
      <c r="L55" s="11"/>
      <c r="M55" s="11" t="n">
        <v>19</v>
      </c>
      <c r="N55" s="11"/>
      <c r="O55" s="11"/>
      <c r="P55" s="11"/>
      <c r="Q55" s="11" t="s">
        <v>593</v>
      </c>
      <c r="R55" s="11" t="n">
        <v>53</v>
      </c>
      <c r="S55" s="11" t="n">
        <v>50</v>
      </c>
      <c r="T55" s="11"/>
      <c r="U55" s="14" t="n">
        <v>53.833</v>
      </c>
      <c r="V55" s="14" t="n">
        <v>-53.8333333333333</v>
      </c>
      <c r="W55" s="11" t="s">
        <v>116</v>
      </c>
      <c r="X55" s="11" t="n">
        <v>35</v>
      </c>
      <c r="Y55" s="11" t="n">
        <v>50</v>
      </c>
      <c r="Z55" s="11"/>
      <c r="AA55" s="14" t="n">
        <v>35.833</v>
      </c>
      <c r="AB55" s="14" t="n">
        <v>-35.833333333333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108</v>
      </c>
      <c r="AV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461</v>
      </c>
      <c r="D56" s="0" t="s">
        <v>49</v>
      </c>
      <c r="E56" s="11" t="n">
        <v>1906</v>
      </c>
      <c r="G56" s="11" t="n">
        <v>1928</v>
      </c>
      <c r="H56" s="11" t="s">
        <v>113</v>
      </c>
      <c r="I56" s="11" t="s">
        <v>594</v>
      </c>
      <c r="J56" s="11" t="n">
        <v>1928</v>
      </c>
      <c r="K56" s="11" t="n">
        <v>2</v>
      </c>
      <c r="L56" s="11"/>
      <c r="M56" s="11" t="n">
        <v>22</v>
      </c>
      <c r="N56" s="11"/>
      <c r="O56" s="11"/>
      <c r="P56" s="11"/>
      <c r="Q56" s="11" t="s">
        <v>588</v>
      </c>
      <c r="R56" s="11" t="n">
        <v>53</v>
      </c>
      <c r="S56" s="11" t="n">
        <v>32</v>
      </c>
      <c r="T56" s="11"/>
      <c r="U56" s="14" t="n">
        <v>53.533</v>
      </c>
      <c r="V56" s="14" t="n">
        <v>-53.5333333333333</v>
      </c>
      <c r="W56" s="1" t="s">
        <v>595</v>
      </c>
      <c r="X56" s="11" t="n">
        <v>35</v>
      </c>
      <c r="Y56" s="11" t="n">
        <v>22</v>
      </c>
      <c r="Z56" s="11"/>
      <c r="AA56" s="14" t="n">
        <v>35.367</v>
      </c>
      <c r="AB56" s="14" t="n">
        <v>-35.3666666666667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108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461</v>
      </c>
      <c r="D57" s="0" t="s">
        <v>49</v>
      </c>
      <c r="E57" s="11" t="n">
        <v>1906</v>
      </c>
      <c r="G57" s="11" t="n">
        <v>1928</v>
      </c>
      <c r="H57" s="11" t="s">
        <v>113</v>
      </c>
      <c r="I57" s="11" t="s">
        <v>596</v>
      </c>
      <c r="J57" s="11" t="n">
        <v>1928</v>
      </c>
      <c r="K57" s="11" t="n">
        <v>2</v>
      </c>
      <c r="L57" s="11"/>
      <c r="M57" s="11" t="n">
        <v>23</v>
      </c>
      <c r="N57" s="11"/>
      <c r="O57" s="11"/>
      <c r="P57" s="11"/>
      <c r="Q57" s="11" t="s">
        <v>585</v>
      </c>
      <c r="R57" s="11" t="n">
        <v>53</v>
      </c>
      <c r="S57" s="11" t="n">
        <v>17</v>
      </c>
      <c r="T57" s="11"/>
      <c r="U57" s="14" t="n">
        <v>53.283</v>
      </c>
      <c r="V57" s="14" t="n">
        <v>-53.2833333333333</v>
      </c>
      <c r="W57" s="11" t="s">
        <v>597</v>
      </c>
      <c r="X57" s="11" t="n">
        <v>35</v>
      </c>
      <c r="Y57" s="11" t="n">
        <v>8</v>
      </c>
      <c r="Z57" s="11"/>
      <c r="AA57" s="14" t="n">
        <v>35.133</v>
      </c>
      <c r="AB57" s="14" t="n">
        <v>-35.133333333333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108</v>
      </c>
      <c r="AV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461</v>
      </c>
      <c r="D58" s="0" t="s">
        <v>49</v>
      </c>
      <c r="E58" s="11" t="n">
        <v>1906</v>
      </c>
      <c r="G58" s="11" t="n">
        <v>1928</v>
      </c>
      <c r="H58" s="11" t="s">
        <v>113</v>
      </c>
      <c r="I58" s="11" t="s">
        <v>598</v>
      </c>
      <c r="J58" s="11" t="n">
        <v>1928</v>
      </c>
      <c r="K58" s="11" t="n">
        <v>2</v>
      </c>
      <c r="L58" s="11"/>
      <c r="M58" s="11" t="n">
        <v>26</v>
      </c>
      <c r="N58" s="11"/>
      <c r="O58" s="11"/>
      <c r="P58" s="11"/>
      <c r="Q58" s="11" t="s">
        <v>599</v>
      </c>
      <c r="R58" s="11" t="n">
        <v>53</v>
      </c>
      <c r="S58" s="11" t="n">
        <v>40</v>
      </c>
      <c r="T58" s="11"/>
      <c r="U58" s="14" t="n">
        <v>53.667</v>
      </c>
      <c r="V58" s="14" t="n">
        <v>-53.6666666666667</v>
      </c>
      <c r="W58" s="11" t="s">
        <v>600</v>
      </c>
      <c r="X58" s="11" t="n">
        <v>36</v>
      </c>
      <c r="Y58" s="11" t="n">
        <v>52</v>
      </c>
      <c r="Z58" s="11"/>
      <c r="AA58" s="14" t="n">
        <v>36.867</v>
      </c>
      <c r="AB58" s="14" t="n">
        <v>-36.8666666666667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 t="s">
        <v>108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461</v>
      </c>
      <c r="D59" s="0" t="s">
        <v>49</v>
      </c>
      <c r="E59" s="11" t="n">
        <v>1906</v>
      </c>
      <c r="G59" s="11" t="n">
        <v>1928</v>
      </c>
      <c r="H59" s="11" t="s">
        <v>113</v>
      </c>
      <c r="I59" s="11" t="s">
        <v>601</v>
      </c>
      <c r="J59" s="11" t="n">
        <v>1928</v>
      </c>
      <c r="K59" s="11" t="n">
        <v>2</v>
      </c>
      <c r="L59" s="11"/>
      <c r="M59" s="11" t="n">
        <v>27</v>
      </c>
      <c r="N59" s="11"/>
      <c r="O59" s="11"/>
      <c r="P59" s="11"/>
      <c r="Q59" s="11" t="s">
        <v>496</v>
      </c>
      <c r="R59" s="11" t="n">
        <v>53</v>
      </c>
      <c r="S59" s="11" t="n">
        <v>0</v>
      </c>
      <c r="T59" s="11"/>
      <c r="U59" s="14" t="n">
        <v>53</v>
      </c>
      <c r="V59" s="14" t="n">
        <v>-53</v>
      </c>
      <c r="W59" s="11" t="s">
        <v>600</v>
      </c>
      <c r="X59" s="11" t="n">
        <v>36</v>
      </c>
      <c r="Y59" s="11" t="n">
        <v>52</v>
      </c>
      <c r="Z59" s="11"/>
      <c r="AA59" s="14" t="n">
        <v>35.867</v>
      </c>
      <c r="AB59" s="14" t="n">
        <v>-35.8666666666667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108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461</v>
      </c>
      <c r="D60" s="0" t="s">
        <v>49</v>
      </c>
      <c r="E60" s="11" t="n">
        <v>1906</v>
      </c>
      <c r="G60" s="11" t="n">
        <v>1928</v>
      </c>
      <c r="H60" s="11" t="s">
        <v>113</v>
      </c>
      <c r="I60" s="11" t="s">
        <v>602</v>
      </c>
      <c r="J60" s="11" t="n">
        <v>1928</v>
      </c>
      <c r="K60" s="11" t="n">
        <v>3</v>
      </c>
      <c r="L60" s="11"/>
      <c r="M60" s="11" t="n">
        <v>1</v>
      </c>
      <c r="N60" s="11"/>
      <c r="O60" s="11"/>
      <c r="P60" s="11"/>
      <c r="Q60" s="11" t="s">
        <v>603</v>
      </c>
      <c r="R60" s="11" t="n">
        <v>53</v>
      </c>
      <c r="S60" s="11" t="n">
        <v>31</v>
      </c>
      <c r="T60" s="11"/>
      <c r="U60" s="14" t="n">
        <v>53.517</v>
      </c>
      <c r="V60" s="14" t="n">
        <v>-53.5166666666667</v>
      </c>
      <c r="W60" s="11" t="s">
        <v>604</v>
      </c>
      <c r="X60" s="11" t="n">
        <v>39</v>
      </c>
      <c r="Y60" s="11" t="n">
        <v>22</v>
      </c>
      <c r="Z60" s="11"/>
      <c r="AA60" s="14" t="n">
        <v>39.367</v>
      </c>
      <c r="AB60" s="14" t="n">
        <v>-39.3666666666667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108</v>
      </c>
      <c r="AV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461</v>
      </c>
      <c r="D61" s="0" t="s">
        <v>49</v>
      </c>
      <c r="E61" s="11" t="n">
        <v>1906</v>
      </c>
      <c r="G61" s="11" t="n">
        <v>1928</v>
      </c>
      <c r="H61" s="11" t="s">
        <v>113</v>
      </c>
      <c r="I61" s="11" t="s">
        <v>605</v>
      </c>
      <c r="J61" s="11" t="n">
        <v>1928</v>
      </c>
      <c r="K61" s="11" t="n">
        <v>3</v>
      </c>
      <c r="L61" s="11"/>
      <c r="M61" s="11" t="n">
        <v>2</v>
      </c>
      <c r="N61" s="11"/>
      <c r="O61" s="11"/>
      <c r="P61" s="11"/>
      <c r="Q61" s="11" t="s">
        <v>606</v>
      </c>
      <c r="R61" s="11" t="n">
        <v>53</v>
      </c>
      <c r="S61" s="11" t="n">
        <v>26</v>
      </c>
      <c r="T61" s="11"/>
      <c r="U61" s="14" t="n">
        <v>53.433</v>
      </c>
      <c r="V61" s="14" t="n">
        <v>-53.4333333333333</v>
      </c>
      <c r="W61" s="11" t="s">
        <v>607</v>
      </c>
      <c r="X61" s="11" t="n">
        <v>39</v>
      </c>
      <c r="Y61" s="11" t="n">
        <v>36</v>
      </c>
      <c r="Z61" s="11"/>
      <c r="AA61" s="14" t="n">
        <v>39.6</v>
      </c>
      <c r="AB61" s="14" t="n">
        <v>-39.6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108</v>
      </c>
      <c r="AV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461</v>
      </c>
      <c r="D62" s="0" t="s">
        <v>49</v>
      </c>
      <c r="E62" s="11" t="n">
        <v>1906</v>
      </c>
      <c r="G62" s="11" t="n">
        <v>1928</v>
      </c>
      <c r="H62" s="11" t="s">
        <v>113</v>
      </c>
      <c r="I62" s="11" t="s">
        <v>608</v>
      </c>
      <c r="J62" s="11" t="n">
        <v>1928</v>
      </c>
      <c r="K62" s="11" t="n">
        <v>3</v>
      </c>
      <c r="L62" s="11"/>
      <c r="M62" s="11" t="n">
        <v>6</v>
      </c>
      <c r="N62" s="11"/>
      <c r="O62" s="11"/>
      <c r="P62" s="11"/>
      <c r="Q62" s="11" t="s">
        <v>558</v>
      </c>
      <c r="R62" s="11" t="n">
        <v>54</v>
      </c>
      <c r="S62" s="11" t="n">
        <v>36</v>
      </c>
      <c r="T62" s="11"/>
      <c r="U62" s="14" t="n">
        <v>54.6</v>
      </c>
      <c r="V62" s="14" t="n">
        <v>-54.6</v>
      </c>
      <c r="W62" s="11" t="s">
        <v>609</v>
      </c>
      <c r="X62" s="11" t="n">
        <v>34</v>
      </c>
      <c r="Y62" s="11" t="n">
        <v>25</v>
      </c>
      <c r="Z62" s="11"/>
      <c r="AA62" s="14" t="n">
        <v>34.417</v>
      </c>
      <c r="AB62" s="14" t="n">
        <v>-34.4166666666667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108</v>
      </c>
      <c r="AV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461</v>
      </c>
      <c r="D63" s="0" t="s">
        <v>49</v>
      </c>
      <c r="E63" s="11" t="n">
        <v>1906</v>
      </c>
      <c r="G63" s="11" t="n">
        <v>1928</v>
      </c>
      <c r="H63" s="11" t="s">
        <v>113</v>
      </c>
      <c r="I63" s="11" t="s">
        <v>610</v>
      </c>
      <c r="J63" s="11" t="n">
        <v>1928</v>
      </c>
      <c r="K63" s="11" t="n">
        <v>3</v>
      </c>
      <c r="L63" s="11"/>
      <c r="M63" s="11" t="n">
        <v>5</v>
      </c>
      <c r="N63" s="11"/>
      <c r="O63" s="11"/>
      <c r="P63" s="11"/>
      <c r="Q63" s="11" t="s">
        <v>611</v>
      </c>
      <c r="R63" s="11" t="n">
        <v>55</v>
      </c>
      <c r="S63" s="11" t="n">
        <v>30</v>
      </c>
      <c r="T63" s="11"/>
      <c r="U63" s="14" t="n">
        <v>55.5</v>
      </c>
      <c r="V63" s="14" t="n">
        <v>-55.5</v>
      </c>
      <c r="W63" s="11" t="s">
        <v>612</v>
      </c>
      <c r="X63" s="11" t="n">
        <v>34</v>
      </c>
      <c r="Y63" s="11" t="n">
        <v>50</v>
      </c>
      <c r="Z63" s="11"/>
      <c r="AA63" s="14" t="n">
        <v>34.833</v>
      </c>
      <c r="AB63" s="14" t="n">
        <v>-34.8333333333333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108</v>
      </c>
      <c r="AV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461</v>
      </c>
      <c r="D64" s="0" t="s">
        <v>49</v>
      </c>
      <c r="E64" s="11" t="n">
        <v>1906</v>
      </c>
      <c r="G64" s="11" t="n">
        <v>1928</v>
      </c>
      <c r="H64" s="11" t="s">
        <v>113</v>
      </c>
      <c r="I64" s="11" t="s">
        <v>613</v>
      </c>
      <c r="J64" s="11" t="n">
        <v>1928</v>
      </c>
      <c r="K64" s="11" t="n">
        <v>8</v>
      </c>
      <c r="L64" s="11"/>
      <c r="M64" s="11" t="n">
        <v>28</v>
      </c>
      <c r="N64" s="11"/>
      <c r="O64" s="11"/>
      <c r="P64" s="11"/>
      <c r="Q64" s="11" t="s">
        <v>614</v>
      </c>
      <c r="R64" s="11" t="n">
        <v>53</v>
      </c>
      <c r="S64" s="11" t="n">
        <v>49</v>
      </c>
      <c r="T64" s="11"/>
      <c r="U64" s="14" t="n">
        <v>53.817</v>
      </c>
      <c r="V64" s="14" t="n">
        <v>-53.8166666666667</v>
      </c>
      <c r="W64" s="11" t="s">
        <v>615</v>
      </c>
      <c r="X64" s="11" t="n">
        <v>35</v>
      </c>
      <c r="Y64" s="11" t="n">
        <v>53</v>
      </c>
      <c r="Z64" s="11" t="n">
        <v>30</v>
      </c>
      <c r="AA64" s="14" t="n">
        <v>35.892</v>
      </c>
      <c r="AB64" s="14" t="n">
        <v>-35.8916666666667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108</v>
      </c>
      <c r="AV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461</v>
      </c>
      <c r="D65" s="0" t="s">
        <v>49</v>
      </c>
      <c r="E65" s="11" t="n">
        <v>1906</v>
      </c>
      <c r="G65" s="11" t="n">
        <v>1930</v>
      </c>
      <c r="H65" s="11" t="s">
        <v>105</v>
      </c>
      <c r="I65" s="11" t="n">
        <v>300</v>
      </c>
      <c r="J65" s="11" t="n">
        <v>1930</v>
      </c>
      <c r="K65" s="11" t="n">
        <v>1</v>
      </c>
      <c r="L65" s="11"/>
      <c r="M65" s="11" t="n">
        <v>20</v>
      </c>
      <c r="N65" s="11"/>
      <c r="O65" s="11"/>
      <c r="P65" s="11"/>
      <c r="Q65" s="11" t="s">
        <v>616</v>
      </c>
      <c r="R65" s="11" t="n">
        <v>52</v>
      </c>
      <c r="S65" s="11" t="n">
        <v>26</v>
      </c>
      <c r="T65" s="11" t="n">
        <v>30</v>
      </c>
      <c r="U65" s="14" t="n">
        <v>52.4416666666667</v>
      </c>
      <c r="V65" s="14" t="n">
        <v>-52.4416666666667</v>
      </c>
      <c r="W65" s="11" t="s">
        <v>617</v>
      </c>
      <c r="X65" s="11" t="n">
        <v>37</v>
      </c>
      <c r="Y65" s="11" t="n">
        <v>14</v>
      </c>
      <c r="Z65" s="11"/>
      <c r="AA65" s="14" t="n">
        <v>37.2333333333333</v>
      </c>
      <c r="AB65" s="14" t="n">
        <v>-37.2333333333333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108</v>
      </c>
      <c r="AV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461</v>
      </c>
      <c r="D66" s="0" t="s">
        <v>49</v>
      </c>
      <c r="E66" s="11" t="n">
        <v>1906</v>
      </c>
      <c r="G66" s="11" t="n">
        <v>1930</v>
      </c>
      <c r="H66" s="11" t="s">
        <v>105</v>
      </c>
      <c r="I66" s="11" t="n">
        <v>301</v>
      </c>
      <c r="J66" s="11" t="n">
        <v>1930</v>
      </c>
      <c r="K66" s="11" t="n">
        <v>1</v>
      </c>
      <c r="L66" s="11"/>
      <c r="M66" s="11" t="n">
        <v>20</v>
      </c>
      <c r="N66" s="11" t="n">
        <v>21</v>
      </c>
      <c r="O66" s="11"/>
      <c r="P66" s="11"/>
      <c r="Q66" s="11" t="s">
        <v>618</v>
      </c>
      <c r="R66" s="11" t="n">
        <v>52</v>
      </c>
      <c r="S66" s="11" t="n">
        <v>35</v>
      </c>
      <c r="T66" s="11" t="n">
        <v>30</v>
      </c>
      <c r="U66" s="14" t="n">
        <v>52.5916666666667</v>
      </c>
      <c r="V66" s="14" t="n">
        <v>-52.5916666666667</v>
      </c>
      <c r="W66" s="11" t="s">
        <v>617</v>
      </c>
      <c r="X66" s="11" t="n">
        <v>37</v>
      </c>
      <c r="Y66" s="11" t="n">
        <v>14</v>
      </c>
      <c r="Z66" s="11"/>
      <c r="AA66" s="14" t="n">
        <v>37.2333333333333</v>
      </c>
      <c r="AB66" s="14" t="n">
        <v>-37.233333333333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108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461</v>
      </c>
      <c r="D67" s="0" t="s">
        <v>49</v>
      </c>
      <c r="E67" s="11" t="n">
        <v>1906</v>
      </c>
      <c r="G67" s="11" t="n">
        <v>1930</v>
      </c>
      <c r="H67" s="11" t="s">
        <v>105</v>
      </c>
      <c r="I67" s="11" t="n">
        <v>302</v>
      </c>
      <c r="J67" s="11" t="n">
        <v>1930</v>
      </c>
      <c r="K67" s="11" t="n">
        <v>1</v>
      </c>
      <c r="L67" s="11"/>
      <c r="M67" s="11" t="n">
        <v>21</v>
      </c>
      <c r="N67" s="11"/>
      <c r="O67" s="11"/>
      <c r="P67" s="11"/>
      <c r="Q67" s="11" t="s">
        <v>619</v>
      </c>
      <c r="R67" s="11" t="n">
        <v>52</v>
      </c>
      <c r="S67" s="11" t="n">
        <v>46</v>
      </c>
      <c r="T67" s="11" t="n">
        <v>30</v>
      </c>
      <c r="U67" s="14" t="n">
        <v>52.775</v>
      </c>
      <c r="V67" s="14" t="n">
        <v>-52.775</v>
      </c>
      <c r="W67" s="11" t="s">
        <v>620</v>
      </c>
      <c r="X67" s="11" t="n">
        <v>37</v>
      </c>
      <c r="Y67" s="11" t="n">
        <v>12</v>
      </c>
      <c r="Z67" s="11"/>
      <c r="AA67" s="14" t="n">
        <v>37.2</v>
      </c>
      <c r="AB67" s="14" t="n">
        <v>-37.2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108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461</v>
      </c>
      <c r="D68" s="0" t="s">
        <v>49</v>
      </c>
      <c r="E68" s="11" t="n">
        <v>1906</v>
      </c>
      <c r="G68" s="11" t="n">
        <v>1930</v>
      </c>
      <c r="H68" s="11" t="s">
        <v>105</v>
      </c>
      <c r="I68" s="11" t="n">
        <v>303</v>
      </c>
      <c r="J68" s="11" t="n">
        <v>1930</v>
      </c>
      <c r="K68" s="11" t="n">
        <v>1</v>
      </c>
      <c r="L68" s="11"/>
      <c r="M68" s="11" t="n">
        <v>21</v>
      </c>
      <c r="N68" s="11"/>
      <c r="O68" s="11"/>
      <c r="P68" s="11"/>
      <c r="Q68" s="11" t="s">
        <v>496</v>
      </c>
      <c r="R68" s="11" t="n">
        <v>53</v>
      </c>
      <c r="S68" s="11" t="n">
        <v>0</v>
      </c>
      <c r="T68" s="11"/>
      <c r="U68" s="14" t="n">
        <v>53</v>
      </c>
      <c r="V68" s="14" t="n">
        <v>-53</v>
      </c>
      <c r="W68" s="11" t="s">
        <v>621</v>
      </c>
      <c r="X68" s="11" t="n">
        <v>37</v>
      </c>
      <c r="Y68" s="11" t="n">
        <v>11</v>
      </c>
      <c r="Z68" s="11"/>
      <c r="AA68" s="14" t="n">
        <v>37.1833333333333</v>
      </c>
      <c r="AB68" s="14" t="n">
        <v>-37.1833333333333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108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461</v>
      </c>
      <c r="D69" s="0" t="s">
        <v>49</v>
      </c>
      <c r="E69" s="11" t="n">
        <v>1906</v>
      </c>
      <c r="G69" s="11" t="n">
        <v>1930</v>
      </c>
      <c r="H69" s="11" t="s">
        <v>105</v>
      </c>
      <c r="I69" s="11" t="n">
        <v>304</v>
      </c>
      <c r="J69" s="11" t="n">
        <v>1930</v>
      </c>
      <c r="K69" s="13" t="n">
        <v>1</v>
      </c>
      <c r="L69" s="11"/>
      <c r="M69" s="11" t="n">
        <v>21</v>
      </c>
      <c r="N69" s="11"/>
      <c r="O69" s="11"/>
      <c r="P69" s="11"/>
      <c r="Q69" s="11" t="s">
        <v>622</v>
      </c>
      <c r="R69" s="11" t="n">
        <v>53</v>
      </c>
      <c r="S69" s="11" t="n">
        <v>6</v>
      </c>
      <c r="T69" s="11"/>
      <c r="U69" s="14" t="n">
        <v>53.1</v>
      </c>
      <c r="V69" s="14" t="n">
        <v>-53.1</v>
      </c>
      <c r="W69" s="11" t="s">
        <v>617</v>
      </c>
      <c r="X69" s="11" t="n">
        <v>37</v>
      </c>
      <c r="Y69" s="11" t="n">
        <v>14</v>
      </c>
      <c r="Z69" s="11"/>
      <c r="AA69" s="14" t="n">
        <v>37.2333333333333</v>
      </c>
      <c r="AB69" s="14" t="n">
        <v>-37.2333333333333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108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461</v>
      </c>
      <c r="D70" s="0" t="s">
        <v>49</v>
      </c>
      <c r="E70" s="11" t="n">
        <v>1906</v>
      </c>
      <c r="G70" s="11" t="n">
        <v>1930</v>
      </c>
      <c r="H70" s="11" t="s">
        <v>105</v>
      </c>
      <c r="I70" s="11" t="n">
        <v>305</v>
      </c>
      <c r="J70" s="11" t="n">
        <v>1930</v>
      </c>
      <c r="K70" s="11" t="n">
        <v>1</v>
      </c>
      <c r="L70" s="11"/>
      <c r="M70" s="11" t="n">
        <v>21</v>
      </c>
      <c r="N70" s="11"/>
      <c r="O70" s="11"/>
      <c r="P70" s="11"/>
      <c r="Q70" s="11" t="s">
        <v>585</v>
      </c>
      <c r="R70" s="11" t="n">
        <v>53</v>
      </c>
      <c r="S70" s="11" t="n">
        <v>17</v>
      </c>
      <c r="T70" s="11"/>
      <c r="U70" s="14" t="n">
        <v>53.2833333333333</v>
      </c>
      <c r="V70" s="14" t="n">
        <v>-53.2833333333333</v>
      </c>
      <c r="W70" s="11" t="s">
        <v>623</v>
      </c>
      <c r="X70" s="11" t="n">
        <v>37</v>
      </c>
      <c r="Y70" s="11" t="n">
        <v>10</v>
      </c>
      <c r="Z70" s="11"/>
      <c r="AA70" s="14" t="n">
        <v>37.1666666666667</v>
      </c>
      <c r="AB70" s="14" t="n">
        <v>-37.1666666666667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108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461</v>
      </c>
      <c r="D71" s="0" t="s">
        <v>49</v>
      </c>
      <c r="E71" s="11" t="n">
        <v>1906</v>
      </c>
      <c r="G71" s="11" t="n">
        <v>1930</v>
      </c>
      <c r="H71" s="11" t="s">
        <v>105</v>
      </c>
      <c r="I71" s="11" t="n">
        <v>306</v>
      </c>
      <c r="J71" s="11" t="n">
        <v>1930</v>
      </c>
      <c r="K71" s="11" t="n">
        <v>1</v>
      </c>
      <c r="L71" s="11"/>
      <c r="M71" s="11" t="n">
        <v>22</v>
      </c>
      <c r="N71" s="11"/>
      <c r="O71" s="11"/>
      <c r="P71" s="11"/>
      <c r="Q71" s="11" t="s">
        <v>624</v>
      </c>
      <c r="R71" s="11" t="n">
        <v>53</v>
      </c>
      <c r="S71" s="11" t="n">
        <v>28</v>
      </c>
      <c r="T71" s="11"/>
      <c r="U71" s="14" t="n">
        <v>53.4666666666667</v>
      </c>
      <c r="V71" s="14" t="n">
        <v>-53.4666666666667</v>
      </c>
      <c r="W71" s="11" t="s">
        <v>625</v>
      </c>
      <c r="X71" s="11" t="n">
        <v>37</v>
      </c>
      <c r="Y71" s="11" t="n">
        <v>7</v>
      </c>
      <c r="Z71" s="11"/>
      <c r="AA71" s="14" t="n">
        <v>37.1166666666667</v>
      </c>
      <c r="AB71" s="14" t="n">
        <v>-37.1166666666667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108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461</v>
      </c>
      <c r="D72" s="0" t="s">
        <v>49</v>
      </c>
      <c r="E72" s="11" t="n">
        <v>1906</v>
      </c>
      <c r="G72" s="11" t="n">
        <v>1930</v>
      </c>
      <c r="H72" s="11" t="s">
        <v>105</v>
      </c>
      <c r="I72" s="11" t="n">
        <v>307</v>
      </c>
      <c r="J72" s="11" t="n">
        <v>1930</v>
      </c>
      <c r="K72" s="11" t="n">
        <v>1</v>
      </c>
      <c r="L72" s="11"/>
      <c r="M72" s="11" t="n">
        <v>22</v>
      </c>
      <c r="N72" s="11"/>
      <c r="O72" s="11"/>
      <c r="P72" s="11"/>
      <c r="Q72" s="11" t="s">
        <v>626</v>
      </c>
      <c r="R72" s="11" t="n">
        <v>53</v>
      </c>
      <c r="S72" s="11" t="n">
        <v>36</v>
      </c>
      <c r="T72" s="11"/>
      <c r="U72" s="14" t="n">
        <v>53.6</v>
      </c>
      <c r="V72" s="14" t="n">
        <v>-53.6</v>
      </c>
      <c r="W72" s="11" t="s">
        <v>627</v>
      </c>
      <c r="X72" s="11" t="n">
        <v>37</v>
      </c>
      <c r="Y72" s="11" t="n">
        <v>4</v>
      </c>
      <c r="Z72" s="11"/>
      <c r="AA72" s="14" t="n">
        <v>37.0666666666667</v>
      </c>
      <c r="AB72" s="14" t="n">
        <v>-37.0666666666667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108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461</v>
      </c>
      <c r="D73" s="0" t="s">
        <v>49</v>
      </c>
      <c r="E73" s="11" t="n">
        <v>1906</v>
      </c>
      <c r="G73" s="11" t="n">
        <v>1930</v>
      </c>
      <c r="H73" s="11" t="s">
        <v>105</v>
      </c>
      <c r="I73" s="11" t="n">
        <v>309</v>
      </c>
      <c r="J73" s="11" t="n">
        <v>1930</v>
      </c>
      <c r="K73" s="11" t="n">
        <v>1</v>
      </c>
      <c r="L73" s="11"/>
      <c r="M73" s="11" t="n">
        <v>24</v>
      </c>
      <c r="N73" s="11"/>
      <c r="O73" s="11"/>
      <c r="P73" s="11"/>
      <c r="Q73" s="11" t="s">
        <v>628</v>
      </c>
      <c r="R73" s="11" t="n">
        <v>54</v>
      </c>
      <c r="S73" s="11" t="n">
        <v>0</v>
      </c>
      <c r="T73" s="11" t="n">
        <v>30</v>
      </c>
      <c r="U73" s="14" t="n">
        <v>54.0083333333333</v>
      </c>
      <c r="V73" s="14" t="n">
        <v>-54.0083333333333</v>
      </c>
      <c r="W73" s="11" t="s">
        <v>629</v>
      </c>
      <c r="X73" s="11" t="n">
        <v>36</v>
      </c>
      <c r="Y73" s="11" t="n">
        <v>12</v>
      </c>
      <c r="Z73" s="11"/>
      <c r="AA73" s="14" t="n">
        <v>36.2</v>
      </c>
      <c r="AB73" s="14" t="n">
        <v>-36.2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108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461</v>
      </c>
      <c r="D74" s="0" t="s">
        <v>49</v>
      </c>
      <c r="E74" s="11" t="n">
        <v>1906</v>
      </c>
      <c r="G74" s="11" t="n">
        <v>1930</v>
      </c>
      <c r="H74" s="11" t="s">
        <v>105</v>
      </c>
      <c r="I74" s="11" t="n">
        <v>311</v>
      </c>
      <c r="J74" s="11" t="n">
        <v>1930</v>
      </c>
      <c r="K74" s="11" t="n">
        <v>1</v>
      </c>
      <c r="L74" s="11"/>
      <c r="M74" s="11" t="n">
        <v>24</v>
      </c>
      <c r="N74" s="11"/>
      <c r="O74" s="11"/>
      <c r="P74" s="11"/>
      <c r="Q74" s="11" t="s">
        <v>630</v>
      </c>
      <c r="R74" s="11" t="n">
        <v>53</v>
      </c>
      <c r="S74" s="11" t="n">
        <v>47</v>
      </c>
      <c r="T74" s="11"/>
      <c r="U74" s="14" t="n">
        <v>53.7833333333333</v>
      </c>
      <c r="V74" s="14" t="n">
        <v>-53.7833333333333</v>
      </c>
      <c r="W74" s="11" t="s">
        <v>631</v>
      </c>
      <c r="X74" s="11" t="n">
        <v>35</v>
      </c>
      <c r="Y74" s="11" t="n">
        <v>48</v>
      </c>
      <c r="Z74" s="11" t="n">
        <v>30</v>
      </c>
      <c r="AA74" s="14" t="n">
        <v>35.8083333333333</v>
      </c>
      <c r="AB74" s="14" t="n">
        <v>-35.8083333333333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108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461</v>
      </c>
      <c r="D75" s="0" t="s">
        <v>49</v>
      </c>
      <c r="E75" s="11" t="n">
        <v>1906</v>
      </c>
      <c r="G75" s="11" t="n">
        <v>1930</v>
      </c>
      <c r="H75" s="11" t="s">
        <v>105</v>
      </c>
      <c r="I75" s="11" t="n">
        <v>312</v>
      </c>
      <c r="J75" s="11" t="n">
        <v>1930</v>
      </c>
      <c r="K75" s="11" t="n">
        <v>1</v>
      </c>
      <c r="L75" s="11"/>
      <c r="M75" s="11" t="n">
        <v>24</v>
      </c>
      <c r="N75" s="11" t="n">
        <v>25</v>
      </c>
      <c r="O75" s="11"/>
      <c r="P75" s="11"/>
      <c r="Q75" s="11" t="s">
        <v>632</v>
      </c>
      <c r="R75" s="11" t="n">
        <v>53</v>
      </c>
      <c r="S75" s="11" t="n">
        <v>39</v>
      </c>
      <c r="T75" s="11" t="n">
        <v>45</v>
      </c>
      <c r="U75" s="14" t="n">
        <v>53.6625</v>
      </c>
      <c r="V75" s="14" t="n">
        <v>-53.6625</v>
      </c>
      <c r="W75" s="11" t="s">
        <v>633</v>
      </c>
      <c r="X75" s="11" t="n">
        <v>35</v>
      </c>
      <c r="Y75" s="11" t="n">
        <v>37</v>
      </c>
      <c r="Z75" s="11" t="n">
        <v>30</v>
      </c>
      <c r="AA75" s="14" t="n">
        <v>35.625</v>
      </c>
      <c r="AB75" s="14" t="n">
        <v>-35.625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108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461</v>
      </c>
      <c r="D76" s="0" t="s">
        <v>49</v>
      </c>
      <c r="E76" s="11" t="n">
        <v>1906</v>
      </c>
      <c r="G76" s="11" t="n">
        <v>1930</v>
      </c>
      <c r="H76" s="11" t="s">
        <v>105</v>
      </c>
      <c r="I76" s="11" t="n">
        <v>317</v>
      </c>
      <c r="J76" s="11" t="n">
        <v>1930</v>
      </c>
      <c r="K76" s="11" t="n">
        <v>1</v>
      </c>
      <c r="L76" s="11"/>
      <c r="M76" s="11" t="n">
        <v>29</v>
      </c>
      <c r="N76" s="11"/>
      <c r="O76" s="11"/>
      <c r="P76" s="11"/>
      <c r="Q76" s="11" t="s">
        <v>634</v>
      </c>
      <c r="R76" s="11" t="n">
        <v>53</v>
      </c>
      <c r="S76" s="11" t="n">
        <v>47</v>
      </c>
      <c r="T76" s="11" t="n">
        <v>15</v>
      </c>
      <c r="U76" s="14" t="n">
        <v>53.7875</v>
      </c>
      <c r="V76" s="14" t="n">
        <v>-53.7875</v>
      </c>
      <c r="W76" s="11" t="s">
        <v>635</v>
      </c>
      <c r="X76" s="11" t="n">
        <v>38</v>
      </c>
      <c r="Y76" s="11" t="n">
        <v>12</v>
      </c>
      <c r="Z76" s="11" t="n">
        <v>30</v>
      </c>
      <c r="AA76" s="14" t="n">
        <v>38.2083333333333</v>
      </c>
      <c r="AB76" s="14" t="n">
        <v>-38.2083333333333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108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461</v>
      </c>
      <c r="D77" s="0" t="s">
        <v>49</v>
      </c>
      <c r="E77" s="11" t="n">
        <v>1906</v>
      </c>
      <c r="G77" s="11" t="n">
        <v>1930</v>
      </c>
      <c r="H77" s="11" t="s">
        <v>105</v>
      </c>
      <c r="I77" s="11" t="n">
        <v>318</v>
      </c>
      <c r="J77" s="11" t="n">
        <v>1930</v>
      </c>
      <c r="K77" s="11" t="n">
        <v>1</v>
      </c>
      <c r="L77" s="11"/>
      <c r="M77" s="11" t="n">
        <v>29</v>
      </c>
      <c r="N77" s="11"/>
      <c r="O77" s="11"/>
      <c r="P77" s="11"/>
      <c r="Q77" s="11" t="s">
        <v>570</v>
      </c>
      <c r="R77" s="11" t="n">
        <v>53</v>
      </c>
      <c r="S77" s="11" t="n">
        <v>39</v>
      </c>
      <c r="T77" s="11"/>
      <c r="U77" s="14" t="n">
        <v>53.65</v>
      </c>
      <c r="V77" s="14" t="n">
        <v>-53.65</v>
      </c>
      <c r="W77" s="11" t="s">
        <v>636</v>
      </c>
      <c r="X77" s="11" t="n">
        <v>38</v>
      </c>
      <c r="Y77" s="11" t="n">
        <v>24</v>
      </c>
      <c r="Z77" s="11" t="n">
        <v>30</v>
      </c>
      <c r="AA77" s="14" t="n">
        <v>38.4083333333333</v>
      </c>
      <c r="AB77" s="14" t="n">
        <v>-38.4083333333333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108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461</v>
      </c>
      <c r="D78" s="0" t="s">
        <v>49</v>
      </c>
      <c r="E78" s="11" t="n">
        <v>1906</v>
      </c>
      <c r="G78" s="11" t="n">
        <v>1930</v>
      </c>
      <c r="H78" s="11" t="s">
        <v>105</v>
      </c>
      <c r="I78" s="11" t="n">
        <v>319</v>
      </c>
      <c r="J78" s="11" t="n">
        <v>1930</v>
      </c>
      <c r="K78" s="11" t="n">
        <v>1</v>
      </c>
      <c r="L78" s="11"/>
      <c r="M78" s="11" t="n">
        <v>29</v>
      </c>
      <c r="N78" s="11" t="n">
        <v>30</v>
      </c>
      <c r="O78" s="11"/>
      <c r="P78" s="11"/>
      <c r="Q78" s="11" t="s">
        <v>637</v>
      </c>
      <c r="R78" s="11" t="n">
        <v>53</v>
      </c>
      <c r="S78" s="11" t="n">
        <v>37</v>
      </c>
      <c r="T78" s="11"/>
      <c r="U78" s="14" t="n">
        <v>53.6166666666667</v>
      </c>
      <c r="V78" s="14" t="n">
        <v>-53.6166666666667</v>
      </c>
      <c r="W78" s="11" t="s">
        <v>638</v>
      </c>
      <c r="X78" s="11" t="n">
        <v>38</v>
      </c>
      <c r="Y78" s="11" t="n">
        <v>39</v>
      </c>
      <c r="Z78" s="11" t="n">
        <v>30</v>
      </c>
      <c r="AA78" s="14" t="n">
        <v>38.6583333333333</v>
      </c>
      <c r="AB78" s="14" t="n">
        <v>-38.6583333333333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108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461</v>
      </c>
      <c r="D79" s="0" t="s">
        <v>49</v>
      </c>
      <c r="E79" s="11" t="n">
        <v>1906</v>
      </c>
      <c r="G79" s="11" t="n">
        <v>1930</v>
      </c>
      <c r="H79" s="11" t="s">
        <v>105</v>
      </c>
      <c r="I79" s="11" t="n">
        <v>320</v>
      </c>
      <c r="J79" s="11" t="n">
        <v>1930</v>
      </c>
      <c r="K79" s="11" t="n">
        <v>1</v>
      </c>
      <c r="L79" s="11"/>
      <c r="M79" s="11" t="n">
        <v>30</v>
      </c>
      <c r="N79" s="11"/>
      <c r="O79" s="11"/>
      <c r="P79" s="11"/>
      <c r="Q79" s="11" t="s">
        <v>639</v>
      </c>
      <c r="R79" s="11" t="n">
        <v>53</v>
      </c>
      <c r="S79" s="11" t="n">
        <v>10</v>
      </c>
      <c r="T79" s="11" t="n">
        <v>30</v>
      </c>
      <c r="U79" s="14" t="n">
        <v>53.175</v>
      </c>
      <c r="V79" s="14" t="n">
        <v>-53.175</v>
      </c>
      <c r="W79" s="11" t="s">
        <v>640</v>
      </c>
      <c r="X79" s="11" t="n">
        <v>39</v>
      </c>
      <c r="Y79" s="11" t="n">
        <v>44</v>
      </c>
      <c r="Z79" s="11" t="n">
        <v>30</v>
      </c>
      <c r="AA79" s="14" t="n">
        <v>39.7416666666667</v>
      </c>
      <c r="AB79" s="14" t="n">
        <v>-39.7416666666667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108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461</v>
      </c>
      <c r="D80" s="0" t="s">
        <v>49</v>
      </c>
      <c r="E80" s="11" t="n">
        <v>1906</v>
      </c>
      <c r="G80" s="11" t="n">
        <v>1930</v>
      </c>
      <c r="H80" s="11" t="s">
        <v>105</v>
      </c>
      <c r="I80" s="11" t="n">
        <v>321</v>
      </c>
      <c r="J80" s="11" t="n">
        <v>1930</v>
      </c>
      <c r="K80" s="11" t="n">
        <v>1</v>
      </c>
      <c r="L80" s="11"/>
      <c r="M80" s="11" t="n">
        <v>30</v>
      </c>
      <c r="N80" s="11"/>
      <c r="O80" s="11"/>
      <c r="P80" s="11"/>
      <c r="Q80" s="11" t="s">
        <v>585</v>
      </c>
      <c r="R80" s="11" t="n">
        <v>53</v>
      </c>
      <c r="S80" s="11" t="n">
        <v>17</v>
      </c>
      <c r="T80" s="11"/>
      <c r="U80" s="14" t="n">
        <v>53.2833333333333</v>
      </c>
      <c r="V80" s="14" t="n">
        <v>-53.2833333333333</v>
      </c>
      <c r="W80" s="11" t="s">
        <v>641</v>
      </c>
      <c r="X80" s="11" t="n">
        <v>39</v>
      </c>
      <c r="Y80" s="11" t="n">
        <v>31</v>
      </c>
      <c r="Z80" s="11"/>
      <c r="AA80" s="14" t="n">
        <v>39.5166666666667</v>
      </c>
      <c r="AB80" s="14" t="n">
        <v>-39.5166666666667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108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461</v>
      </c>
      <c r="D81" s="0" t="s">
        <v>49</v>
      </c>
      <c r="E81" s="11" t="n">
        <v>1906</v>
      </c>
      <c r="G81" s="11" t="n">
        <v>1930</v>
      </c>
      <c r="H81" s="11" t="s">
        <v>105</v>
      </c>
      <c r="I81" s="11" t="n">
        <v>322</v>
      </c>
      <c r="J81" s="11" t="n">
        <v>1930</v>
      </c>
      <c r="K81" s="11" t="n">
        <v>1</v>
      </c>
      <c r="L81" s="11"/>
      <c r="M81" s="11" t="n">
        <v>31</v>
      </c>
      <c r="N81" s="11"/>
      <c r="O81" s="11"/>
      <c r="P81" s="11"/>
      <c r="Q81" s="11" t="s">
        <v>642</v>
      </c>
      <c r="R81" s="11" t="n">
        <v>53</v>
      </c>
      <c r="S81" s="11" t="n">
        <v>24</v>
      </c>
      <c r="T81" s="11" t="n">
        <v>30</v>
      </c>
      <c r="U81" s="14" t="n">
        <v>53.4083333333333</v>
      </c>
      <c r="V81" s="14" t="n">
        <v>-53.4083333333333</v>
      </c>
      <c r="W81" s="11" t="s">
        <v>643</v>
      </c>
      <c r="X81" s="11" t="n">
        <v>39</v>
      </c>
      <c r="Y81" s="11" t="n">
        <v>17</v>
      </c>
      <c r="Z81" s="11" t="n">
        <v>30</v>
      </c>
      <c r="AA81" s="14" t="n">
        <v>39.2916666666667</v>
      </c>
      <c r="AB81" s="14" t="n">
        <v>-39.2916666666667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108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461</v>
      </c>
      <c r="D82" s="0" t="s">
        <v>49</v>
      </c>
      <c r="E82" s="11" t="n">
        <v>1906</v>
      </c>
      <c r="G82" s="11" t="n">
        <v>1930</v>
      </c>
      <c r="H82" s="11" t="s">
        <v>105</v>
      </c>
      <c r="I82" s="11" t="n">
        <v>323</v>
      </c>
      <c r="J82" s="11" t="n">
        <v>1930</v>
      </c>
      <c r="K82" s="11" t="n">
        <v>1</v>
      </c>
      <c r="L82" s="11"/>
      <c r="M82" s="11" t="n">
        <v>31</v>
      </c>
      <c r="N82" s="11"/>
      <c r="O82" s="11"/>
      <c r="P82" s="11"/>
      <c r="Q82" s="11" t="s">
        <v>624</v>
      </c>
      <c r="R82" s="11" t="n">
        <v>53</v>
      </c>
      <c r="S82" s="11" t="n">
        <v>28</v>
      </c>
      <c r="T82" s="11"/>
      <c r="U82" s="14" t="n">
        <v>53.4666666666667</v>
      </c>
      <c r="V82" s="14" t="n">
        <v>-53.4666666666667</v>
      </c>
      <c r="W82" s="11" t="s">
        <v>644</v>
      </c>
      <c r="X82" s="11" t="n">
        <v>38</v>
      </c>
      <c r="Y82" s="11" t="n">
        <v>55</v>
      </c>
      <c r="Z82" s="11"/>
      <c r="AA82" s="14" t="n">
        <v>38.9166666666667</v>
      </c>
      <c r="AB82" s="14" t="n">
        <v>-38.9166666666667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108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461</v>
      </c>
      <c r="D83" s="0" t="s">
        <v>49</v>
      </c>
      <c r="E83" s="11" t="n">
        <v>1906</v>
      </c>
      <c r="G83" s="11" t="n">
        <v>1930</v>
      </c>
      <c r="H83" s="11" t="s">
        <v>105</v>
      </c>
      <c r="I83" s="11" t="n">
        <v>324</v>
      </c>
      <c r="J83" s="11" t="n">
        <v>1930</v>
      </c>
      <c r="K83" s="11" t="n">
        <v>2</v>
      </c>
      <c r="L83" s="11"/>
      <c r="M83" s="11" t="n">
        <v>1</v>
      </c>
      <c r="N83" s="11"/>
      <c r="O83" s="11"/>
      <c r="P83" s="11"/>
      <c r="Q83" s="11" t="s">
        <v>645</v>
      </c>
      <c r="R83" s="11" t="n">
        <v>54</v>
      </c>
      <c r="S83" s="11" t="n">
        <v>56</v>
      </c>
      <c r="T83" s="11"/>
      <c r="U83" s="14" t="n">
        <v>54.9333333333333</v>
      </c>
      <c r="V83" s="14" t="n">
        <v>-54.9333333333333</v>
      </c>
      <c r="W83" s="11" t="s">
        <v>646</v>
      </c>
      <c r="X83" s="11" t="n">
        <v>39</v>
      </c>
      <c r="Y83" s="11" t="n">
        <v>57</v>
      </c>
      <c r="Z83" s="11"/>
      <c r="AA83" s="14" t="n">
        <v>39.95</v>
      </c>
      <c r="AB83" s="14" t="n">
        <v>-39.95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108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461</v>
      </c>
      <c r="D84" s="0" t="s">
        <v>49</v>
      </c>
      <c r="E84" s="11" t="n">
        <v>1906</v>
      </c>
      <c r="G84" s="11" t="n">
        <v>1930</v>
      </c>
      <c r="H84" s="11" t="s">
        <v>105</v>
      </c>
      <c r="I84" s="11" t="n">
        <v>325</v>
      </c>
      <c r="J84" s="11" t="n">
        <v>1930</v>
      </c>
      <c r="K84" s="11" t="n">
        <v>2</v>
      </c>
      <c r="L84" s="11"/>
      <c r="M84" s="11" t="n">
        <v>2</v>
      </c>
      <c r="N84" s="11"/>
      <c r="O84" s="11"/>
      <c r="P84" s="11"/>
      <c r="Q84" s="11" t="s">
        <v>647</v>
      </c>
      <c r="R84" s="11" t="n">
        <v>54</v>
      </c>
      <c r="S84" s="11" t="n">
        <v>53</v>
      </c>
      <c r="T84" s="11"/>
      <c r="U84" s="14" t="n">
        <v>54.8833333333333</v>
      </c>
      <c r="V84" s="14" t="n">
        <v>-54.8833333333333</v>
      </c>
      <c r="W84" s="11" t="s">
        <v>648</v>
      </c>
      <c r="X84" s="11" t="n">
        <v>39</v>
      </c>
      <c r="Y84" s="11" t="n">
        <v>40</v>
      </c>
      <c r="Z84" s="11"/>
      <c r="AA84" s="14" t="n">
        <v>39.6666666666667</v>
      </c>
      <c r="AB84" s="14" t="n">
        <v>-39.6666666666667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108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461</v>
      </c>
      <c r="D85" s="0" t="s">
        <v>49</v>
      </c>
      <c r="E85" s="11" t="n">
        <v>1906</v>
      </c>
      <c r="G85" s="11" t="n">
        <v>1930</v>
      </c>
      <c r="H85" s="11" t="s">
        <v>105</v>
      </c>
      <c r="I85" s="11" t="n">
        <v>333</v>
      </c>
      <c r="J85" s="11" t="n">
        <v>1930</v>
      </c>
      <c r="K85" s="11" t="n">
        <v>2</v>
      </c>
      <c r="L85" s="11"/>
      <c r="M85" s="11" t="n">
        <v>3</v>
      </c>
      <c r="N85" s="11"/>
      <c r="O85" s="11"/>
      <c r="P85" s="11"/>
      <c r="Q85" s="11" t="s">
        <v>649</v>
      </c>
      <c r="R85" s="11" t="n">
        <v>54</v>
      </c>
      <c r="S85" s="11" t="n">
        <v>48</v>
      </c>
      <c r="T85" s="11" t="n">
        <v>30</v>
      </c>
      <c r="U85" s="14" t="n">
        <v>54.8083333333333</v>
      </c>
      <c r="V85" s="14" t="n">
        <v>-54.8083333333333</v>
      </c>
      <c r="W85" s="11" t="s">
        <v>650</v>
      </c>
      <c r="X85" s="11" t="n">
        <v>36</v>
      </c>
      <c r="Y85" s="11" t="n">
        <v>24</v>
      </c>
      <c r="Z85" s="11" t="n">
        <v>30</v>
      </c>
      <c r="AA85" s="14" t="n">
        <v>39.4083333333333</v>
      </c>
      <c r="AB85" s="14" t="n">
        <v>-39.408333333333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108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461</v>
      </c>
      <c r="D86" s="0" t="s">
        <v>49</v>
      </c>
      <c r="E86" s="11" t="n">
        <v>1906</v>
      </c>
      <c r="G86" s="11" t="n">
        <v>1930</v>
      </c>
      <c r="H86" s="11" t="s">
        <v>105</v>
      </c>
      <c r="I86" s="11" t="n">
        <v>334</v>
      </c>
      <c r="J86" s="11" t="n">
        <v>1930</v>
      </c>
      <c r="K86" s="11" t="n">
        <v>2</v>
      </c>
      <c r="L86" s="11"/>
      <c r="M86" s="11" t="n">
        <v>4</v>
      </c>
      <c r="N86" s="11"/>
      <c r="O86" s="11"/>
      <c r="P86" s="11"/>
      <c r="Q86" s="11" t="s">
        <v>651</v>
      </c>
      <c r="R86" s="11" t="n">
        <v>55</v>
      </c>
      <c r="S86" s="11" t="n">
        <v>43</v>
      </c>
      <c r="T86" s="11"/>
      <c r="U86" s="14" t="n">
        <v>55.7166666666667</v>
      </c>
      <c r="V86" s="14" t="n">
        <v>-55.7166666666667</v>
      </c>
      <c r="W86" s="11" t="s">
        <v>652</v>
      </c>
      <c r="X86" s="11" t="n">
        <v>36</v>
      </c>
      <c r="Y86" s="11" t="n">
        <v>51</v>
      </c>
      <c r="Z86" s="11"/>
      <c r="AA86" s="14" t="n">
        <v>36.85</v>
      </c>
      <c r="AB86" s="14" t="n">
        <v>-36.85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108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461</v>
      </c>
      <c r="D87" s="0" t="s">
        <v>49</v>
      </c>
      <c r="E87" s="11" t="n">
        <v>1906</v>
      </c>
      <c r="G87" s="11" t="n">
        <v>1930</v>
      </c>
      <c r="H87" s="11" t="s">
        <v>105</v>
      </c>
      <c r="I87" s="11" t="n">
        <v>335</v>
      </c>
      <c r="J87" s="11" t="n">
        <v>1930</v>
      </c>
      <c r="K87" s="11" t="n">
        <v>2</v>
      </c>
      <c r="L87" s="11"/>
      <c r="M87" s="29" t="s">
        <v>653</v>
      </c>
      <c r="N87" s="11" t="n">
        <v>5</v>
      </c>
      <c r="O87" s="11"/>
      <c r="P87" s="11"/>
      <c r="Q87" s="11" t="s">
        <v>654</v>
      </c>
      <c r="R87" s="11" t="n">
        <v>55</v>
      </c>
      <c r="S87" s="11" t="n">
        <v>33</v>
      </c>
      <c r="T87" s="11"/>
      <c r="U87" s="14" t="n">
        <v>55.55</v>
      </c>
      <c r="V87" s="14" t="n">
        <v>-55.55</v>
      </c>
      <c r="W87" s="11" t="s">
        <v>655</v>
      </c>
      <c r="X87" s="11" t="n">
        <v>36</v>
      </c>
      <c r="Y87" s="11" t="n">
        <v>49</v>
      </c>
      <c r="Z87" s="11" t="n">
        <v>30</v>
      </c>
      <c r="AA87" s="14" t="n">
        <v>36.825</v>
      </c>
      <c r="AB87" s="14" t="n">
        <v>-36.825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108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461</v>
      </c>
      <c r="D88" s="0" t="s">
        <v>49</v>
      </c>
      <c r="E88" s="11" t="n">
        <v>1906</v>
      </c>
      <c r="G88" s="11" t="n">
        <v>1930</v>
      </c>
      <c r="H88" s="11" t="s">
        <v>105</v>
      </c>
      <c r="I88" s="11" t="n">
        <v>336</v>
      </c>
      <c r="J88" s="11" t="n">
        <v>1930</v>
      </c>
      <c r="K88" s="11" t="n">
        <v>2</v>
      </c>
      <c r="L88" s="11"/>
      <c r="M88" s="11" t="n">
        <v>5</v>
      </c>
      <c r="N88" s="11"/>
      <c r="O88" s="11"/>
      <c r="P88" s="11"/>
      <c r="Q88" s="11" t="s">
        <v>656</v>
      </c>
      <c r="R88" s="11" t="n">
        <v>55</v>
      </c>
      <c r="S88" s="11" t="n">
        <v>21</v>
      </c>
      <c r="T88" s="11" t="n">
        <v>30</v>
      </c>
      <c r="U88" s="14" t="n">
        <v>55.3583333333333</v>
      </c>
      <c r="V88" s="14" t="n">
        <v>-55.3583333333333</v>
      </c>
      <c r="W88" s="11" t="s">
        <v>657</v>
      </c>
      <c r="X88" s="11" t="n">
        <v>36</v>
      </c>
      <c r="Y88" s="11" t="n">
        <v>48</v>
      </c>
      <c r="Z88" s="11" t="n">
        <v>30</v>
      </c>
      <c r="AA88" s="14" t="n">
        <v>36.8083333333333</v>
      </c>
      <c r="AB88" s="14" t="n">
        <v>-36.8083333333333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108</v>
      </c>
      <c r="AV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461</v>
      </c>
      <c r="D89" s="0" t="s">
        <v>49</v>
      </c>
      <c r="E89" s="11" t="n">
        <v>1906</v>
      </c>
      <c r="G89" s="11" t="n">
        <v>1930</v>
      </c>
      <c r="H89" s="11" t="s">
        <v>105</v>
      </c>
      <c r="I89" s="11" t="n">
        <v>337</v>
      </c>
      <c r="J89" s="11" t="n">
        <v>1930</v>
      </c>
      <c r="K89" s="11" t="n">
        <v>1</v>
      </c>
      <c r="L89" s="11"/>
      <c r="M89" s="11" t="n">
        <v>29</v>
      </c>
      <c r="N89" s="11" t="n">
        <v>30</v>
      </c>
      <c r="O89" s="11"/>
      <c r="P89" s="11"/>
      <c r="Q89" s="11" t="s">
        <v>658</v>
      </c>
      <c r="R89" s="11" t="n">
        <v>55</v>
      </c>
      <c r="S89" s="11" t="n">
        <v>9</v>
      </c>
      <c r="T89" s="11"/>
      <c r="U89" s="14" t="n">
        <v>55.15</v>
      </c>
      <c r="V89" s="14" t="n">
        <v>-55.15</v>
      </c>
      <c r="W89" s="11" t="s">
        <v>659</v>
      </c>
      <c r="X89" s="11" t="n">
        <v>36</v>
      </c>
      <c r="Y89" s="11" t="n">
        <v>48</v>
      </c>
      <c r="Z89" s="11"/>
      <c r="AA89" s="14" t="n">
        <v>36.8</v>
      </c>
      <c r="AB89" s="14" t="n">
        <v>-36.8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108</v>
      </c>
      <c r="AV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461</v>
      </c>
      <c r="D90" s="0" t="s">
        <v>49</v>
      </c>
      <c r="E90" s="11" t="n">
        <v>1906</v>
      </c>
      <c r="G90" s="11" t="n">
        <v>1930</v>
      </c>
      <c r="H90" s="11" t="s">
        <v>105</v>
      </c>
      <c r="I90" s="11" t="n">
        <v>338</v>
      </c>
      <c r="J90" s="11" t="n">
        <v>1930</v>
      </c>
      <c r="K90" s="29" t="n">
        <v>2</v>
      </c>
      <c r="L90" s="29"/>
      <c r="M90" s="29" t="n">
        <v>5</v>
      </c>
      <c r="N90" s="29"/>
      <c r="O90" s="29"/>
      <c r="P90" s="29"/>
      <c r="Q90" s="11" t="s">
        <v>660</v>
      </c>
      <c r="R90" s="29" t="n">
        <v>55</v>
      </c>
      <c r="S90" s="29" t="n">
        <v>0</v>
      </c>
      <c r="T90" s="29" t="n">
        <v>30</v>
      </c>
      <c r="U90" s="14" t="n">
        <v>55.0083333333333</v>
      </c>
      <c r="V90" s="14" t="n">
        <v>-55.0083333333333</v>
      </c>
      <c r="W90" s="11" t="s">
        <v>661</v>
      </c>
      <c r="X90" s="29" t="n">
        <v>36</v>
      </c>
      <c r="Y90" s="29" t="n">
        <v>46</v>
      </c>
      <c r="Z90" s="29"/>
      <c r="AA90" s="14" t="n">
        <v>36.7666666666667</v>
      </c>
      <c r="AB90" s="14" t="n">
        <v>-36.7666666666667</v>
      </c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11" t="s">
        <v>108</v>
      </c>
      <c r="AV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461</v>
      </c>
      <c r="D91" s="0" t="s">
        <v>49</v>
      </c>
      <c r="E91" s="11" t="n">
        <v>1906</v>
      </c>
      <c r="G91" s="11" t="n">
        <v>1930</v>
      </c>
      <c r="H91" s="11" t="s">
        <v>105</v>
      </c>
      <c r="I91" s="11" t="n">
        <v>341</v>
      </c>
      <c r="J91" s="11" t="n">
        <v>1930</v>
      </c>
      <c r="K91" s="29" t="n">
        <v>2</v>
      </c>
      <c r="L91" s="11"/>
      <c r="M91" s="29" t="n">
        <v>5</v>
      </c>
      <c r="N91" s="11"/>
      <c r="O91" s="11"/>
      <c r="P91" s="11"/>
      <c r="Q91" s="11" t="s">
        <v>662</v>
      </c>
      <c r="R91" s="29" t="n">
        <v>54</v>
      </c>
      <c r="S91" s="29" t="n">
        <v>43</v>
      </c>
      <c r="T91" s="11"/>
      <c r="U91" s="14" t="n">
        <v>54.7166666666667</v>
      </c>
      <c r="V91" s="14" t="n">
        <v>-54.7166666666667</v>
      </c>
      <c r="W91" s="11" t="s">
        <v>663</v>
      </c>
      <c r="X91" s="29" t="n">
        <v>36</v>
      </c>
      <c r="Y91" s="29" t="n">
        <v>42</v>
      </c>
      <c r="Z91" s="11" t="n">
        <v>30</v>
      </c>
      <c r="AA91" s="14" t="n">
        <v>36.7083333333333</v>
      </c>
      <c r="AB91" s="14" t="n">
        <v>-36.7083333333333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08</v>
      </c>
      <c r="AV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461</v>
      </c>
      <c r="D92" s="0" t="s">
        <v>49</v>
      </c>
      <c r="E92" s="11" t="n">
        <v>1906</v>
      </c>
      <c r="G92" s="11" t="n">
        <v>1930</v>
      </c>
      <c r="H92" s="11" t="s">
        <v>105</v>
      </c>
      <c r="I92" s="11" t="n">
        <v>342</v>
      </c>
      <c r="J92" s="11" t="n">
        <v>1930</v>
      </c>
      <c r="K92" s="29" t="n">
        <v>2</v>
      </c>
      <c r="L92" s="11"/>
      <c r="M92" s="29" t="n">
        <v>7</v>
      </c>
      <c r="N92" s="11"/>
      <c r="O92" s="11"/>
      <c r="P92" s="11"/>
      <c r="Q92" s="11" t="s">
        <v>664</v>
      </c>
      <c r="R92" s="29" t="n">
        <v>55</v>
      </c>
      <c r="S92" s="29" t="n">
        <v>47</v>
      </c>
      <c r="T92" s="11"/>
      <c r="U92" s="14" t="n">
        <v>55.7833333333333</v>
      </c>
      <c r="V92" s="14" t="n">
        <v>-55.7833333333333</v>
      </c>
      <c r="W92" s="11" t="s">
        <v>665</v>
      </c>
      <c r="X92" s="29" t="n">
        <v>34</v>
      </c>
      <c r="Y92" s="29" t="n">
        <v>11</v>
      </c>
      <c r="Z92" s="11"/>
      <c r="AA92" s="14" t="n">
        <v>34.1833333333333</v>
      </c>
      <c r="AB92" s="14" t="n">
        <v>-34.1833333333333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08</v>
      </c>
      <c r="AV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461</v>
      </c>
      <c r="D93" s="0" t="s">
        <v>49</v>
      </c>
      <c r="E93" s="11" t="n">
        <v>1906</v>
      </c>
      <c r="G93" s="11" t="n">
        <v>1930</v>
      </c>
      <c r="H93" s="11" t="s">
        <v>105</v>
      </c>
      <c r="I93" s="11" t="n">
        <v>343</v>
      </c>
      <c r="J93" s="11" t="n">
        <v>1930</v>
      </c>
      <c r="K93" s="29" t="n">
        <v>2</v>
      </c>
      <c r="L93" s="11"/>
      <c r="M93" s="29" t="n">
        <v>7</v>
      </c>
      <c r="N93" s="11"/>
      <c r="O93" s="11"/>
      <c r="P93" s="11"/>
      <c r="Q93" s="11" t="s">
        <v>666</v>
      </c>
      <c r="R93" s="29" t="n">
        <v>55</v>
      </c>
      <c r="S93" s="29" t="n">
        <v>40</v>
      </c>
      <c r="T93" s="11"/>
      <c r="U93" s="14" t="n">
        <v>55.6666666666667</v>
      </c>
      <c r="V93" s="14" t="n">
        <v>-55.6666666666667</v>
      </c>
      <c r="W93" s="11" t="s">
        <v>667</v>
      </c>
      <c r="X93" s="29" t="n">
        <v>34</v>
      </c>
      <c r="Y93" s="29" t="n">
        <v>23</v>
      </c>
      <c r="Z93" s="11"/>
      <c r="AA93" s="14" t="n">
        <v>34.3833333333333</v>
      </c>
      <c r="AB93" s="14" t="n">
        <v>-34.3833333333333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108</v>
      </c>
      <c r="AV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461</v>
      </c>
      <c r="D94" s="0" t="s">
        <v>49</v>
      </c>
      <c r="E94" s="11" t="n">
        <v>1906</v>
      </c>
      <c r="G94" s="11" t="n">
        <v>1930</v>
      </c>
      <c r="H94" s="11" t="s">
        <v>105</v>
      </c>
      <c r="I94" s="11" t="n">
        <v>345</v>
      </c>
      <c r="J94" s="11" t="n">
        <v>1930</v>
      </c>
      <c r="K94" s="29" t="n">
        <v>2</v>
      </c>
      <c r="L94" s="11"/>
      <c r="M94" s="29" t="n">
        <v>8</v>
      </c>
      <c r="N94" s="11"/>
      <c r="O94" s="11"/>
      <c r="P94" s="11"/>
      <c r="Q94" s="11" t="s">
        <v>469</v>
      </c>
      <c r="R94" s="29" t="n">
        <v>55</v>
      </c>
      <c r="S94" s="29" t="n">
        <v>20</v>
      </c>
      <c r="T94" s="11"/>
      <c r="U94" s="14" t="n">
        <v>55.3333333333333</v>
      </c>
      <c r="V94" s="14" t="n">
        <v>-55.333</v>
      </c>
      <c r="W94" s="11" t="s">
        <v>668</v>
      </c>
      <c r="X94" s="29" t="n">
        <v>34</v>
      </c>
      <c r="Y94" s="29" t="n">
        <v>47</v>
      </c>
      <c r="Z94" s="11" t="n">
        <v>30</v>
      </c>
      <c r="AA94" s="14" t="n">
        <v>34.7916666666667</v>
      </c>
      <c r="AB94" s="14" t="n">
        <v>-34.7916666666667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08</v>
      </c>
      <c r="AV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461</v>
      </c>
      <c r="D95" s="0" t="s">
        <v>49</v>
      </c>
      <c r="E95" s="11" t="n">
        <v>1906</v>
      </c>
      <c r="G95" s="11" t="n">
        <v>1930</v>
      </c>
      <c r="H95" s="11" t="s">
        <v>105</v>
      </c>
      <c r="I95" s="11" t="n">
        <v>353</v>
      </c>
      <c r="J95" s="11" t="n">
        <v>1930</v>
      </c>
      <c r="K95" s="29" t="n">
        <v>2</v>
      </c>
      <c r="L95" s="11"/>
      <c r="M95" s="29" t="n">
        <v>9</v>
      </c>
      <c r="N95" s="11"/>
      <c r="O95" s="11"/>
      <c r="P95" s="11"/>
      <c r="Q95" s="11" t="s">
        <v>669</v>
      </c>
      <c r="R95" s="29" t="n">
        <v>54</v>
      </c>
      <c r="S95" s="29" t="n">
        <v>17</v>
      </c>
      <c r="T95" s="11" t="n">
        <v>30</v>
      </c>
      <c r="U95" s="14" t="n">
        <f aca="false">ABS(V95)</f>
        <v>54.2916666666667</v>
      </c>
      <c r="V95" s="14" t="n">
        <v>-54.2916666666667</v>
      </c>
      <c r="W95" s="11" t="s">
        <v>670</v>
      </c>
      <c r="X95" s="29" t="n">
        <v>35</v>
      </c>
      <c r="Y95" s="29" t="n">
        <v>6</v>
      </c>
      <c r="Z95" s="11"/>
      <c r="AA95" s="14" t="n">
        <f aca="false">ABS(AB95)</f>
        <v>35.1</v>
      </c>
      <c r="AB95" s="14" t="n">
        <v>-35.1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08</v>
      </c>
      <c r="AV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461</v>
      </c>
      <c r="D96" s="0" t="s">
        <v>49</v>
      </c>
      <c r="E96" s="11" t="n">
        <v>1906</v>
      </c>
      <c r="G96" s="11" t="n">
        <v>1930</v>
      </c>
      <c r="H96" s="11" t="s">
        <v>105</v>
      </c>
      <c r="I96" s="11" t="n">
        <v>354</v>
      </c>
      <c r="J96" s="11" t="n">
        <v>1930</v>
      </c>
      <c r="K96" s="29" t="n">
        <v>2</v>
      </c>
      <c r="L96" s="11"/>
      <c r="M96" s="29" t="n">
        <v>9</v>
      </c>
      <c r="N96" s="11"/>
      <c r="O96" s="11"/>
      <c r="P96" s="11"/>
      <c r="Q96" s="11" t="s">
        <v>671</v>
      </c>
      <c r="R96" s="29" t="n">
        <v>54</v>
      </c>
      <c r="S96" s="29" t="n">
        <v>13</v>
      </c>
      <c r="T96" s="11" t="n">
        <v>30</v>
      </c>
      <c r="U96" s="14" t="n">
        <f aca="false">ABS(V96)</f>
        <v>54.225</v>
      </c>
      <c r="V96" s="14" t="n">
        <v>-54.225</v>
      </c>
      <c r="W96" s="11" t="s">
        <v>672</v>
      </c>
      <c r="X96" s="29" t="n">
        <v>34</v>
      </c>
      <c r="Y96" s="29" t="n">
        <v>18</v>
      </c>
      <c r="Z96" s="11" t="n">
        <v>30</v>
      </c>
      <c r="AA96" s="14" t="n">
        <f aca="false">ABS(AB96)</f>
        <v>34.3083333333333</v>
      </c>
      <c r="AB96" s="14" t="n">
        <v>-34.3083333333333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108</v>
      </c>
      <c r="AV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461</v>
      </c>
      <c r="D97" s="0" t="s">
        <v>49</v>
      </c>
      <c r="E97" s="11" t="n">
        <v>1906</v>
      </c>
      <c r="G97" s="11" t="n">
        <v>1930</v>
      </c>
      <c r="H97" s="11" t="s">
        <v>105</v>
      </c>
      <c r="I97" s="11" t="n">
        <v>355</v>
      </c>
      <c r="J97" s="11" t="n">
        <v>1930</v>
      </c>
      <c r="K97" s="29" t="n">
        <v>2</v>
      </c>
      <c r="L97" s="11"/>
      <c r="M97" s="29" t="n">
        <v>9</v>
      </c>
      <c r="N97" s="11"/>
      <c r="O97" s="11"/>
      <c r="P97" s="11"/>
      <c r="Q97" s="11" t="s">
        <v>673</v>
      </c>
      <c r="R97" s="29" t="n">
        <v>54</v>
      </c>
      <c r="S97" s="29" t="n">
        <v>11</v>
      </c>
      <c r="T97" s="11"/>
      <c r="U97" s="14" t="n">
        <f aca="false">ABS(V97)</f>
        <v>54.1833333333333</v>
      </c>
      <c r="V97" s="14" t="n">
        <v>-54.1833333333333</v>
      </c>
      <c r="W97" s="11" t="s">
        <v>674</v>
      </c>
      <c r="X97" s="29" t="n">
        <v>33</v>
      </c>
      <c r="Y97" s="29" t="n">
        <v>49</v>
      </c>
      <c r="Z97" s="11"/>
      <c r="AA97" s="14" t="n">
        <f aca="false">ABS(AB97)</f>
        <v>33.8166666666667</v>
      </c>
      <c r="AB97" s="14" t="n">
        <v>-33.8166666666667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108</v>
      </c>
      <c r="AV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461</v>
      </c>
      <c r="D98" s="0" t="s">
        <v>49</v>
      </c>
      <c r="E98" s="11" t="n">
        <v>1906</v>
      </c>
      <c r="G98" s="11" t="n">
        <v>1930</v>
      </c>
      <c r="H98" s="11" t="s">
        <v>105</v>
      </c>
      <c r="I98" s="11" t="n">
        <v>356</v>
      </c>
      <c r="J98" s="11" t="n">
        <v>1930</v>
      </c>
      <c r="K98" s="29" t="n">
        <v>2</v>
      </c>
      <c r="L98" s="11"/>
      <c r="M98" s="29" t="n">
        <v>10</v>
      </c>
      <c r="N98" s="11"/>
      <c r="O98" s="11"/>
      <c r="P98" s="11"/>
      <c r="Q98" s="11" t="s">
        <v>673</v>
      </c>
      <c r="R98" s="29" t="n">
        <v>54</v>
      </c>
      <c r="S98" s="29" t="n">
        <v>11</v>
      </c>
      <c r="T98" s="11"/>
      <c r="U98" s="14" t="n">
        <f aca="false">ABS(V98)</f>
        <v>54.1833333333333</v>
      </c>
      <c r="V98" s="14" t="n">
        <v>-54.1833333333333</v>
      </c>
      <c r="W98" s="11" t="s">
        <v>674</v>
      </c>
      <c r="X98" s="29" t="n">
        <v>33</v>
      </c>
      <c r="Y98" s="29" t="n">
        <v>49</v>
      </c>
      <c r="Z98" s="11"/>
      <c r="AA98" s="14" t="n">
        <f aca="false">ABS(AB98)</f>
        <v>33.8166666666667</v>
      </c>
      <c r="AB98" s="14" t="n">
        <v>-33.8166666666667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108</v>
      </c>
      <c r="AV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461</v>
      </c>
      <c r="D99" s="0" t="s">
        <v>49</v>
      </c>
      <c r="E99" s="11" t="n">
        <v>1906</v>
      </c>
      <c r="G99" s="11" t="n">
        <v>1930</v>
      </c>
      <c r="H99" s="11" t="s">
        <v>105</v>
      </c>
      <c r="I99" s="11" t="n">
        <v>357</v>
      </c>
      <c r="J99" s="11" t="n">
        <v>1930</v>
      </c>
      <c r="K99" s="29" t="n">
        <v>2</v>
      </c>
      <c r="L99" s="11"/>
      <c r="M99" s="29" t="n">
        <v>10</v>
      </c>
      <c r="N99" s="11"/>
      <c r="O99" s="11"/>
      <c r="P99" s="11"/>
      <c r="Q99" s="11" t="s">
        <v>675</v>
      </c>
      <c r="R99" s="29" t="n">
        <v>53</v>
      </c>
      <c r="S99" s="29" t="n">
        <v>7</v>
      </c>
      <c r="T99" s="11"/>
      <c r="U99" s="14" t="n">
        <f aca="false">ABS(V99)</f>
        <v>53.1166666666667</v>
      </c>
      <c r="V99" s="14" t="n">
        <v>-53.1166666666667</v>
      </c>
      <c r="W99" s="11" t="s">
        <v>676</v>
      </c>
      <c r="X99" s="29" t="n">
        <v>34</v>
      </c>
      <c r="Y99" s="29" t="n">
        <v>48</v>
      </c>
      <c r="Z99" s="11"/>
      <c r="AA99" s="14" t="n">
        <f aca="false">ABS(AB99)</f>
        <v>34.8</v>
      </c>
      <c r="AB99" s="14" t="n">
        <v>-34.8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108</v>
      </c>
      <c r="AV99" s="11"/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461</v>
      </c>
      <c r="D100" s="0" t="s">
        <v>49</v>
      </c>
      <c r="E100" s="11" t="n">
        <v>1906</v>
      </c>
      <c r="G100" s="11" t="n">
        <v>1930</v>
      </c>
      <c r="H100" s="11" t="s">
        <v>105</v>
      </c>
      <c r="I100" s="11" t="n">
        <v>358</v>
      </c>
      <c r="J100" s="11" t="n">
        <v>1930</v>
      </c>
      <c r="K100" s="29" t="n">
        <v>2</v>
      </c>
      <c r="L100" s="11"/>
      <c r="M100" s="29" t="n">
        <v>11</v>
      </c>
      <c r="N100" s="11"/>
      <c r="O100" s="11"/>
      <c r="P100" s="11"/>
      <c r="Q100" s="11" t="s">
        <v>677</v>
      </c>
      <c r="R100" s="29" t="n">
        <v>53</v>
      </c>
      <c r="S100" s="29" t="n">
        <v>16</v>
      </c>
      <c r="T100" s="11" t="n">
        <v>30</v>
      </c>
      <c r="U100" s="14" t="n">
        <f aca="false">ABS(V100)</f>
        <v>53.275</v>
      </c>
      <c r="V100" s="14" t="n">
        <v>-53.275</v>
      </c>
      <c r="W100" s="11" t="s">
        <v>678</v>
      </c>
      <c r="X100" s="29" t="n">
        <v>35</v>
      </c>
      <c r="Y100" s="29" t="n">
        <v>2</v>
      </c>
      <c r="Z100" s="11" t="n">
        <v>30</v>
      </c>
      <c r="AA100" s="14" t="n">
        <f aca="false">ABS(AB100)</f>
        <v>35.0416666666667</v>
      </c>
      <c r="AB100" s="14" t="n">
        <v>-35.0416666666667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108</v>
      </c>
      <c r="AV100" s="11"/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461</v>
      </c>
      <c r="D101" s="0" t="s">
        <v>49</v>
      </c>
      <c r="E101" s="11" t="n">
        <v>1906</v>
      </c>
      <c r="G101" s="11" t="n">
        <v>1930</v>
      </c>
      <c r="H101" s="11" t="s">
        <v>105</v>
      </c>
      <c r="I101" s="11" t="n">
        <v>365</v>
      </c>
      <c r="J101" s="11" t="n">
        <v>1930</v>
      </c>
      <c r="K101" s="29" t="n">
        <v>3</v>
      </c>
      <c r="L101" s="11"/>
      <c r="M101" s="29" t="n">
        <v>5</v>
      </c>
      <c r="N101" s="11"/>
      <c r="O101" s="11"/>
      <c r="P101" s="11"/>
      <c r="Q101" s="11" t="s">
        <v>679</v>
      </c>
      <c r="R101" s="29" t="n">
        <v>56</v>
      </c>
      <c r="S101" s="29" t="n">
        <v>55</v>
      </c>
      <c r="T101" s="11"/>
      <c r="U101" s="14" t="n">
        <f aca="false">ABS(V101)</f>
        <v>56.9166666666667</v>
      </c>
      <c r="V101" s="14" t="n">
        <v>-56.9166666666667</v>
      </c>
      <c r="W101" s="11" t="s">
        <v>680</v>
      </c>
      <c r="X101" s="29" t="n">
        <v>27</v>
      </c>
      <c r="Y101" s="29" t="n">
        <v>2</v>
      </c>
      <c r="Z101" s="11"/>
      <c r="AA101" s="14" t="n">
        <f aca="false">ABS(AB101)</f>
        <v>27.0333333333333</v>
      </c>
      <c r="AB101" s="14" t="n">
        <v>-27.0333333333333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108</v>
      </c>
      <c r="AV101" s="11"/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461</v>
      </c>
      <c r="D102" s="0" t="s">
        <v>49</v>
      </c>
      <c r="E102" s="11" t="n">
        <v>1906</v>
      </c>
      <c r="G102" s="11" t="n">
        <v>1930</v>
      </c>
      <c r="H102" s="11" t="s">
        <v>105</v>
      </c>
      <c r="I102" s="11" t="n">
        <v>375</v>
      </c>
      <c r="J102" s="11" t="n">
        <v>1930</v>
      </c>
      <c r="K102" s="29" t="n">
        <v>2</v>
      </c>
      <c r="L102" s="11"/>
      <c r="M102" s="29" t="n">
        <v>10</v>
      </c>
      <c r="N102" s="11"/>
      <c r="O102" s="11"/>
      <c r="P102" s="11"/>
      <c r="Q102" s="11" t="s">
        <v>681</v>
      </c>
      <c r="R102" s="29" t="n">
        <v>57</v>
      </c>
      <c r="S102" s="29" t="n">
        <v>47</v>
      </c>
      <c r="T102" s="11"/>
      <c r="U102" s="14" t="n">
        <f aca="false">ABS(V102)</f>
        <v>57.7833333333333</v>
      </c>
      <c r="V102" s="14" t="n">
        <v>-57.7833333333333</v>
      </c>
      <c r="W102" s="11" t="s">
        <v>682</v>
      </c>
      <c r="X102" s="29" t="n">
        <v>40</v>
      </c>
      <c r="Y102" s="29" t="n">
        <v>49</v>
      </c>
      <c r="Z102" s="11"/>
      <c r="AA102" s="14" t="n">
        <f aca="false">ABS(AB102)</f>
        <v>40.8166666666667</v>
      </c>
      <c r="AB102" s="14" t="n">
        <v>-40.8166666666667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108</v>
      </c>
      <c r="AV102" s="11"/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461</v>
      </c>
      <c r="D103" s="0" t="s">
        <v>49</v>
      </c>
      <c r="E103" s="11" t="n">
        <v>1906</v>
      </c>
      <c r="G103" s="11" t="n">
        <v>1930</v>
      </c>
      <c r="H103" s="11" t="s">
        <v>105</v>
      </c>
      <c r="I103" s="11" t="n">
        <v>401</v>
      </c>
      <c r="J103" s="11" t="n">
        <v>1930</v>
      </c>
      <c r="K103" s="29" t="n">
        <v>5</v>
      </c>
      <c r="L103" s="11"/>
      <c r="M103" s="29" t="n">
        <v>22</v>
      </c>
      <c r="N103" s="11"/>
      <c r="O103" s="11"/>
      <c r="P103" s="11"/>
      <c r="Q103" s="11" t="s">
        <v>683</v>
      </c>
      <c r="R103" s="29" t="n">
        <v>37</v>
      </c>
      <c r="S103" s="29" t="n">
        <v>8</v>
      </c>
      <c r="T103" s="11"/>
      <c r="U103" s="14" t="n">
        <f aca="false">ABS(V103)</f>
        <v>37.1333333333333</v>
      </c>
      <c r="V103" s="14" t="n">
        <v>-37.1333333333333</v>
      </c>
      <c r="W103" s="11" t="s">
        <v>684</v>
      </c>
      <c r="X103" s="29" t="n">
        <v>5</v>
      </c>
      <c r="Y103" s="29" t="n">
        <v>58</v>
      </c>
      <c r="Z103" s="11" t="n">
        <v>30</v>
      </c>
      <c r="AA103" s="14" t="n">
        <f aca="false">ABS(AB103)</f>
        <v>5.975</v>
      </c>
      <c r="AB103" s="14" t="n">
        <v>5.975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108</v>
      </c>
      <c r="AV103" s="11"/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461</v>
      </c>
      <c r="D104" s="0" t="s">
        <v>49</v>
      </c>
      <c r="E104" s="11" t="n">
        <v>1906</v>
      </c>
      <c r="G104" s="11" t="n">
        <v>1930</v>
      </c>
      <c r="H104" s="11" t="s">
        <v>105</v>
      </c>
      <c r="I104" s="11" t="n">
        <v>454</v>
      </c>
      <c r="J104" s="11" t="n">
        <v>1930</v>
      </c>
      <c r="K104" s="29" t="n">
        <v>10</v>
      </c>
      <c r="L104" s="11"/>
      <c r="M104" s="29" t="n">
        <v>17</v>
      </c>
      <c r="N104" s="11"/>
      <c r="O104" s="11"/>
      <c r="P104" s="11"/>
      <c r="Q104" s="11" t="s">
        <v>685</v>
      </c>
      <c r="R104" s="29" t="n">
        <v>53</v>
      </c>
      <c r="S104" s="29" t="n">
        <v>42</v>
      </c>
      <c r="T104" s="11"/>
      <c r="U104" s="14" t="n">
        <f aca="false">ABS(V104)</f>
        <v>53.7</v>
      </c>
      <c r="V104" s="14" t="n">
        <v>-53.7</v>
      </c>
      <c r="W104" s="11" t="s">
        <v>686</v>
      </c>
      <c r="X104" s="29" t="n">
        <v>4</v>
      </c>
      <c r="Y104" s="29" t="n">
        <v>42</v>
      </c>
      <c r="Z104" s="11"/>
      <c r="AA104" s="14" t="n">
        <f aca="false">ABS(AB104)</f>
        <v>4.7</v>
      </c>
      <c r="AB104" s="14" t="n">
        <v>4.7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108</v>
      </c>
      <c r="AV104" s="11"/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461</v>
      </c>
      <c r="D105" s="0" t="s">
        <v>49</v>
      </c>
      <c r="E105" s="11" t="n">
        <v>1906</v>
      </c>
      <c r="G105" s="11" t="n">
        <v>1930</v>
      </c>
      <c r="H105" s="11" t="s">
        <v>105</v>
      </c>
      <c r="I105" s="11" t="n">
        <v>459</v>
      </c>
      <c r="J105" s="11" t="n">
        <v>1930</v>
      </c>
      <c r="K105" s="29" t="n">
        <v>10</v>
      </c>
      <c r="L105" s="11"/>
      <c r="M105" s="29" t="n">
        <v>19</v>
      </c>
      <c r="N105" s="11"/>
      <c r="O105" s="11"/>
      <c r="P105" s="11"/>
      <c r="Q105" s="11" t="s">
        <v>687</v>
      </c>
      <c r="R105" s="29" t="n">
        <v>55</v>
      </c>
      <c r="S105" s="29" t="n">
        <v>9</v>
      </c>
      <c r="T105" s="11" t="n">
        <v>15</v>
      </c>
      <c r="U105" s="14" t="n">
        <f aca="false">ABS(V105)</f>
        <v>55.1541666666667</v>
      </c>
      <c r="V105" s="14" t="n">
        <v>-55.1541666666667</v>
      </c>
      <c r="W105" s="11" t="s">
        <v>688</v>
      </c>
      <c r="X105" s="29" t="n">
        <v>2</v>
      </c>
      <c r="Y105" s="29" t="n">
        <v>0</v>
      </c>
      <c r="Z105" s="11"/>
      <c r="AA105" s="14" t="n">
        <f aca="false">ABS(AB105)</f>
        <v>2</v>
      </c>
      <c r="AB105" s="14" t="n">
        <v>2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 t="s">
        <v>108</v>
      </c>
      <c r="AV105" s="11"/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461</v>
      </c>
      <c r="D106" s="0" t="s">
        <v>49</v>
      </c>
      <c r="E106" s="11" t="n">
        <v>1906</v>
      </c>
      <c r="G106" s="11" t="n">
        <v>1930</v>
      </c>
      <c r="H106" s="11" t="s">
        <v>105</v>
      </c>
      <c r="I106" s="11" t="n">
        <v>472</v>
      </c>
      <c r="J106" s="11" t="n">
        <v>1930</v>
      </c>
      <c r="K106" s="29" t="n">
        <v>11</v>
      </c>
      <c r="L106" s="11"/>
      <c r="M106" s="29" t="n">
        <v>10</v>
      </c>
      <c r="N106" s="11"/>
      <c r="O106" s="11"/>
      <c r="P106" s="11"/>
      <c r="Q106" s="11" t="s">
        <v>689</v>
      </c>
      <c r="R106" s="29" t="n">
        <v>53</v>
      </c>
      <c r="S106" s="29" t="n">
        <v>23</v>
      </c>
      <c r="T106" s="11"/>
      <c r="U106" s="14" t="n">
        <f aca="false">ABS(V106)</f>
        <v>53.3833333333333</v>
      </c>
      <c r="V106" s="14" t="n">
        <v>-53.3833333333333</v>
      </c>
      <c r="W106" s="11" t="s">
        <v>690</v>
      </c>
      <c r="X106" s="29" t="n">
        <v>30</v>
      </c>
      <c r="Y106" s="29" t="n">
        <v>29</v>
      </c>
      <c r="Z106" s="11" t="n">
        <v>30</v>
      </c>
      <c r="AA106" s="14" t="n">
        <f aca="false">ABS(AB106)</f>
        <v>30.4916666666667</v>
      </c>
      <c r="AB106" s="14" t="n">
        <v>-30.4916666666667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 t="s">
        <v>108</v>
      </c>
      <c r="AV106" s="11"/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461</v>
      </c>
      <c r="D107" s="0" t="s">
        <v>49</v>
      </c>
      <c r="E107" s="11" t="n">
        <v>1906</v>
      </c>
      <c r="G107" s="11" t="n">
        <v>1930</v>
      </c>
      <c r="H107" s="11" t="s">
        <v>105</v>
      </c>
      <c r="I107" s="11" t="n">
        <v>493</v>
      </c>
      <c r="J107" s="11" t="n">
        <v>1930</v>
      </c>
      <c r="K107" s="29" t="n">
        <v>11</v>
      </c>
      <c r="L107" s="11"/>
      <c r="M107" s="29" t="n">
        <v>18</v>
      </c>
      <c r="N107" s="11"/>
      <c r="O107" s="11"/>
      <c r="P107" s="11"/>
      <c r="Q107" s="11" t="s">
        <v>691</v>
      </c>
      <c r="R107" s="29" t="n">
        <v>52</v>
      </c>
      <c r="S107" s="29" t="n">
        <v>25</v>
      </c>
      <c r="T107" s="11" t="n">
        <v>45</v>
      </c>
      <c r="U107" s="14" t="n">
        <f aca="false">ABS(V107)</f>
        <v>52.5958333333333</v>
      </c>
      <c r="V107" s="14" t="n">
        <v>-52.5958333333333</v>
      </c>
      <c r="W107" s="11" t="s">
        <v>692</v>
      </c>
      <c r="X107" s="29" t="n">
        <v>26</v>
      </c>
      <c r="Y107" s="29" t="n">
        <v>15</v>
      </c>
      <c r="Z107" s="11"/>
      <c r="AA107" s="14" t="n">
        <f aca="false">ABS(AB107)</f>
        <v>35.4375</v>
      </c>
      <c r="AB107" s="14" t="n">
        <v>-35.4375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 t="s">
        <v>108</v>
      </c>
      <c r="AV107" s="11"/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461</v>
      </c>
      <c r="D108" s="0" t="s">
        <v>49</v>
      </c>
      <c r="E108" s="11" t="n">
        <v>1906</v>
      </c>
      <c r="G108" s="11" t="n">
        <v>1930</v>
      </c>
      <c r="H108" s="11" t="s">
        <v>105</v>
      </c>
      <c r="I108" s="11" t="n">
        <v>495</v>
      </c>
      <c r="J108" s="11" t="n">
        <v>1930</v>
      </c>
      <c r="K108" s="29" t="n">
        <v>11</v>
      </c>
      <c r="L108" s="11"/>
      <c r="M108" s="29" t="n">
        <v>19</v>
      </c>
      <c r="N108" s="11"/>
      <c r="O108" s="11"/>
      <c r="P108" s="11"/>
      <c r="Q108" s="11" t="s">
        <v>693</v>
      </c>
      <c r="R108" s="29" t="n">
        <v>53</v>
      </c>
      <c r="S108" s="29" t="n">
        <v>4</v>
      </c>
      <c r="T108" s="11" t="n">
        <v>45</v>
      </c>
      <c r="U108" s="14" t="n">
        <f aca="false">ABS(V108)</f>
        <v>53.0791666666667</v>
      </c>
      <c r="V108" s="14" t="n">
        <v>-53.0791666666667</v>
      </c>
      <c r="W108" s="11" t="s">
        <v>694</v>
      </c>
      <c r="X108" s="29" t="n">
        <v>43</v>
      </c>
      <c r="Y108" s="29" t="n">
        <v>45</v>
      </c>
      <c r="Z108" s="11"/>
      <c r="AA108" s="14" t="n">
        <f aca="false">ABS(AB108)</f>
        <v>35.7291666666667</v>
      </c>
      <c r="AB108" s="14" t="n">
        <v>-35.7291666666667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 t="s">
        <v>108</v>
      </c>
      <c r="AV108" s="11"/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461</v>
      </c>
      <c r="D109" s="0" t="s">
        <v>49</v>
      </c>
      <c r="E109" s="11" t="n">
        <v>1906</v>
      </c>
      <c r="G109" s="11" t="n">
        <v>1930</v>
      </c>
      <c r="H109" s="11" t="s">
        <v>105</v>
      </c>
      <c r="I109" s="11" t="n">
        <v>503</v>
      </c>
      <c r="J109" s="11" t="n">
        <v>1930</v>
      </c>
      <c r="K109" s="29" t="n">
        <v>11</v>
      </c>
      <c r="L109" s="11"/>
      <c r="M109" s="29" t="n">
        <v>23</v>
      </c>
      <c r="N109" s="11"/>
      <c r="O109" s="11"/>
      <c r="P109" s="11"/>
      <c r="Q109" s="11" t="s">
        <v>695</v>
      </c>
      <c r="R109" s="29" t="n">
        <v>53</v>
      </c>
      <c r="S109" s="29" t="n">
        <v>53</v>
      </c>
      <c r="T109" s="11" t="n">
        <v>45</v>
      </c>
      <c r="U109" s="14" t="n">
        <f aca="false">ABS(V109)</f>
        <v>53.8958333333333</v>
      </c>
      <c r="V109" s="14" t="n">
        <v>-53.8958333333333</v>
      </c>
      <c r="W109" s="11" t="s">
        <v>696</v>
      </c>
      <c r="X109" s="29" t="n">
        <v>12</v>
      </c>
      <c r="Y109" s="29" t="n">
        <v>45</v>
      </c>
      <c r="Z109" s="11"/>
      <c r="AA109" s="14" t="n">
        <f aca="false">ABS(AB109)</f>
        <v>34.2125</v>
      </c>
      <c r="AB109" s="14" t="n">
        <v>-34.2125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 t="s">
        <v>108</v>
      </c>
      <c r="AV109" s="11"/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461</v>
      </c>
      <c r="D110" s="0" t="s">
        <v>49</v>
      </c>
      <c r="E110" s="11" t="n">
        <v>1906</v>
      </c>
      <c r="G110" s="11" t="n">
        <v>1930</v>
      </c>
      <c r="H110" s="11" t="s">
        <v>105</v>
      </c>
      <c r="I110" s="11" t="n">
        <v>508</v>
      </c>
      <c r="J110" s="11" t="n">
        <v>1930</v>
      </c>
      <c r="K110" s="29" t="n">
        <v>11</v>
      </c>
      <c r="L110" s="11"/>
      <c r="M110" s="29" t="n">
        <v>24</v>
      </c>
      <c r="N110" s="11"/>
      <c r="O110" s="11"/>
      <c r="P110" s="11"/>
      <c r="Q110" s="11" t="s">
        <v>697</v>
      </c>
      <c r="R110" s="29" t="n">
        <v>55</v>
      </c>
      <c r="S110" s="29" t="n">
        <v>8</v>
      </c>
      <c r="T110" s="11"/>
      <c r="U110" s="14" t="n">
        <f aca="false">ABS(V110)</f>
        <v>55.1333333333333</v>
      </c>
      <c r="V110" s="14" t="n">
        <v>-55.1333333333333</v>
      </c>
      <c r="W110" s="11" t="s">
        <v>698</v>
      </c>
      <c r="X110" s="29" t="n">
        <v>35</v>
      </c>
      <c r="Y110" s="29"/>
      <c r="Z110" s="11"/>
      <c r="AA110" s="14" t="n">
        <f aca="false">ABS(AB110)</f>
        <v>33.5833333333333</v>
      </c>
      <c r="AB110" s="14" t="n">
        <v>-33.5833333333333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 t="s">
        <v>108</v>
      </c>
      <c r="AV110" s="11"/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461</v>
      </c>
      <c r="D111" s="0" t="s">
        <v>49</v>
      </c>
      <c r="E111" s="11" t="n">
        <v>1906</v>
      </c>
      <c r="G111" s="11" t="n">
        <v>1930</v>
      </c>
      <c r="H111" s="11" t="s">
        <v>105</v>
      </c>
      <c r="I111" s="11" t="n">
        <v>556</v>
      </c>
      <c r="J111" s="11" t="n">
        <v>1930</v>
      </c>
      <c r="K111" s="29" t="n">
        <v>12</v>
      </c>
      <c r="L111" s="11"/>
      <c r="M111" s="29" t="n">
        <v>28</v>
      </c>
      <c r="N111" s="11"/>
      <c r="O111" s="11"/>
      <c r="P111" s="11"/>
      <c r="Q111" s="11" t="s">
        <v>117</v>
      </c>
      <c r="R111" s="29" t="n">
        <v>64</v>
      </c>
      <c r="S111" s="29" t="n">
        <v>16</v>
      </c>
      <c r="T111" s="11" t="n">
        <v>30</v>
      </c>
      <c r="U111" s="14" t="n">
        <f aca="false">ABS(V111)</f>
        <v>64.275</v>
      </c>
      <c r="V111" s="14" t="n">
        <v>-64.275</v>
      </c>
      <c r="W111" s="11" t="s">
        <v>118</v>
      </c>
      <c r="X111" s="29" t="n">
        <v>59</v>
      </c>
      <c r="Y111" s="29" t="n">
        <v>30</v>
      </c>
      <c r="Z111" s="11"/>
      <c r="AA111" s="14" t="n">
        <f aca="false">ABS(AB111)</f>
        <v>63.975</v>
      </c>
      <c r="AB111" s="14" t="n">
        <v>-63.975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 t="s">
        <v>108</v>
      </c>
      <c r="AV111" s="11"/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461</v>
      </c>
      <c r="D112" s="0" t="s">
        <v>49</v>
      </c>
      <c r="E112" s="11" t="n">
        <v>1906</v>
      </c>
      <c r="G112" s="11" t="n">
        <v>1928</v>
      </c>
      <c r="H112" s="11" t="s">
        <v>113</v>
      </c>
      <c r="I112" s="11" t="s">
        <v>699</v>
      </c>
      <c r="J112" s="11" t="n">
        <v>1931</v>
      </c>
      <c r="K112" s="11" t="n">
        <v>11</v>
      </c>
      <c r="L112" s="11"/>
      <c r="M112" s="11" t="n">
        <v>6</v>
      </c>
      <c r="N112" s="11"/>
      <c r="O112" s="11"/>
      <c r="P112" s="11"/>
      <c r="Q112" s="11" t="s">
        <v>700</v>
      </c>
      <c r="R112" s="11" t="n">
        <v>60</v>
      </c>
      <c r="S112" s="11" t="n">
        <v>27</v>
      </c>
      <c r="T112" s="11"/>
      <c r="U112" s="14" t="n">
        <v>60.45</v>
      </c>
      <c r="V112" s="14" t="n">
        <v>-60.45</v>
      </c>
      <c r="W112" s="11" t="s">
        <v>701</v>
      </c>
      <c r="X112" s="11" t="n">
        <v>19</v>
      </c>
      <c r="Y112" s="11" t="n">
        <v>36</v>
      </c>
      <c r="Z112" s="11"/>
      <c r="AA112" s="14" t="n">
        <v>19.6</v>
      </c>
      <c r="AB112" s="14" t="n">
        <v>-19.6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 t="s">
        <v>108</v>
      </c>
      <c r="AV112" s="11"/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461</v>
      </c>
      <c r="D113" s="0" t="s">
        <v>49</v>
      </c>
      <c r="E113" s="11" t="n">
        <v>1906</v>
      </c>
      <c r="G113" s="11" t="n">
        <v>1931</v>
      </c>
      <c r="H113" s="11" t="s">
        <v>105</v>
      </c>
      <c r="I113" s="11" t="n">
        <v>661</v>
      </c>
      <c r="J113" s="11" t="n">
        <v>1931</v>
      </c>
      <c r="K113" s="29" t="n">
        <v>4</v>
      </c>
      <c r="L113" s="11"/>
      <c r="M113" s="29" t="n">
        <v>2</v>
      </c>
      <c r="N113" s="11"/>
      <c r="O113" s="11"/>
      <c r="P113" s="11"/>
      <c r="Q113" s="11" t="s">
        <v>119</v>
      </c>
      <c r="R113" s="29" t="n">
        <v>57</v>
      </c>
      <c r="S113" s="29" t="n">
        <v>36</v>
      </c>
      <c r="T113" s="11"/>
      <c r="U113" s="14" t="n">
        <f aca="false">ABS(V113)</f>
        <v>57.6</v>
      </c>
      <c r="V113" s="14" t="n">
        <v>-57.6</v>
      </c>
      <c r="W113" s="11" t="s">
        <v>120</v>
      </c>
      <c r="X113" s="29" t="n">
        <v>54</v>
      </c>
      <c r="Y113" s="29" t="n">
        <v>30</v>
      </c>
      <c r="Z113" s="11"/>
      <c r="AA113" s="14" t="n">
        <f aca="false">ABS(AB113)</f>
        <v>29.9083333333333</v>
      </c>
      <c r="AB113" s="14" t="n">
        <v>-29.9083333333333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 t="s">
        <v>108</v>
      </c>
      <c r="AV113" s="11"/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461</v>
      </c>
      <c r="D114" s="0" t="s">
        <v>49</v>
      </c>
      <c r="E114" s="11" t="n">
        <v>1906</v>
      </c>
      <c r="G114" s="11" t="n">
        <v>1931</v>
      </c>
      <c r="H114" s="11" t="s">
        <v>105</v>
      </c>
      <c r="I114" s="11" t="n">
        <v>662</v>
      </c>
      <c r="J114" s="11" t="n">
        <v>1931</v>
      </c>
      <c r="K114" s="29" t="n">
        <v>4</v>
      </c>
      <c r="L114" s="11"/>
      <c r="M114" s="29" t="n">
        <v>3</v>
      </c>
      <c r="N114" s="11"/>
      <c r="O114" s="11"/>
      <c r="P114" s="11"/>
      <c r="Q114" s="11" t="s">
        <v>121</v>
      </c>
      <c r="R114" s="29" t="n">
        <v>55</v>
      </c>
      <c r="S114" s="29" t="n">
        <v>56</v>
      </c>
      <c r="T114" s="11"/>
      <c r="U114" s="14" t="n">
        <f aca="false">ABS(V114)</f>
        <v>55.9333333333333</v>
      </c>
      <c r="V114" s="14" t="n">
        <v>-55.9333333333333</v>
      </c>
      <c r="W114" s="1" t="s">
        <v>122</v>
      </c>
      <c r="X114" s="29" t="n">
        <v>29</v>
      </c>
      <c r="Y114" s="29" t="n">
        <v>57</v>
      </c>
      <c r="Z114" s="11"/>
      <c r="AA114" s="14" t="n">
        <f aca="false">ABS(AB114)</f>
        <v>29.95</v>
      </c>
      <c r="AB114" s="14" t="n">
        <v>-29.95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 t="s">
        <v>108</v>
      </c>
      <c r="AV114" s="11"/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461</v>
      </c>
      <c r="D115" s="0" t="s">
        <v>49</v>
      </c>
      <c r="E115" s="11" t="n">
        <v>1906</v>
      </c>
      <c r="G115" s="11" t="n">
        <v>1931</v>
      </c>
      <c r="H115" s="11" t="s">
        <v>105</v>
      </c>
      <c r="I115" s="11" t="n">
        <v>663</v>
      </c>
      <c r="J115" s="11" t="n">
        <v>1931</v>
      </c>
      <c r="K115" s="29" t="n">
        <v>4</v>
      </c>
      <c r="L115" s="11"/>
      <c r="M115" s="29" t="n">
        <v>5</v>
      </c>
      <c r="N115" s="11"/>
      <c r="O115" s="11"/>
      <c r="P115" s="11"/>
      <c r="Q115" s="11" t="s">
        <v>702</v>
      </c>
      <c r="R115" s="29" t="n">
        <v>53</v>
      </c>
      <c r="S115" s="29" t="n">
        <v>34</v>
      </c>
      <c r="T115" s="11" t="n">
        <v>30</v>
      </c>
      <c r="U115" s="14" t="n">
        <f aca="false">ABS(V115)</f>
        <v>53.575</v>
      </c>
      <c r="V115" s="14" t="n">
        <v>-53.575</v>
      </c>
      <c r="W115" s="11" t="s">
        <v>124</v>
      </c>
      <c r="X115" s="29" t="n">
        <v>30</v>
      </c>
      <c r="Y115" s="29" t="n">
        <v>25</v>
      </c>
      <c r="Z115" s="11" t="n">
        <v>45</v>
      </c>
      <c r="AA115" s="14" t="n">
        <f aca="false">ABS(AB115)</f>
        <v>30.4291666666667</v>
      </c>
      <c r="AB115" s="14" t="n">
        <v>-30.4291666666667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 t="s">
        <v>108</v>
      </c>
      <c r="AV115" s="11"/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461</v>
      </c>
      <c r="D116" s="0" t="s">
        <v>49</v>
      </c>
      <c r="E116" s="11" t="n">
        <v>1906</v>
      </c>
      <c r="G116" s="11" t="n">
        <v>1931</v>
      </c>
      <c r="H116" s="11" t="s">
        <v>105</v>
      </c>
      <c r="I116" s="11" t="n">
        <v>665</v>
      </c>
      <c r="J116" s="11" t="n">
        <v>1931</v>
      </c>
      <c r="K116" s="29" t="n">
        <v>4</v>
      </c>
      <c r="L116" s="11"/>
      <c r="M116" s="29" t="n">
        <v>17</v>
      </c>
      <c r="N116" s="11"/>
      <c r="O116" s="11"/>
      <c r="P116" s="11"/>
      <c r="Q116" s="11" t="s">
        <v>703</v>
      </c>
      <c r="R116" s="29" t="n">
        <v>51</v>
      </c>
      <c r="S116" s="29" t="n">
        <v>41</v>
      </c>
      <c r="T116" s="11" t="n">
        <v>30</v>
      </c>
      <c r="U116" s="14" t="n">
        <f aca="false">ABS(V116)</f>
        <v>51.6916666666667</v>
      </c>
      <c r="V116" s="14" t="n">
        <v>-51.6916666666667</v>
      </c>
      <c r="W116" s="11" t="s">
        <v>704</v>
      </c>
      <c r="X116" s="29" t="n">
        <v>29</v>
      </c>
      <c r="Y116" s="29" t="n">
        <v>58</v>
      </c>
      <c r="Z116" s="11" t="n">
        <v>45</v>
      </c>
      <c r="AA116" s="14" t="n">
        <f aca="false">ABS(AB116)</f>
        <v>29.9791666666667</v>
      </c>
      <c r="AB116" s="14" t="n">
        <v>-29.9791666666667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 t="s">
        <v>108</v>
      </c>
      <c r="AV116" s="11"/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461</v>
      </c>
      <c r="D117" s="0" t="s">
        <v>49</v>
      </c>
      <c r="E117" s="11" t="n">
        <v>1906</v>
      </c>
      <c r="G117" s="11" t="n">
        <v>1931</v>
      </c>
      <c r="H117" s="11" t="s">
        <v>105</v>
      </c>
      <c r="I117" s="11" t="n">
        <v>666</v>
      </c>
      <c r="J117" s="11" t="n">
        <v>1931</v>
      </c>
      <c r="K117" s="29" t="n">
        <v>4</v>
      </c>
      <c r="L117" s="11"/>
      <c r="M117" s="29" t="n">
        <v>17</v>
      </c>
      <c r="N117" s="11"/>
      <c r="O117" s="11"/>
      <c r="P117" s="11"/>
      <c r="Q117" s="11" t="s">
        <v>705</v>
      </c>
      <c r="R117" s="29" t="n">
        <v>49</v>
      </c>
      <c r="S117" s="29" t="n">
        <v>58</v>
      </c>
      <c r="T117" s="11" t="n">
        <v>45</v>
      </c>
      <c r="U117" s="14" t="n">
        <f aca="false">ABS(V117)</f>
        <v>49.9791666666667</v>
      </c>
      <c r="V117" s="14" t="n">
        <v>-49.9791666666667</v>
      </c>
      <c r="W117" s="11" t="s">
        <v>706</v>
      </c>
      <c r="X117" s="29" t="n">
        <v>29</v>
      </c>
      <c r="Y117" s="29" t="n">
        <v>52</v>
      </c>
      <c r="Z117" s="11" t="n">
        <v>30</v>
      </c>
      <c r="AA117" s="14" t="n">
        <f aca="false">ABS(AB117)</f>
        <v>29.875</v>
      </c>
      <c r="AB117" s="14" t="n">
        <v>-29.875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 t="s">
        <v>108</v>
      </c>
      <c r="AV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461</v>
      </c>
      <c r="D118" s="0" t="s">
        <v>49</v>
      </c>
      <c r="E118" s="11" t="n">
        <v>1906</v>
      </c>
      <c r="G118" s="11" t="n">
        <v>1931</v>
      </c>
      <c r="H118" s="11" t="s">
        <v>105</v>
      </c>
      <c r="I118" s="11" t="n">
        <v>690</v>
      </c>
      <c r="J118" s="11" t="n">
        <v>1931</v>
      </c>
      <c r="K118" s="29" t="n">
        <v>5</v>
      </c>
      <c r="L118" s="11"/>
      <c r="M118" s="29" t="n">
        <v>7</v>
      </c>
      <c r="N118" s="11"/>
      <c r="O118" s="11"/>
      <c r="P118" s="11"/>
      <c r="Q118" s="11" t="s">
        <v>707</v>
      </c>
      <c r="R118" s="29" t="n">
        <v>3</v>
      </c>
      <c r="S118" s="29" t="n">
        <v>17</v>
      </c>
      <c r="T118" s="11" t="n">
        <v>45</v>
      </c>
      <c r="U118" s="14" t="n">
        <f aca="false">ABS(V118)</f>
        <v>3.29583333333333</v>
      </c>
      <c r="V118" s="14" t="n">
        <v>-3.29583333333333</v>
      </c>
      <c r="W118" s="11" t="s">
        <v>708</v>
      </c>
      <c r="X118" s="29" t="n">
        <v>29</v>
      </c>
      <c r="Y118" s="29" t="n">
        <v>57</v>
      </c>
      <c r="Z118" s="11" t="n">
        <v>45</v>
      </c>
      <c r="AA118" s="14" t="n">
        <f aca="false">ABS(AB118)</f>
        <v>29.9625</v>
      </c>
      <c r="AB118" s="14" t="n">
        <v>-29.9625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108</v>
      </c>
      <c r="AV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461</v>
      </c>
      <c r="D119" s="0" t="s">
        <v>49</v>
      </c>
      <c r="E119" s="11" t="n">
        <v>1906</v>
      </c>
      <c r="G119" s="11" t="n">
        <v>1935</v>
      </c>
      <c r="H119" s="11" t="s">
        <v>105</v>
      </c>
      <c r="I119" s="11" t="n">
        <v>1555</v>
      </c>
      <c r="J119" s="11" t="n">
        <v>1935</v>
      </c>
      <c r="K119" s="29" t="n">
        <v>3</v>
      </c>
      <c r="L119" s="11"/>
      <c r="M119" s="29" t="n">
        <v>29</v>
      </c>
      <c r="N119" s="11"/>
      <c r="O119" s="11"/>
      <c r="P119" s="11"/>
      <c r="Q119" s="11" t="s">
        <v>709</v>
      </c>
      <c r="R119" s="29" t="n">
        <v>39</v>
      </c>
      <c r="S119" s="29" t="n">
        <v>51</v>
      </c>
      <c r="T119" s="11" t="n">
        <v>36</v>
      </c>
      <c r="U119" s="14" t="n">
        <f aca="false">ABS(V119)</f>
        <v>39.86</v>
      </c>
      <c r="V119" s="14" t="n">
        <v>-39.86</v>
      </c>
      <c r="W119" s="11" t="s">
        <v>710</v>
      </c>
      <c r="X119" s="29" t="n">
        <v>18</v>
      </c>
      <c r="Y119" s="29" t="n">
        <v>41</v>
      </c>
      <c r="Z119" s="11" t="n">
        <v>48</v>
      </c>
      <c r="AA119" s="14" t="n">
        <f aca="false">ABS(AB119)</f>
        <v>18.6966666666667</v>
      </c>
      <c r="AB119" s="14" t="n">
        <v>18.6966666666667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108</v>
      </c>
      <c r="AV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461</v>
      </c>
      <c r="D120" s="0" t="s">
        <v>49</v>
      </c>
      <c r="E120" s="11" t="n">
        <v>1906</v>
      </c>
      <c r="G120" s="11" t="n">
        <v>1935</v>
      </c>
      <c r="H120" s="11" t="s">
        <v>105</v>
      </c>
      <c r="I120" s="11" t="n">
        <v>1571</v>
      </c>
      <c r="J120" s="11" t="n">
        <v>1935</v>
      </c>
      <c r="K120" s="29" t="n">
        <v>4</v>
      </c>
      <c r="L120" s="11"/>
      <c r="M120" s="29" t="n">
        <v>21</v>
      </c>
      <c r="N120" s="11"/>
      <c r="O120" s="11"/>
      <c r="P120" s="11"/>
      <c r="Q120" s="11" t="s">
        <v>711</v>
      </c>
      <c r="R120" s="29" t="n">
        <v>27</v>
      </c>
      <c r="S120" s="29" t="n">
        <v>24</v>
      </c>
      <c r="T120" s="30" t="n">
        <v>18</v>
      </c>
      <c r="U120" s="14" t="n">
        <f aca="false">ABS(V120)</f>
        <v>27.405</v>
      </c>
      <c r="V120" s="14" t="n">
        <v>-27.405</v>
      </c>
      <c r="W120" s="11" t="s">
        <v>712</v>
      </c>
      <c r="X120" s="29" t="n">
        <v>39</v>
      </c>
      <c r="Y120" s="29" t="n">
        <v>21</v>
      </c>
      <c r="Z120" s="11" t="n">
        <v>12</v>
      </c>
      <c r="AA120" s="14" t="n">
        <v>39.3533333333333</v>
      </c>
      <c r="AB120" s="14" t="n">
        <v>39.3533333333333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108</v>
      </c>
      <c r="AV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461</v>
      </c>
      <c r="D121" s="0" t="s">
        <v>49</v>
      </c>
      <c r="E121" s="11" t="n">
        <v>1906</v>
      </c>
      <c r="G121" s="11" t="n">
        <v>1935</v>
      </c>
      <c r="H121" s="11" t="s">
        <v>105</v>
      </c>
      <c r="I121" s="11" t="n">
        <v>1574</v>
      </c>
      <c r="J121" s="11" t="n">
        <v>1935</v>
      </c>
      <c r="K121" s="29" t="n">
        <v>4</v>
      </c>
      <c r="L121" s="11"/>
      <c r="M121" s="29" t="n">
        <v>23</v>
      </c>
      <c r="N121" s="11"/>
      <c r="O121" s="11"/>
      <c r="P121" s="11"/>
      <c r="Q121" s="11" t="s">
        <v>713</v>
      </c>
      <c r="R121" s="29" t="n">
        <v>24</v>
      </c>
      <c r="S121" s="29" t="n">
        <v>44</v>
      </c>
      <c r="T121" s="30" t="n">
        <v>36</v>
      </c>
      <c r="U121" s="14" t="n">
        <f aca="false">ABS(V121)</f>
        <v>24.7433333333333</v>
      </c>
      <c r="V121" s="14" t="n">
        <v>-24.7433333333333</v>
      </c>
      <c r="W121" s="11" t="s">
        <v>714</v>
      </c>
      <c r="X121" s="29" t="n">
        <v>40</v>
      </c>
      <c r="Y121" s="29" t="n">
        <v>33</v>
      </c>
      <c r="Z121" s="11" t="n">
        <v>42</v>
      </c>
      <c r="AA121" s="14" t="n">
        <v>40.5616666666667</v>
      </c>
      <c r="AB121" s="14" t="n">
        <v>40.5616666666667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108</v>
      </c>
      <c r="AV121" s="11"/>
    </row>
    <row r="122" s="10" customFormat="true" ht="15" hidden="false" customHeight="false" outlineLevel="0" collapsed="false">
      <c r="A122" s="11" t="n">
        <v>122</v>
      </c>
      <c r="B122" s="10" t="s">
        <v>47</v>
      </c>
      <c r="C122" s="10" t="s">
        <v>461</v>
      </c>
      <c r="D122" s="0" t="s">
        <v>49</v>
      </c>
      <c r="E122" s="11" t="n">
        <v>1906</v>
      </c>
      <c r="G122" s="11" t="n">
        <v>1936</v>
      </c>
      <c r="H122" s="11" t="s">
        <v>105</v>
      </c>
      <c r="I122" s="11" t="n">
        <v>1775</v>
      </c>
      <c r="J122" s="11" t="n">
        <v>1936</v>
      </c>
      <c r="K122" s="29" t="n">
        <v>4</v>
      </c>
      <c r="L122" s="11"/>
      <c r="M122" s="29" t="n">
        <v>1</v>
      </c>
      <c r="N122" s="11"/>
      <c r="O122" s="11"/>
      <c r="P122" s="11"/>
      <c r="Q122" s="11" t="s">
        <v>715</v>
      </c>
      <c r="R122" s="29" t="n">
        <v>44</v>
      </c>
      <c r="S122" s="29" t="n">
        <v>40</v>
      </c>
      <c r="T122" s="30" t="n">
        <v>18</v>
      </c>
      <c r="U122" s="14" t="n">
        <f aca="false">ABS(V122)</f>
        <v>44.6716666666667</v>
      </c>
      <c r="V122" s="14" t="n">
        <v>-44.6716666666667</v>
      </c>
      <c r="W122" s="11" t="s">
        <v>716</v>
      </c>
      <c r="X122" s="29" t="n">
        <v>0</v>
      </c>
      <c r="Y122" s="29" t="n">
        <v>33</v>
      </c>
      <c r="Z122" s="11" t="n">
        <v>30</v>
      </c>
      <c r="AA122" s="14" t="n">
        <v>0.558333333333333</v>
      </c>
      <c r="AB122" s="14" t="n">
        <v>0.558333333333333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108</v>
      </c>
      <c r="AV122" s="11"/>
    </row>
    <row r="123" s="10" customFormat="true" ht="15" hidden="false" customHeight="false" outlineLevel="0" collapsed="false">
      <c r="A123" s="11" t="n">
        <v>123</v>
      </c>
      <c r="B123" s="10" t="s">
        <v>47</v>
      </c>
      <c r="C123" s="10" t="s">
        <v>461</v>
      </c>
      <c r="D123" s="0" t="s">
        <v>49</v>
      </c>
      <c r="E123" s="11" t="n">
        <v>1906</v>
      </c>
      <c r="G123" s="11" t="n">
        <v>1936</v>
      </c>
      <c r="H123" s="11" t="s">
        <v>105</v>
      </c>
      <c r="I123" s="11" t="n">
        <v>1776</v>
      </c>
      <c r="J123" s="11" t="n">
        <v>1936</v>
      </c>
      <c r="K123" s="29" t="n">
        <v>5</v>
      </c>
      <c r="L123" s="11"/>
      <c r="M123" s="29" t="n">
        <v>28</v>
      </c>
      <c r="N123" s="11"/>
      <c r="O123" s="11"/>
      <c r="P123" s="11"/>
      <c r="Q123" s="11" t="s">
        <v>717</v>
      </c>
      <c r="R123" s="29" t="n">
        <v>47</v>
      </c>
      <c r="S123" s="29" t="n">
        <v>43</v>
      </c>
      <c r="T123" s="30" t="n">
        <v>0</v>
      </c>
      <c r="U123" s="14" t="n">
        <f aca="false">ABS(V123)</f>
        <v>47.7166666666667</v>
      </c>
      <c r="V123" s="14" t="n">
        <v>-47.7166666666667</v>
      </c>
      <c r="W123" s="11" t="s">
        <v>718</v>
      </c>
      <c r="X123" s="29" t="n">
        <v>0</v>
      </c>
      <c r="Y123" s="29" t="n">
        <v>25</v>
      </c>
      <c r="Z123" s="11" t="n">
        <v>30</v>
      </c>
      <c r="AA123" s="14" t="n">
        <v>0.425</v>
      </c>
      <c r="AB123" s="14" t="n">
        <v>0.425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 t="s">
        <v>108</v>
      </c>
      <c r="AV123" s="11"/>
    </row>
    <row r="124" s="10" customFormat="true" ht="15" hidden="false" customHeight="false" outlineLevel="0" collapsed="false">
      <c r="A124" s="11" t="n">
        <v>124</v>
      </c>
      <c r="B124" s="10" t="s">
        <v>47</v>
      </c>
      <c r="C124" s="10" t="s">
        <v>461</v>
      </c>
      <c r="D124" s="0" t="s">
        <v>49</v>
      </c>
      <c r="E124" s="11" t="n">
        <v>1906</v>
      </c>
      <c r="G124" s="11" t="n">
        <v>1936</v>
      </c>
      <c r="H124" s="11" t="s">
        <v>105</v>
      </c>
      <c r="I124" s="11" t="n">
        <v>1777</v>
      </c>
      <c r="J124" s="11" t="n">
        <v>1936</v>
      </c>
      <c r="K124" s="29" t="n">
        <v>5</v>
      </c>
      <c r="L124" s="11"/>
      <c r="M124" s="29" t="n">
        <v>29</v>
      </c>
      <c r="N124" s="11"/>
      <c r="O124" s="11"/>
      <c r="P124" s="11"/>
      <c r="Q124" s="11" t="s">
        <v>719</v>
      </c>
      <c r="R124" s="29" t="n">
        <v>49</v>
      </c>
      <c r="S124" s="29" t="n">
        <v>58</v>
      </c>
      <c r="T124" s="30" t="n">
        <v>54</v>
      </c>
      <c r="U124" s="14" t="n">
        <f aca="false">ABS(V124)</f>
        <v>49.9816666666667</v>
      </c>
      <c r="V124" s="14" t="n">
        <v>-49.9816666666667</v>
      </c>
      <c r="W124" s="11" t="s">
        <v>720</v>
      </c>
      <c r="X124" s="29" t="n">
        <v>0</v>
      </c>
      <c r="Y124" s="29" t="n">
        <v>7</v>
      </c>
      <c r="Z124" s="11" t="n">
        <v>6</v>
      </c>
      <c r="AA124" s="14" t="n">
        <f aca="false">ABS(AB124)</f>
        <v>0.118333333333333</v>
      </c>
      <c r="AB124" s="14" t="n">
        <v>0.11833333333333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108</v>
      </c>
      <c r="AV124" s="11"/>
    </row>
    <row r="125" s="10" customFormat="true" ht="15" hidden="false" customHeight="false" outlineLevel="0" collapsed="false">
      <c r="A125" s="11" t="n">
        <v>125</v>
      </c>
      <c r="B125" s="10" t="s">
        <v>47</v>
      </c>
      <c r="C125" s="10" t="s">
        <v>461</v>
      </c>
      <c r="D125" s="0" t="s">
        <v>49</v>
      </c>
      <c r="E125" s="11" t="n">
        <v>1906</v>
      </c>
      <c r="G125" s="11" t="n">
        <v>1936</v>
      </c>
      <c r="H125" s="11" t="s">
        <v>105</v>
      </c>
      <c r="I125" s="11" t="n">
        <v>1778</v>
      </c>
      <c r="J125" s="11" t="n">
        <v>1936</v>
      </c>
      <c r="K125" s="29" t="n">
        <v>5</v>
      </c>
      <c r="L125" s="11"/>
      <c r="M125" s="29" t="n">
        <v>30</v>
      </c>
      <c r="N125" s="11"/>
      <c r="O125" s="11"/>
      <c r="P125" s="11"/>
      <c r="Q125" s="11" t="s">
        <v>721</v>
      </c>
      <c r="R125" s="29" t="n">
        <v>52</v>
      </c>
      <c r="S125" s="29" t="n">
        <v>14</v>
      </c>
      <c r="T125" s="30" t="n">
        <v>42</v>
      </c>
      <c r="U125" s="14" t="n">
        <f aca="false">ABS(V125)</f>
        <v>52.245</v>
      </c>
      <c r="V125" s="14" t="n">
        <v>-52.245</v>
      </c>
      <c r="W125" s="11" t="s">
        <v>722</v>
      </c>
      <c r="X125" s="29" t="n">
        <v>0</v>
      </c>
      <c r="Y125" s="29" t="n">
        <v>1</v>
      </c>
      <c r="Z125" s="11" t="n">
        <v>0</v>
      </c>
      <c r="AA125" s="14" t="n">
        <f aca="false">ABS(AB125)</f>
        <v>0.0166666666666667</v>
      </c>
      <c r="AB125" s="14" t="n">
        <v>-0.0166666666666667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 t="s">
        <v>108</v>
      </c>
      <c r="AV125" s="11"/>
    </row>
    <row r="126" s="10" customFormat="true" ht="15" hidden="false" customHeight="false" outlineLevel="0" collapsed="false">
      <c r="A126" s="11" t="n">
        <v>126</v>
      </c>
      <c r="B126" s="10" t="s">
        <v>47</v>
      </c>
      <c r="C126" s="10" t="s">
        <v>461</v>
      </c>
      <c r="D126" s="0" t="s">
        <v>49</v>
      </c>
      <c r="E126" s="11" t="n">
        <v>1906</v>
      </c>
      <c r="G126" s="11" t="n">
        <v>1936</v>
      </c>
      <c r="H126" s="11" t="s">
        <v>105</v>
      </c>
      <c r="I126" s="11" t="n">
        <v>1779</v>
      </c>
      <c r="J126" s="11" t="n">
        <v>1936</v>
      </c>
      <c r="K126" s="29" t="n">
        <v>6</v>
      </c>
      <c r="L126" s="11"/>
      <c r="M126" s="29" t="n">
        <v>1</v>
      </c>
      <c r="N126" s="11"/>
      <c r="O126" s="11"/>
      <c r="P126" s="11"/>
      <c r="Q126" s="11" t="s">
        <v>723</v>
      </c>
      <c r="R126" s="29" t="n">
        <v>54</v>
      </c>
      <c r="S126" s="29" t="n">
        <v>36</v>
      </c>
      <c r="T126" s="30" t="n">
        <v>12</v>
      </c>
      <c r="U126" s="14" t="n">
        <f aca="false">ABS(V126)</f>
        <v>54.6033333333333</v>
      </c>
      <c r="V126" s="14" t="n">
        <v>-54.6033333333333</v>
      </c>
      <c r="W126" s="11" t="s">
        <v>724</v>
      </c>
      <c r="X126" s="29" t="n">
        <v>0</v>
      </c>
      <c r="Y126" s="29" t="n">
        <v>5</v>
      </c>
      <c r="Z126" s="11" t="n">
        <v>6</v>
      </c>
      <c r="AA126" s="14" t="n">
        <f aca="false">ABS(AB126)</f>
        <v>0.085</v>
      </c>
      <c r="AB126" s="14" t="n">
        <v>-0.085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 t="s">
        <v>108</v>
      </c>
      <c r="AV126" s="11"/>
    </row>
    <row r="127" s="10" customFormat="true" ht="15" hidden="false" customHeight="false" outlineLevel="0" collapsed="false">
      <c r="A127" s="11" t="n">
        <v>127</v>
      </c>
      <c r="B127" s="10" t="s">
        <v>47</v>
      </c>
      <c r="C127" s="10" t="s">
        <v>461</v>
      </c>
      <c r="D127" s="0" t="s">
        <v>49</v>
      </c>
      <c r="E127" s="11" t="n">
        <v>1906</v>
      </c>
      <c r="G127" s="11" t="n">
        <v>1936</v>
      </c>
      <c r="H127" s="11" t="s">
        <v>105</v>
      </c>
      <c r="I127" s="11" t="n">
        <v>1781</v>
      </c>
      <c r="J127" s="11" t="n">
        <v>1936</v>
      </c>
      <c r="K127" s="29" t="n">
        <v>6</v>
      </c>
      <c r="L127" s="11"/>
      <c r="M127" s="29" t="n">
        <v>2</v>
      </c>
      <c r="N127" s="11"/>
      <c r="O127" s="11"/>
      <c r="P127" s="11"/>
      <c r="Q127" s="11" t="s">
        <v>125</v>
      </c>
      <c r="R127" s="29" t="n">
        <v>57</v>
      </c>
      <c r="S127" s="29" t="n">
        <v>41</v>
      </c>
      <c r="T127" s="30" t="n">
        <v>48</v>
      </c>
      <c r="U127" s="14" t="n">
        <f aca="false">ABS(V127)</f>
        <v>57.6966666666667</v>
      </c>
      <c r="V127" s="14" t="n">
        <v>-57.6966666666667</v>
      </c>
      <c r="W127" s="11" t="s">
        <v>126</v>
      </c>
      <c r="X127" s="29" t="n">
        <v>0</v>
      </c>
      <c r="Y127" s="29" t="n">
        <v>19</v>
      </c>
      <c r="Z127" s="11" t="n">
        <v>48</v>
      </c>
      <c r="AA127" s="14" t="n">
        <f aca="false">ABS(AB127)</f>
        <v>0.33</v>
      </c>
      <c r="AB127" s="14" t="n">
        <v>-0.33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 t="s">
        <v>108</v>
      </c>
      <c r="AV127" s="11"/>
    </row>
    <row r="128" s="10" customFormat="true" ht="15" hidden="false" customHeight="false" outlineLevel="0" collapsed="false">
      <c r="A128" s="11" t="n">
        <v>128</v>
      </c>
      <c r="B128" s="10" t="s">
        <v>47</v>
      </c>
      <c r="C128" s="10" t="s">
        <v>461</v>
      </c>
      <c r="D128" s="0" t="s">
        <v>49</v>
      </c>
      <c r="E128" s="11" t="n">
        <v>1906</v>
      </c>
      <c r="G128" s="11" t="n">
        <v>1936</v>
      </c>
      <c r="H128" s="11" t="s">
        <v>105</v>
      </c>
      <c r="I128" s="11" t="n">
        <v>1782</v>
      </c>
      <c r="J128" s="11" t="n">
        <v>1936</v>
      </c>
      <c r="K128" s="29" t="n">
        <v>6</v>
      </c>
      <c r="L128" s="11"/>
      <c r="M128" s="29" t="n">
        <v>3</v>
      </c>
      <c r="N128" s="11"/>
      <c r="O128" s="11"/>
      <c r="P128" s="11"/>
      <c r="Q128" s="11" t="s">
        <v>725</v>
      </c>
      <c r="R128" s="29" t="n">
        <v>58</v>
      </c>
      <c r="S128" s="29" t="n">
        <v>44</v>
      </c>
      <c r="T128" s="30" t="n">
        <v>36</v>
      </c>
      <c r="U128" s="14" t="n">
        <f aca="false">ABS(V128)</f>
        <v>58.7433333333333</v>
      </c>
      <c r="V128" s="14" t="n">
        <v>-58.7433333333333</v>
      </c>
      <c r="W128" s="11" t="s">
        <v>726</v>
      </c>
      <c r="X128" s="29" t="n">
        <v>0</v>
      </c>
      <c r="Y128" s="29" t="n">
        <v>1</v>
      </c>
      <c r="Z128" s="11" t="n">
        <v>30</v>
      </c>
      <c r="AA128" s="14" t="n">
        <f aca="false">ABS(AB128)</f>
        <v>0.025</v>
      </c>
      <c r="AB128" s="14" t="n">
        <v>0.025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 t="s">
        <v>108</v>
      </c>
      <c r="AV128" s="11"/>
    </row>
    <row r="129" s="10" customFormat="true" ht="15" hidden="false" customHeight="false" outlineLevel="0" collapsed="false">
      <c r="A129" s="11" t="n">
        <v>129</v>
      </c>
      <c r="B129" s="10" t="s">
        <v>47</v>
      </c>
      <c r="C129" s="10" t="s">
        <v>461</v>
      </c>
      <c r="D129" s="0" t="s">
        <v>49</v>
      </c>
      <c r="E129" s="11" t="n">
        <v>1906</v>
      </c>
      <c r="G129" s="11" t="n">
        <v>1937</v>
      </c>
      <c r="H129" s="11" t="s">
        <v>105</v>
      </c>
      <c r="I129" s="11" t="n">
        <v>2010</v>
      </c>
      <c r="J129" s="11" t="n">
        <v>1937</v>
      </c>
      <c r="K129" s="29" t="n">
        <v>3</v>
      </c>
      <c r="L129" s="11"/>
      <c r="M129" s="29" t="n">
        <v>21</v>
      </c>
      <c r="N129" s="11"/>
      <c r="O129" s="11"/>
      <c r="P129" s="11"/>
      <c r="Q129" s="11" t="s">
        <v>727</v>
      </c>
      <c r="R129" s="29" t="n">
        <v>67</v>
      </c>
      <c r="S129" s="29" t="n">
        <v>14</v>
      </c>
      <c r="T129" s="30" t="n">
        <v>18</v>
      </c>
      <c r="U129" s="14" t="n">
        <f aca="false">ABS(V129)</f>
        <v>67.2383333333333</v>
      </c>
      <c r="V129" s="14" t="n">
        <v>-67.2383333333333</v>
      </c>
      <c r="W129" s="11" t="s">
        <v>728</v>
      </c>
      <c r="X129" s="29" t="n">
        <v>0</v>
      </c>
      <c r="Y129" s="29" t="n">
        <v>39</v>
      </c>
      <c r="Z129" s="11" t="n">
        <v>42</v>
      </c>
      <c r="AA129" s="14" t="n">
        <f aca="false">ABS(AB129)</f>
        <v>0.661666666666667</v>
      </c>
      <c r="AB129" s="14" t="n">
        <v>0.661666666666667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 t="s">
        <v>108</v>
      </c>
      <c r="AV129" s="11"/>
    </row>
    <row r="130" s="10" customFormat="true" ht="15" hidden="false" customHeight="false" outlineLevel="0" collapsed="false">
      <c r="A130" s="11" t="n">
        <v>130</v>
      </c>
      <c r="B130" s="10" t="s">
        <v>47</v>
      </c>
      <c r="C130" s="10" t="s">
        <v>461</v>
      </c>
      <c r="D130" s="0" t="s">
        <v>49</v>
      </c>
      <c r="E130" s="11" t="n">
        <v>1906</v>
      </c>
      <c r="G130" s="11" t="n">
        <v>1937</v>
      </c>
      <c r="H130" s="11" t="s">
        <v>105</v>
      </c>
      <c r="I130" s="11" t="n">
        <v>2012</v>
      </c>
      <c r="J130" s="11" t="n">
        <v>1937</v>
      </c>
      <c r="K130" s="29" t="n">
        <v>3</v>
      </c>
      <c r="L130" s="11"/>
      <c r="M130" s="29" t="n">
        <v>22</v>
      </c>
      <c r="N130" s="11"/>
      <c r="O130" s="11"/>
      <c r="P130" s="11"/>
      <c r="Q130" s="11" t="s">
        <v>127</v>
      </c>
      <c r="R130" s="29" t="n">
        <v>64</v>
      </c>
      <c r="S130" s="29" t="n">
        <v>31</v>
      </c>
      <c r="T130" s="30" t="n">
        <v>54</v>
      </c>
      <c r="U130" s="14" t="n">
        <f aca="false">ABS(V130)</f>
        <v>64.5316666666667</v>
      </c>
      <c r="V130" s="14" t="n">
        <v>-64.5316666666667</v>
      </c>
      <c r="W130" s="11" t="s">
        <v>729</v>
      </c>
      <c r="X130" s="29" t="n">
        <v>0</v>
      </c>
      <c r="Y130" s="29" t="n">
        <v>28</v>
      </c>
      <c r="Z130" s="11" t="n">
        <v>30</v>
      </c>
      <c r="AA130" s="14" t="n">
        <v>0.475</v>
      </c>
      <c r="AB130" s="14" t="n">
        <v>0.475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 t="s">
        <v>108</v>
      </c>
      <c r="AV130" s="11"/>
    </row>
    <row r="131" s="10" customFormat="true" ht="15" hidden="false" customHeight="false" outlineLevel="0" collapsed="false">
      <c r="A131" s="11" t="n">
        <v>131</v>
      </c>
      <c r="B131" s="10" t="s">
        <v>47</v>
      </c>
      <c r="C131" s="10" t="s">
        <v>461</v>
      </c>
      <c r="D131" s="0" t="s">
        <v>49</v>
      </c>
      <c r="E131" s="11" t="n">
        <v>1906</v>
      </c>
      <c r="G131" s="11" t="n">
        <v>1937</v>
      </c>
      <c r="H131" s="11" t="s">
        <v>105</v>
      </c>
      <c r="I131" s="11" t="n">
        <v>2014</v>
      </c>
      <c r="J131" s="11" t="n">
        <v>1937</v>
      </c>
      <c r="K131" s="29" t="n">
        <v>3</v>
      </c>
      <c r="L131" s="11"/>
      <c r="M131" s="29" t="n">
        <v>23</v>
      </c>
      <c r="N131" s="11"/>
      <c r="O131" s="11"/>
      <c r="P131" s="11"/>
      <c r="Q131" s="11" t="s">
        <v>730</v>
      </c>
      <c r="R131" s="29" t="n">
        <v>61</v>
      </c>
      <c r="S131" s="29" t="n">
        <v>46</v>
      </c>
      <c r="T131" s="30" t="n">
        <v>30</v>
      </c>
      <c r="U131" s="14" t="n">
        <f aca="false">ABS(V131)</f>
        <v>61.775</v>
      </c>
      <c r="V131" s="14" t="n">
        <v>-61.775</v>
      </c>
      <c r="W131" s="11" t="s">
        <v>731</v>
      </c>
      <c r="X131" s="29" t="n">
        <v>0</v>
      </c>
      <c r="Y131" s="29" t="n">
        <v>35</v>
      </c>
      <c r="Z131" s="11" t="n">
        <v>6</v>
      </c>
      <c r="AA131" s="14" t="n">
        <v>0.585</v>
      </c>
      <c r="AB131" s="14" t="n">
        <v>0.585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 t="s">
        <v>108</v>
      </c>
      <c r="AV131" s="11"/>
    </row>
    <row r="132" s="10" customFormat="true" ht="15" hidden="false" customHeight="false" outlineLevel="0" collapsed="false">
      <c r="A132" s="11" t="n">
        <v>132</v>
      </c>
      <c r="B132" s="10" t="s">
        <v>47</v>
      </c>
      <c r="C132" s="10" t="s">
        <v>461</v>
      </c>
      <c r="D132" s="0" t="s">
        <v>49</v>
      </c>
      <c r="E132" s="11" t="n">
        <v>1906</v>
      </c>
      <c r="G132" s="11" t="n">
        <v>1937</v>
      </c>
      <c r="H132" s="11" t="s">
        <v>105</v>
      </c>
      <c r="I132" s="11" t="n">
        <v>2015</v>
      </c>
      <c r="J132" s="11" t="n">
        <v>1937</v>
      </c>
      <c r="K132" s="29" t="n">
        <v>3</v>
      </c>
      <c r="L132" s="11"/>
      <c r="M132" s="29" t="n">
        <v>25</v>
      </c>
      <c r="N132" s="11"/>
      <c r="O132" s="11"/>
      <c r="P132" s="11"/>
      <c r="Q132" s="11" t="s">
        <v>732</v>
      </c>
      <c r="R132" s="29" t="n">
        <v>59</v>
      </c>
      <c r="S132" s="29" t="n">
        <v>23</v>
      </c>
      <c r="T132" s="30" t="n">
        <v>48</v>
      </c>
      <c r="U132" s="14" t="n">
        <f aca="false">ABS(V132)</f>
        <v>59.3966666666667</v>
      </c>
      <c r="V132" s="14" t="n">
        <v>-59.3966666666667</v>
      </c>
      <c r="W132" s="11" t="s">
        <v>733</v>
      </c>
      <c r="X132" s="29" t="n">
        <v>0</v>
      </c>
      <c r="Y132" s="29" t="n">
        <v>9</v>
      </c>
      <c r="Z132" s="11" t="n">
        <v>18</v>
      </c>
      <c r="AA132" s="14" t="n">
        <v>0.155</v>
      </c>
      <c r="AB132" s="14" t="n">
        <v>0.155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 t="s">
        <v>108</v>
      </c>
      <c r="AV132" s="11"/>
    </row>
    <row r="133" s="10" customFormat="true" ht="15" hidden="false" customHeight="false" outlineLevel="0" collapsed="false">
      <c r="A133" s="11" t="n">
        <v>133</v>
      </c>
      <c r="B133" s="10" t="s">
        <v>47</v>
      </c>
      <c r="C133" s="10" t="s">
        <v>461</v>
      </c>
      <c r="D133" s="0" t="s">
        <v>49</v>
      </c>
      <c r="E133" s="11" t="n">
        <v>1906</v>
      </c>
      <c r="G133" s="11" t="n">
        <v>1937</v>
      </c>
      <c r="H133" s="11" t="s">
        <v>105</v>
      </c>
      <c r="I133" s="11" t="n">
        <v>2017</v>
      </c>
      <c r="J133" s="11" t="n">
        <v>1937</v>
      </c>
      <c r="K133" s="29" t="n">
        <v>3</v>
      </c>
      <c r="L133" s="11"/>
      <c r="M133" s="29" t="n">
        <v>26</v>
      </c>
      <c r="N133" s="11"/>
      <c r="O133" s="11"/>
      <c r="P133" s="11"/>
      <c r="Q133" s="11" t="s">
        <v>734</v>
      </c>
      <c r="R133" s="29" t="n">
        <v>56</v>
      </c>
      <c r="S133" s="29" t="n">
        <v>34</v>
      </c>
      <c r="T133" s="30" t="n">
        <v>18</v>
      </c>
      <c r="U133" s="14" t="n">
        <f aca="false">ABS(V133)</f>
        <v>56.5716666666667</v>
      </c>
      <c r="V133" s="14" t="n">
        <v>-56.5716666666667</v>
      </c>
      <c r="W133" s="11" t="s">
        <v>735</v>
      </c>
      <c r="X133" s="29" t="n">
        <v>0</v>
      </c>
      <c r="Y133" s="29" t="n">
        <v>6</v>
      </c>
      <c r="Z133" s="11" t="n">
        <v>42</v>
      </c>
      <c r="AA133" s="14" t="n">
        <v>0.111666666666667</v>
      </c>
      <c r="AB133" s="14" t="n">
        <v>0.111666666666667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 t="s">
        <v>108</v>
      </c>
      <c r="AV133" s="11"/>
    </row>
    <row r="134" s="10" customFormat="true" ht="15" hidden="false" customHeight="false" outlineLevel="0" collapsed="false">
      <c r="A134" s="11" t="n">
        <v>134</v>
      </c>
      <c r="B134" s="10" t="s">
        <v>47</v>
      </c>
      <c r="C134" s="10" t="s">
        <v>461</v>
      </c>
      <c r="D134" s="0" t="s">
        <v>49</v>
      </c>
      <c r="E134" s="11" t="n">
        <v>1906</v>
      </c>
      <c r="G134" s="11" t="n">
        <v>1937</v>
      </c>
      <c r="H134" s="11" t="s">
        <v>105</v>
      </c>
      <c r="I134" s="11" t="n">
        <v>2018</v>
      </c>
      <c r="J134" s="11" t="n">
        <v>1937</v>
      </c>
      <c r="K134" s="29" t="n">
        <v>3</v>
      </c>
      <c r="L134" s="11"/>
      <c r="M134" s="29" t="n">
        <v>26</v>
      </c>
      <c r="N134" s="11"/>
      <c r="O134" s="11"/>
      <c r="P134" s="11"/>
      <c r="Q134" s="11" t="s">
        <v>736</v>
      </c>
      <c r="R134" s="29" t="n">
        <v>54</v>
      </c>
      <c r="S134" s="29" t="n">
        <v>55</v>
      </c>
      <c r="T134" s="30" t="n">
        <v>18</v>
      </c>
      <c r="U134" s="14" t="n">
        <f aca="false">ABS(V134)</f>
        <v>54.9216666666667</v>
      </c>
      <c r="V134" s="14" t="n">
        <v>-54.9216666666667</v>
      </c>
      <c r="W134" s="11" t="s">
        <v>737</v>
      </c>
      <c r="X134" s="29" t="n">
        <v>0</v>
      </c>
      <c r="Y134" s="29" t="n">
        <v>11</v>
      </c>
      <c r="Z134" s="11" t="n">
        <v>48</v>
      </c>
      <c r="AA134" s="14" t="n">
        <v>0.196666666666667</v>
      </c>
      <c r="AB134" s="14" t="n">
        <v>0.196666666666667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 t="s">
        <v>108</v>
      </c>
      <c r="AV134" s="11"/>
    </row>
    <row r="135" s="10" customFormat="true" ht="15" hidden="false" customHeight="false" outlineLevel="0" collapsed="false">
      <c r="A135" s="11" t="n">
        <v>135</v>
      </c>
      <c r="B135" s="10" t="s">
        <v>47</v>
      </c>
      <c r="C135" s="10" t="s">
        <v>461</v>
      </c>
      <c r="D135" s="0" t="s">
        <v>49</v>
      </c>
      <c r="E135" s="11" t="n">
        <v>1906</v>
      </c>
      <c r="G135" s="11" t="n">
        <v>1937</v>
      </c>
      <c r="H135" s="11" t="s">
        <v>105</v>
      </c>
      <c r="I135" s="11" t="n">
        <v>2020</v>
      </c>
      <c r="J135" s="11" t="n">
        <v>1937</v>
      </c>
      <c r="K135" s="29" t="n">
        <v>3</v>
      </c>
      <c r="L135" s="11"/>
      <c r="M135" s="29" t="n">
        <v>27</v>
      </c>
      <c r="N135" s="11"/>
      <c r="O135" s="11"/>
      <c r="P135" s="11"/>
      <c r="Q135" s="11" t="s">
        <v>738</v>
      </c>
      <c r="R135" s="29" t="n">
        <v>52</v>
      </c>
      <c r="S135" s="29" t="n">
        <v>25</v>
      </c>
      <c r="T135" s="30" t="n">
        <v>36</v>
      </c>
      <c r="U135" s="14" t="n">
        <f aca="false">ABS(V135)</f>
        <v>52.4266666666667</v>
      </c>
      <c r="V135" s="14" t="n">
        <v>-52.4266666666667</v>
      </c>
      <c r="W135" s="11" t="s">
        <v>739</v>
      </c>
      <c r="X135" s="29" t="n">
        <v>0</v>
      </c>
      <c r="Y135" s="29" t="n">
        <v>18</v>
      </c>
      <c r="Z135" s="11" t="n">
        <v>30</v>
      </c>
      <c r="AA135" s="14" t="n">
        <v>0.308333333333333</v>
      </c>
      <c r="AB135" s="14" t="n">
        <v>0.30833333333333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 t="s">
        <v>108</v>
      </c>
      <c r="AV135" s="11"/>
    </row>
    <row r="136" s="10" customFormat="true" ht="15" hidden="false" customHeight="false" outlineLevel="0" collapsed="false">
      <c r="A136" s="11" t="n">
        <v>136</v>
      </c>
      <c r="B136" s="10" t="s">
        <v>47</v>
      </c>
      <c r="C136" s="10" t="s">
        <v>461</v>
      </c>
      <c r="D136" s="0" t="s">
        <v>49</v>
      </c>
      <c r="E136" s="11" t="n">
        <v>1906</v>
      </c>
      <c r="G136" s="11" t="n">
        <v>1937</v>
      </c>
      <c r="H136" s="11" t="s">
        <v>105</v>
      </c>
      <c r="I136" s="11" t="n">
        <v>2022</v>
      </c>
      <c r="J136" s="11" t="n">
        <v>1937</v>
      </c>
      <c r="K136" s="29" t="n">
        <v>3</v>
      </c>
      <c r="L136" s="11"/>
      <c r="M136" s="29" t="n">
        <v>28</v>
      </c>
      <c r="N136" s="11"/>
      <c r="O136" s="11"/>
      <c r="P136" s="11"/>
      <c r="Q136" s="11" t="s">
        <v>740</v>
      </c>
      <c r="R136" s="29" t="n">
        <v>50</v>
      </c>
      <c r="S136" s="29" t="n">
        <v>17</v>
      </c>
      <c r="T136" s="30" t="n">
        <v>42</v>
      </c>
      <c r="U136" s="14" t="n">
        <f aca="false">ABS(V136)</f>
        <v>50.295</v>
      </c>
      <c r="V136" s="14" t="n">
        <v>-50.295</v>
      </c>
      <c r="W136" s="11" t="s">
        <v>741</v>
      </c>
      <c r="X136" s="29" t="n">
        <v>0</v>
      </c>
      <c r="Y136" s="29" t="n">
        <v>23</v>
      </c>
      <c r="Z136" s="11" t="n">
        <v>6</v>
      </c>
      <c r="AA136" s="14" t="n">
        <v>0.385</v>
      </c>
      <c r="AB136" s="14" t="n">
        <v>0.385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 t="s">
        <v>108</v>
      </c>
      <c r="AV136" s="11"/>
    </row>
    <row r="137" s="10" customFormat="true" ht="15" hidden="false" customHeight="false" outlineLevel="0" collapsed="false">
      <c r="A137" s="11" t="n">
        <v>137</v>
      </c>
      <c r="B137" s="10" t="s">
        <v>47</v>
      </c>
      <c r="C137" s="10" t="s">
        <v>461</v>
      </c>
      <c r="D137" s="0" t="s">
        <v>49</v>
      </c>
      <c r="E137" s="11" t="n">
        <v>1906</v>
      </c>
      <c r="G137" s="11" t="n">
        <v>1937</v>
      </c>
      <c r="H137" s="11" t="s">
        <v>105</v>
      </c>
      <c r="I137" s="11" t="n">
        <v>2023</v>
      </c>
      <c r="J137" s="11" t="n">
        <v>1937</v>
      </c>
      <c r="K137" s="29" t="n">
        <v>3</v>
      </c>
      <c r="L137" s="11"/>
      <c r="M137" s="29" t="n">
        <v>29</v>
      </c>
      <c r="N137" s="11"/>
      <c r="O137" s="11"/>
      <c r="P137" s="11"/>
      <c r="Q137" s="11" t="s">
        <v>742</v>
      </c>
      <c r="R137" s="29" t="n">
        <v>47</v>
      </c>
      <c r="S137" s="29" t="n">
        <v>46</v>
      </c>
      <c r="T137" s="30" t="n">
        <v>0</v>
      </c>
      <c r="U137" s="14" t="n">
        <f aca="false">ABS(V137)</f>
        <v>47.7666666666667</v>
      </c>
      <c r="V137" s="14" t="n">
        <v>-47.7666666666667</v>
      </c>
      <c r="W137" s="11" t="s">
        <v>743</v>
      </c>
      <c r="X137" s="29" t="n">
        <v>0</v>
      </c>
      <c r="Y137" s="29" t="n">
        <v>20</v>
      </c>
      <c r="Z137" s="11" t="n">
        <v>36</v>
      </c>
      <c r="AA137" s="14" t="n">
        <v>0.343333333333333</v>
      </c>
      <c r="AB137" s="14" t="n">
        <v>0.343333333333333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s">
        <v>108</v>
      </c>
      <c r="AV137" s="11"/>
    </row>
    <row r="138" s="10" customFormat="true" ht="15" hidden="false" customHeight="false" outlineLevel="0" collapsed="false">
      <c r="A138" s="11" t="n">
        <v>138</v>
      </c>
      <c r="B138" s="10" t="s">
        <v>47</v>
      </c>
      <c r="C138" s="10" t="s">
        <v>461</v>
      </c>
      <c r="D138" s="0" t="s">
        <v>49</v>
      </c>
      <c r="E138" s="11" t="n">
        <v>1906</v>
      </c>
      <c r="G138" s="11" t="n">
        <v>1937</v>
      </c>
      <c r="H138" s="11" t="s">
        <v>105</v>
      </c>
      <c r="I138" s="11" t="n">
        <v>2024</v>
      </c>
      <c r="J138" s="11" t="n">
        <v>1937</v>
      </c>
      <c r="K138" s="29" t="n">
        <v>3</v>
      </c>
      <c r="L138" s="11"/>
      <c r="M138" s="29" t="n">
        <v>30</v>
      </c>
      <c r="N138" s="11"/>
      <c r="O138" s="11"/>
      <c r="P138" s="11"/>
      <c r="Q138" s="11" t="s">
        <v>744</v>
      </c>
      <c r="R138" s="29" t="n">
        <v>45</v>
      </c>
      <c r="S138" s="29" t="n">
        <v>1</v>
      </c>
      <c r="T138" s="30" t="n">
        <v>18</v>
      </c>
      <c r="U138" s="14" t="n">
        <f aca="false">ABS(V138)</f>
        <v>45.0216666666667</v>
      </c>
      <c r="V138" s="14" t="n">
        <v>-45.0216666666667</v>
      </c>
      <c r="W138" s="11" t="s">
        <v>745</v>
      </c>
      <c r="X138" s="29" t="n">
        <v>0</v>
      </c>
      <c r="Y138" s="29" t="n">
        <v>33</v>
      </c>
      <c r="Z138" s="11" t="n">
        <v>42</v>
      </c>
      <c r="AA138" s="14" t="n">
        <v>0.561666666666667</v>
      </c>
      <c r="AB138" s="14" t="n">
        <v>0.561666666666667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 t="s">
        <v>108</v>
      </c>
      <c r="AV138" s="11"/>
    </row>
    <row r="139" s="10" customFormat="true" ht="15" hidden="false" customHeight="false" outlineLevel="0" collapsed="false">
      <c r="A139" s="11" t="n">
        <v>139</v>
      </c>
      <c r="B139" s="10" t="s">
        <v>47</v>
      </c>
      <c r="C139" s="10" t="s">
        <v>461</v>
      </c>
      <c r="D139" s="0" t="s">
        <v>49</v>
      </c>
      <c r="E139" s="11" t="n">
        <v>1906</v>
      </c>
      <c r="G139" s="11" t="n">
        <v>1937</v>
      </c>
      <c r="H139" s="11" t="s">
        <v>105</v>
      </c>
      <c r="I139" s="11" t="n">
        <v>2027</v>
      </c>
      <c r="J139" s="11" t="n">
        <v>1937</v>
      </c>
      <c r="K139" s="29" t="n">
        <v>4</v>
      </c>
      <c r="L139" s="11"/>
      <c r="M139" s="29" t="n">
        <v>2</v>
      </c>
      <c r="N139" s="11"/>
      <c r="O139" s="11"/>
      <c r="P139" s="11"/>
      <c r="Q139" s="11" t="s">
        <v>746</v>
      </c>
      <c r="R139" s="29" t="n">
        <v>36</v>
      </c>
      <c r="S139" s="29" t="n">
        <v>7</v>
      </c>
      <c r="T139" s="30" t="n">
        <v>18</v>
      </c>
      <c r="U139" s="14" t="n">
        <f aca="false">ABS(V139)</f>
        <v>36.1216666666667</v>
      </c>
      <c r="V139" s="14" t="n">
        <v>-36.1216666666667</v>
      </c>
      <c r="W139" s="11" t="s">
        <v>747</v>
      </c>
      <c r="X139" s="29" t="n">
        <v>0</v>
      </c>
      <c r="Y139" s="29" t="n">
        <v>7</v>
      </c>
      <c r="Z139" s="11" t="n">
        <v>0</v>
      </c>
      <c r="AA139" s="14" t="n">
        <v>0.116666666666667</v>
      </c>
      <c r="AB139" s="14" t="n">
        <v>0.116666666666667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 t="s">
        <v>108</v>
      </c>
      <c r="AV139" s="11"/>
    </row>
    <row r="140" s="10" customFormat="true" ht="15" hidden="false" customHeight="false" outlineLevel="0" collapsed="false">
      <c r="A140" s="11" t="n">
        <v>140</v>
      </c>
      <c r="B140" s="10" t="s">
        <v>47</v>
      </c>
      <c r="C140" s="10" t="s">
        <v>461</v>
      </c>
      <c r="D140" s="0" t="s">
        <v>49</v>
      </c>
      <c r="E140" s="11" t="n">
        <v>1906</v>
      </c>
      <c r="G140" s="11" t="n">
        <v>1937</v>
      </c>
      <c r="H140" s="11" t="s">
        <v>105</v>
      </c>
      <c r="I140" s="11" t="n">
        <v>2391</v>
      </c>
      <c r="J140" s="13" t="n">
        <v>1938</v>
      </c>
      <c r="K140" s="29" t="n">
        <v>8</v>
      </c>
      <c r="L140" s="11"/>
      <c r="M140" s="29" t="n">
        <v>16</v>
      </c>
      <c r="N140" s="11"/>
      <c r="O140" s="11"/>
      <c r="P140" s="11"/>
      <c r="Q140" s="11" t="s">
        <v>748</v>
      </c>
      <c r="R140" s="29" t="n">
        <v>55</v>
      </c>
      <c r="S140" s="29" t="n">
        <v>3</v>
      </c>
      <c r="T140" s="30" t="n">
        <v>18</v>
      </c>
      <c r="U140" s="14" t="n">
        <f aca="false">ABS(V140)</f>
        <v>55.055</v>
      </c>
      <c r="V140" s="14" t="n">
        <v>-55.055</v>
      </c>
      <c r="W140" s="11" t="s">
        <v>749</v>
      </c>
      <c r="X140" s="29" t="n">
        <v>0</v>
      </c>
      <c r="Y140" s="29" t="n">
        <v>19</v>
      </c>
      <c r="Z140" s="11" t="n">
        <v>6</v>
      </c>
      <c r="AA140" s="14" t="n">
        <v>0.318333333333333</v>
      </c>
      <c r="AB140" s="14" t="n">
        <v>0.318333333333333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 t="s">
        <v>108</v>
      </c>
      <c r="AV140" s="11"/>
    </row>
    <row r="141" s="10" customFormat="true" ht="15" hidden="false" customHeight="false" outlineLevel="0" collapsed="false">
      <c r="A141" s="11" t="n">
        <v>141</v>
      </c>
      <c r="B141" s="10" t="s">
        <v>47</v>
      </c>
      <c r="C141" s="10" t="s">
        <v>461</v>
      </c>
      <c r="D141" s="0" t="s">
        <v>49</v>
      </c>
      <c r="E141" s="11" t="n">
        <v>1906</v>
      </c>
      <c r="G141" s="11" t="n">
        <v>1938</v>
      </c>
      <c r="H141" s="11" t="s">
        <v>105</v>
      </c>
      <c r="I141" s="11" t="n">
        <v>2393</v>
      </c>
      <c r="J141" s="11" t="n">
        <v>1938</v>
      </c>
      <c r="K141" s="29" t="n">
        <v>8</v>
      </c>
      <c r="L141" s="11"/>
      <c r="M141" s="29" t="n">
        <v>17</v>
      </c>
      <c r="N141" s="11"/>
      <c r="O141" s="11"/>
      <c r="P141" s="11"/>
      <c r="Q141" s="11" t="s">
        <v>750</v>
      </c>
      <c r="R141" s="29" t="n">
        <v>56</v>
      </c>
      <c r="S141" s="29" t="n">
        <v>42</v>
      </c>
      <c r="T141" s="30" t="n">
        <v>18</v>
      </c>
      <c r="U141" s="14" t="n">
        <f aca="false">ABS(V141)</f>
        <v>56.705</v>
      </c>
      <c r="V141" s="14" t="n">
        <v>-56.705</v>
      </c>
      <c r="W141" s="11" t="s">
        <v>751</v>
      </c>
      <c r="X141" s="29" t="n">
        <v>0</v>
      </c>
      <c r="Y141" s="29" t="n">
        <v>38</v>
      </c>
      <c r="Z141" s="11" t="n">
        <v>18</v>
      </c>
      <c r="AA141" s="14" t="n">
        <v>0.638333333333333</v>
      </c>
      <c r="AB141" s="14" t="n">
        <v>0.638333333333333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 t="s">
        <v>108</v>
      </c>
      <c r="AV141" s="11"/>
    </row>
    <row r="142" s="10" customFormat="true" ht="15" hidden="false" customHeight="false" outlineLevel="0" collapsed="false">
      <c r="A142" s="11" t="n">
        <v>142</v>
      </c>
      <c r="B142" s="10" t="s">
        <v>47</v>
      </c>
      <c r="C142" s="10" t="s">
        <v>461</v>
      </c>
      <c r="D142" s="0" t="s">
        <v>49</v>
      </c>
      <c r="E142" s="11" t="n">
        <v>1906</v>
      </c>
      <c r="G142" s="11" t="n">
        <v>1938</v>
      </c>
      <c r="H142" s="11" t="s">
        <v>105</v>
      </c>
      <c r="I142" s="11" t="n">
        <v>2495</v>
      </c>
      <c r="J142" s="11" t="n">
        <v>1938</v>
      </c>
      <c r="K142" s="29" t="n">
        <v>12</v>
      </c>
      <c r="L142" s="11"/>
      <c r="M142" s="29" t="n">
        <v>1</v>
      </c>
      <c r="N142" s="11"/>
      <c r="O142" s="11"/>
      <c r="P142" s="11"/>
      <c r="Q142" s="11" t="s">
        <v>752</v>
      </c>
      <c r="R142" s="29" t="n">
        <v>47</v>
      </c>
      <c r="S142" s="29" t="n">
        <v>11</v>
      </c>
      <c r="T142" s="30" t="n">
        <v>12</v>
      </c>
      <c r="U142" s="14" t="n">
        <f aca="false">ABS(V142)</f>
        <v>56.815</v>
      </c>
      <c r="V142" s="14" t="n">
        <v>-56.815</v>
      </c>
      <c r="W142" s="11" t="s">
        <v>753</v>
      </c>
      <c r="X142" s="29" t="n">
        <v>1</v>
      </c>
      <c r="Y142" s="29" t="n">
        <v>17</v>
      </c>
      <c r="Z142" s="11" t="n">
        <v>30</v>
      </c>
      <c r="AA142" s="14" t="n">
        <v>1.99166666666667</v>
      </c>
      <c r="AB142" s="14" t="n">
        <v>1.99166666666667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 t="s">
        <v>108</v>
      </c>
      <c r="AV142" s="11"/>
    </row>
    <row r="143" s="10" customFormat="true" ht="15" hidden="false" customHeight="false" outlineLevel="0" collapsed="false">
      <c r="A143" s="11" t="n">
        <v>143</v>
      </c>
      <c r="B143" s="10" t="s">
        <v>47</v>
      </c>
      <c r="C143" s="10" t="s">
        <v>461</v>
      </c>
      <c r="D143" s="0" t="s">
        <v>49</v>
      </c>
      <c r="E143" s="11" t="n">
        <v>1906</v>
      </c>
      <c r="G143" s="11" t="n">
        <v>1938</v>
      </c>
      <c r="H143" s="11" t="s">
        <v>105</v>
      </c>
      <c r="I143" s="11" t="n">
        <v>2496</v>
      </c>
      <c r="J143" s="11" t="n">
        <v>1938</v>
      </c>
      <c r="K143" s="29" t="n">
        <v>12</v>
      </c>
      <c r="L143" s="11"/>
      <c r="M143" s="29" t="n">
        <v>2</v>
      </c>
      <c r="N143" s="11"/>
      <c r="O143" s="11"/>
      <c r="P143" s="11"/>
      <c r="Q143" s="11" t="s">
        <v>754</v>
      </c>
      <c r="R143" s="29" t="n">
        <v>50</v>
      </c>
      <c r="S143" s="29" t="n">
        <v>20</v>
      </c>
      <c r="T143" s="30" t="n">
        <v>42</v>
      </c>
      <c r="U143" s="14" t="n">
        <f aca="false">ABS(V143)</f>
        <v>56.295</v>
      </c>
      <c r="V143" s="14" t="n">
        <v>-56.295</v>
      </c>
      <c r="W143" s="11" t="s">
        <v>755</v>
      </c>
      <c r="X143" s="29" t="n">
        <v>1</v>
      </c>
      <c r="Y143" s="29" t="n">
        <v>3</v>
      </c>
      <c r="Z143" s="11" t="n">
        <v>18</v>
      </c>
      <c r="AA143" s="14" t="n">
        <v>3.13166666666667</v>
      </c>
      <c r="AB143" s="14" t="n">
        <v>3.13166666666667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 t="s">
        <v>108</v>
      </c>
      <c r="AV143" s="11"/>
    </row>
    <row r="144" s="10" customFormat="true" ht="15" hidden="false" customHeight="false" outlineLevel="0" collapsed="false">
      <c r="A144" s="11" t="n">
        <v>144</v>
      </c>
      <c r="B144" s="10" t="s">
        <v>47</v>
      </c>
      <c r="C144" s="10" t="s">
        <v>461</v>
      </c>
      <c r="D144" s="0" t="s">
        <v>49</v>
      </c>
      <c r="E144" s="11" t="n">
        <v>1906</v>
      </c>
      <c r="G144" s="11" t="n">
        <v>1938</v>
      </c>
      <c r="H144" s="11" t="s">
        <v>105</v>
      </c>
      <c r="I144" s="11" t="n">
        <v>2498</v>
      </c>
      <c r="J144" s="11" t="n">
        <v>1938</v>
      </c>
      <c r="K144" s="29" t="n">
        <v>12</v>
      </c>
      <c r="L144" s="11"/>
      <c r="M144" s="29" t="n">
        <v>3</v>
      </c>
      <c r="N144" s="11"/>
      <c r="O144" s="11"/>
      <c r="P144" s="11"/>
      <c r="Q144" s="11" t="s">
        <v>756</v>
      </c>
      <c r="R144" s="29" t="n">
        <v>52</v>
      </c>
      <c r="S144" s="29" t="n">
        <v>53</v>
      </c>
      <c r="T144" s="30" t="n">
        <v>30</v>
      </c>
      <c r="U144" s="14" t="n">
        <f aca="false">ABS(V144)</f>
        <v>55.0233333333333</v>
      </c>
      <c r="V144" s="14" t="n">
        <v>-55.0233333333333</v>
      </c>
      <c r="W144" s="11" t="s">
        <v>757</v>
      </c>
      <c r="X144" s="29" t="n">
        <v>0</v>
      </c>
      <c r="Y144" s="29" t="n">
        <v>50</v>
      </c>
      <c r="Z144" s="11" t="n">
        <v>18</v>
      </c>
      <c r="AA144" s="14" t="n">
        <v>5.93833333333333</v>
      </c>
      <c r="AB144" s="14" t="n">
        <v>5.93833333333333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 t="s">
        <v>108</v>
      </c>
      <c r="AV144" s="11"/>
    </row>
    <row r="145" s="10" customFormat="true" ht="15" hidden="false" customHeight="false" outlineLevel="0" collapsed="false">
      <c r="A145" s="11" t="n">
        <v>145</v>
      </c>
      <c r="B145" s="10" t="s">
        <v>47</v>
      </c>
      <c r="C145" s="10" t="s">
        <v>461</v>
      </c>
      <c r="D145" s="0" t="s">
        <v>49</v>
      </c>
      <c r="E145" s="11" t="n">
        <v>1906</v>
      </c>
      <c r="G145" s="11" t="n">
        <v>1938</v>
      </c>
      <c r="H145" s="11" t="s">
        <v>105</v>
      </c>
      <c r="I145" s="11" t="n">
        <v>2501</v>
      </c>
      <c r="J145" s="11" t="n">
        <v>1938</v>
      </c>
      <c r="K145" s="29" t="n">
        <v>12</v>
      </c>
      <c r="L145" s="11"/>
      <c r="M145" s="29" t="n">
        <v>5</v>
      </c>
      <c r="N145" s="11"/>
      <c r="O145" s="11"/>
      <c r="P145" s="11"/>
      <c r="Q145" s="11" t="s">
        <v>758</v>
      </c>
      <c r="R145" s="29" t="n">
        <v>55</v>
      </c>
      <c r="S145" s="29" t="n">
        <v>30</v>
      </c>
      <c r="T145" s="30" t="n">
        <v>12</v>
      </c>
      <c r="U145" s="14" t="n">
        <f aca="false">ABS(V145)</f>
        <v>55.5033333333333</v>
      </c>
      <c r="V145" s="14" t="n">
        <v>-55.5033333333333</v>
      </c>
      <c r="W145" s="11" t="s">
        <v>759</v>
      </c>
      <c r="X145" s="29" t="n">
        <v>1</v>
      </c>
      <c r="Y145" s="29" t="n">
        <v>23</v>
      </c>
      <c r="Z145" s="11" t="n">
        <v>42</v>
      </c>
      <c r="AA145" s="14" t="n">
        <v>1.395</v>
      </c>
      <c r="AB145" s="14" t="n">
        <v>1.395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 t="s">
        <v>108</v>
      </c>
      <c r="AV145" s="11"/>
    </row>
    <row r="146" s="10" customFormat="true" ht="15" hidden="false" customHeight="false" outlineLevel="0" collapsed="false">
      <c r="A146" s="11" t="n">
        <v>146</v>
      </c>
      <c r="B146" s="10" t="s">
        <v>47</v>
      </c>
      <c r="C146" s="10" t="s">
        <v>461</v>
      </c>
      <c r="D146" s="0" t="s">
        <v>49</v>
      </c>
      <c r="E146" s="11" t="n">
        <v>1906</v>
      </c>
      <c r="F146" s="0" t="s">
        <v>462</v>
      </c>
      <c r="G146" s="11" t="n">
        <v>1964</v>
      </c>
      <c r="H146" s="11" t="s">
        <v>760</v>
      </c>
      <c r="I146" s="20" t="n">
        <v>608</v>
      </c>
      <c r="J146" s="11" t="n">
        <v>1964</v>
      </c>
      <c r="K146" s="11" t="n">
        <v>8</v>
      </c>
      <c r="L146" s="11"/>
      <c r="M146" s="11" t="n">
        <v>11</v>
      </c>
      <c r="N146" s="11"/>
      <c r="O146" s="11"/>
      <c r="P146" s="11"/>
      <c r="Q146" s="20" t="s">
        <v>761</v>
      </c>
      <c r="R146" s="11" t="n">
        <v>58</v>
      </c>
      <c r="S146" s="11" t="n">
        <v>3</v>
      </c>
      <c r="T146" s="11"/>
      <c r="U146" s="14" t="n">
        <v>58.05</v>
      </c>
      <c r="V146" s="14" t="n">
        <v>-58.05</v>
      </c>
      <c r="W146" s="20" t="s">
        <v>762</v>
      </c>
      <c r="X146" s="11" t="n">
        <v>160</v>
      </c>
      <c r="Y146" s="11" t="n">
        <v>4</v>
      </c>
      <c r="Z146" s="11"/>
      <c r="AA146" s="14" t="n">
        <v>160.067</v>
      </c>
      <c r="AB146" s="14" t="n">
        <v>-160.067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 t="s">
        <v>763</v>
      </c>
      <c r="AV146" s="11"/>
    </row>
    <row r="147" s="10" customFormat="true" ht="15" hidden="false" customHeight="false" outlineLevel="0" collapsed="false">
      <c r="A147" s="11" t="n">
        <v>147</v>
      </c>
      <c r="B147" s="10" t="s">
        <v>47</v>
      </c>
      <c r="C147" s="10" t="s">
        <v>461</v>
      </c>
      <c r="D147" s="0" t="s">
        <v>49</v>
      </c>
      <c r="E147" s="11" t="n">
        <v>1906</v>
      </c>
      <c r="F147" s="0" t="s">
        <v>462</v>
      </c>
      <c r="G147" s="11" t="n">
        <v>1964</v>
      </c>
      <c r="H147" s="11" t="s">
        <v>760</v>
      </c>
      <c r="I147" s="20" t="n">
        <v>615</v>
      </c>
      <c r="J147" s="11" t="n">
        <v>1964</v>
      </c>
      <c r="K147" s="11" t="n">
        <v>8</v>
      </c>
      <c r="L147" s="11"/>
      <c r="M147" s="11" t="n">
        <v>12</v>
      </c>
      <c r="N147" s="11"/>
      <c r="O147" s="11"/>
      <c r="P147" s="11"/>
      <c r="Q147" s="20" t="s">
        <v>764</v>
      </c>
      <c r="R147" s="11" t="n">
        <v>59</v>
      </c>
      <c r="S147" s="11" t="n">
        <v>8</v>
      </c>
      <c r="T147" s="11"/>
      <c r="U147" s="14" t="n">
        <v>59.133</v>
      </c>
      <c r="V147" s="14" t="n">
        <v>-59.133</v>
      </c>
      <c r="W147" s="20" t="s">
        <v>765</v>
      </c>
      <c r="X147" s="11" t="n">
        <v>159</v>
      </c>
      <c r="Y147" s="11" t="n">
        <v>47</v>
      </c>
      <c r="Z147" s="11"/>
      <c r="AA147" s="14" t="n">
        <v>159.783</v>
      </c>
      <c r="AB147" s="14" t="n">
        <v>-159.783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 t="s">
        <v>763</v>
      </c>
      <c r="AV147" s="11"/>
    </row>
    <row r="148" s="10" customFormat="true" ht="15" hidden="false" customHeight="false" outlineLevel="0" collapsed="false">
      <c r="A148" s="11" t="n">
        <v>148</v>
      </c>
      <c r="B148" s="10" t="s">
        <v>47</v>
      </c>
      <c r="C148" s="10" t="s">
        <v>461</v>
      </c>
      <c r="D148" s="0" t="s">
        <v>49</v>
      </c>
      <c r="E148" s="11" t="n">
        <v>1906</v>
      </c>
      <c r="F148" s="0" t="s">
        <v>462</v>
      </c>
      <c r="G148" s="11" t="n">
        <v>1964</v>
      </c>
      <c r="H148" s="11" t="s">
        <v>760</v>
      </c>
      <c r="I148" s="20" t="n">
        <v>622</v>
      </c>
      <c r="J148" s="11" t="n">
        <v>1964</v>
      </c>
      <c r="K148" s="11" t="n">
        <v>8</v>
      </c>
      <c r="L148" s="11"/>
      <c r="M148" s="11" t="n">
        <v>13</v>
      </c>
      <c r="N148" s="11"/>
      <c r="O148" s="11"/>
      <c r="P148" s="11"/>
      <c r="Q148" s="20" t="s">
        <v>766</v>
      </c>
      <c r="R148" s="11" t="n">
        <v>59</v>
      </c>
      <c r="S148" s="11" t="n">
        <v>39</v>
      </c>
      <c r="T148" s="11"/>
      <c r="U148" s="14" t="n">
        <v>59.65</v>
      </c>
      <c r="V148" s="14" t="n">
        <v>-59.65</v>
      </c>
      <c r="W148" s="20" t="s">
        <v>767</v>
      </c>
      <c r="X148" s="11" t="n">
        <v>160</v>
      </c>
      <c r="Y148" s="11" t="n">
        <v>11</v>
      </c>
      <c r="Z148" s="11"/>
      <c r="AA148" s="14" t="n">
        <v>160.183</v>
      </c>
      <c r="AB148" s="14" t="n">
        <v>-160.183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763</v>
      </c>
      <c r="AV148" s="11"/>
    </row>
    <row r="149" s="10" customFormat="true" ht="15" hidden="false" customHeight="false" outlineLevel="0" collapsed="false">
      <c r="A149" s="11" t="n">
        <v>149</v>
      </c>
      <c r="B149" s="10" t="s">
        <v>47</v>
      </c>
      <c r="C149" s="10" t="s">
        <v>461</v>
      </c>
      <c r="D149" s="0" t="s">
        <v>49</v>
      </c>
      <c r="E149" s="11" t="n">
        <v>1906</v>
      </c>
      <c r="F149" s="0" t="s">
        <v>462</v>
      </c>
      <c r="G149" s="11" t="n">
        <v>1964</v>
      </c>
      <c r="H149" s="11" t="s">
        <v>760</v>
      </c>
      <c r="I149" s="20" t="n">
        <v>629</v>
      </c>
      <c r="J149" s="11" t="n">
        <v>1964</v>
      </c>
      <c r="K149" s="11" t="n">
        <v>8</v>
      </c>
      <c r="L149" s="11"/>
      <c r="M149" s="11" t="n">
        <v>14</v>
      </c>
      <c r="N149" s="11"/>
      <c r="O149" s="11"/>
      <c r="P149" s="11"/>
      <c r="Q149" s="20" t="s">
        <v>768</v>
      </c>
      <c r="R149" s="11" t="n">
        <v>60</v>
      </c>
      <c r="S149" s="11" t="n">
        <v>51</v>
      </c>
      <c r="T149" s="11"/>
      <c r="U149" s="14" t="n">
        <v>60.85</v>
      </c>
      <c r="V149" s="14" t="n">
        <v>-60.85</v>
      </c>
      <c r="W149" s="20" t="s">
        <v>769</v>
      </c>
      <c r="X149" s="11" t="n">
        <v>160</v>
      </c>
      <c r="Y149" s="11" t="n">
        <v>10</v>
      </c>
      <c r="Z149" s="11"/>
      <c r="AA149" s="14" t="n">
        <v>160.167</v>
      </c>
      <c r="AB149" s="14" t="n">
        <v>-160.167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 t="s">
        <v>763</v>
      </c>
      <c r="AV149" s="11"/>
    </row>
    <row r="150" s="10" customFormat="true" ht="15" hidden="false" customHeight="false" outlineLevel="0" collapsed="false">
      <c r="A150" s="11" t="n">
        <v>150</v>
      </c>
      <c r="B150" s="10" t="s">
        <v>47</v>
      </c>
      <c r="C150" s="10" t="s">
        <v>461</v>
      </c>
      <c r="D150" s="0" t="s">
        <v>49</v>
      </c>
      <c r="E150" s="11" t="n">
        <v>1906</v>
      </c>
      <c r="F150" s="0" t="s">
        <v>462</v>
      </c>
      <c r="G150" s="11" t="n">
        <v>1964</v>
      </c>
      <c r="H150" s="11" t="s">
        <v>760</v>
      </c>
      <c r="I150" s="20" t="n">
        <v>635</v>
      </c>
      <c r="J150" s="11" t="n">
        <v>1964</v>
      </c>
      <c r="K150" s="11" t="n">
        <v>8</v>
      </c>
      <c r="L150" s="11"/>
      <c r="M150" s="11" t="n">
        <v>16</v>
      </c>
      <c r="N150" s="11"/>
      <c r="O150" s="11"/>
      <c r="P150" s="11"/>
      <c r="Q150" s="20" t="s">
        <v>770</v>
      </c>
      <c r="R150" s="11" t="n">
        <v>62</v>
      </c>
      <c r="S150" s="11" t="n">
        <v>4</v>
      </c>
      <c r="T150" s="11"/>
      <c r="U150" s="14" t="n">
        <v>62.067</v>
      </c>
      <c r="V150" s="14" t="n">
        <v>-62.067</v>
      </c>
      <c r="W150" s="20" t="s">
        <v>771</v>
      </c>
      <c r="X150" s="11" t="n">
        <v>159</v>
      </c>
      <c r="Y150" s="11" t="n">
        <v>56</v>
      </c>
      <c r="Z150" s="11"/>
      <c r="AA150" s="14" t="n">
        <v>159.933</v>
      </c>
      <c r="AB150" s="14" t="n">
        <v>-159.933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 t="s">
        <v>763</v>
      </c>
      <c r="AV150" s="11"/>
    </row>
    <row r="151" s="10" customFormat="true" ht="15" hidden="false" customHeight="false" outlineLevel="0" collapsed="false">
      <c r="A151" s="11" t="n">
        <v>151</v>
      </c>
      <c r="B151" s="10" t="s">
        <v>47</v>
      </c>
      <c r="C151" s="10" t="s">
        <v>461</v>
      </c>
      <c r="D151" s="0" t="s">
        <v>49</v>
      </c>
      <c r="E151" s="11" t="n">
        <v>1906</v>
      </c>
      <c r="F151" s="0" t="s">
        <v>462</v>
      </c>
      <c r="G151" s="11" t="n">
        <v>1964</v>
      </c>
      <c r="H151" s="11" t="s">
        <v>760</v>
      </c>
      <c r="I151" s="20" t="n">
        <v>642</v>
      </c>
      <c r="J151" s="11" t="n">
        <v>1964</v>
      </c>
      <c r="K151" s="11" t="n">
        <v>8</v>
      </c>
      <c r="L151" s="11"/>
      <c r="M151" s="11" t="n">
        <v>17</v>
      </c>
      <c r="N151" s="11"/>
      <c r="O151" s="11"/>
      <c r="P151" s="11"/>
      <c r="Q151" s="20" t="s">
        <v>772</v>
      </c>
      <c r="R151" s="11" t="n">
        <v>62</v>
      </c>
      <c r="S151" s="11" t="n">
        <v>55</v>
      </c>
      <c r="T151" s="11"/>
      <c r="U151" s="14" t="n">
        <v>62.917</v>
      </c>
      <c r="V151" s="14" t="n">
        <v>-62.917</v>
      </c>
      <c r="W151" s="20" t="s">
        <v>771</v>
      </c>
      <c r="X151" s="11" t="n">
        <v>159</v>
      </c>
      <c r="Y151" s="11" t="n">
        <v>56</v>
      </c>
      <c r="Z151" s="11"/>
      <c r="AA151" s="14" t="n">
        <v>159.933</v>
      </c>
      <c r="AB151" s="14" t="n">
        <v>-159.933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 t="s">
        <v>763</v>
      </c>
      <c r="AV151" s="11"/>
    </row>
    <row r="152" s="10" customFormat="true" ht="15" hidden="false" customHeight="false" outlineLevel="0" collapsed="false">
      <c r="A152" s="11" t="n">
        <v>152</v>
      </c>
      <c r="B152" s="10" t="s">
        <v>47</v>
      </c>
      <c r="C152" s="10" t="s">
        <v>461</v>
      </c>
      <c r="D152" s="0" t="s">
        <v>49</v>
      </c>
      <c r="E152" s="11" t="n">
        <v>1906</v>
      </c>
      <c r="F152" s="0" t="s">
        <v>462</v>
      </c>
      <c r="G152" s="11" t="n">
        <v>1964</v>
      </c>
      <c r="H152" s="11" t="s">
        <v>760</v>
      </c>
      <c r="I152" s="20" t="n">
        <v>649</v>
      </c>
      <c r="J152" s="11" t="n">
        <v>1964</v>
      </c>
      <c r="K152" s="11" t="n">
        <v>8</v>
      </c>
      <c r="L152" s="11"/>
      <c r="M152" s="11" t="n">
        <v>17</v>
      </c>
      <c r="N152" s="11"/>
      <c r="O152" s="11"/>
      <c r="P152" s="11"/>
      <c r="Q152" s="20" t="s">
        <v>773</v>
      </c>
      <c r="R152" s="11" t="n">
        <v>61</v>
      </c>
      <c r="S152" s="11" t="n">
        <v>39</v>
      </c>
      <c r="T152" s="11"/>
      <c r="U152" s="14" t="n">
        <v>61.65</v>
      </c>
      <c r="V152" s="14" t="n">
        <v>-61.65</v>
      </c>
      <c r="W152" s="20" t="s">
        <v>774</v>
      </c>
      <c r="X152" s="11" t="n">
        <v>156</v>
      </c>
      <c r="Y152" s="11" t="n">
        <v>10</v>
      </c>
      <c r="Z152" s="11"/>
      <c r="AA152" s="14" t="n">
        <v>156.167</v>
      </c>
      <c r="AB152" s="14" t="n">
        <v>-156.167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 t="s">
        <v>763</v>
      </c>
      <c r="AV152" s="11"/>
    </row>
    <row r="153" s="10" customFormat="true" ht="15" hidden="false" customHeight="false" outlineLevel="0" collapsed="false">
      <c r="A153" s="11" t="n">
        <v>153</v>
      </c>
      <c r="B153" s="10" t="s">
        <v>47</v>
      </c>
      <c r="C153" s="10" t="s">
        <v>461</v>
      </c>
      <c r="D153" s="0" t="s">
        <v>49</v>
      </c>
      <c r="E153" s="11" t="n">
        <v>1906</v>
      </c>
      <c r="F153" s="0" t="s">
        <v>462</v>
      </c>
      <c r="G153" s="11" t="n">
        <v>1964</v>
      </c>
      <c r="H153" s="11" t="s">
        <v>760</v>
      </c>
      <c r="I153" s="20" t="n">
        <v>655</v>
      </c>
      <c r="J153" s="11" t="n">
        <v>1964</v>
      </c>
      <c r="K153" s="11" t="n">
        <v>8</v>
      </c>
      <c r="L153" s="11"/>
      <c r="M153" s="11" t="n">
        <v>20</v>
      </c>
      <c r="N153" s="11"/>
      <c r="O153" s="11"/>
      <c r="P153" s="11"/>
      <c r="Q153" s="20" t="s">
        <v>775</v>
      </c>
      <c r="R153" s="11" t="n">
        <v>59</v>
      </c>
      <c r="S153" s="11" t="n">
        <v>52</v>
      </c>
      <c r="T153" s="11"/>
      <c r="U153" s="14" t="n">
        <v>59.867</v>
      </c>
      <c r="V153" s="14" t="n">
        <v>-59.867</v>
      </c>
      <c r="W153" s="20" t="s">
        <v>776</v>
      </c>
      <c r="X153" s="11" t="n">
        <v>152</v>
      </c>
      <c r="Y153" s="11" t="n">
        <v>45</v>
      </c>
      <c r="Z153" s="11"/>
      <c r="AA153" s="14" t="n">
        <v>152.75</v>
      </c>
      <c r="AB153" s="14" t="n">
        <v>-152.75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 t="s">
        <v>763</v>
      </c>
      <c r="AV153" s="11"/>
    </row>
    <row r="154" s="10" customFormat="true" ht="15" hidden="false" customHeight="false" outlineLevel="0" collapsed="false">
      <c r="A154" s="11" t="n">
        <v>154</v>
      </c>
      <c r="B154" s="10" t="s">
        <v>47</v>
      </c>
      <c r="C154" s="10" t="s">
        <v>461</v>
      </c>
      <c r="D154" s="0" t="s">
        <v>49</v>
      </c>
      <c r="E154" s="11" t="n">
        <v>1906</v>
      </c>
      <c r="F154" s="0" t="s">
        <v>462</v>
      </c>
      <c r="G154" s="11" t="n">
        <v>1964</v>
      </c>
      <c r="H154" s="11" t="s">
        <v>760</v>
      </c>
      <c r="I154" s="20" t="n">
        <v>659</v>
      </c>
      <c r="J154" s="11" t="n">
        <v>1964</v>
      </c>
      <c r="K154" s="11" t="n">
        <v>8</v>
      </c>
      <c r="L154" s="11"/>
      <c r="M154" s="11" t="n">
        <v>21</v>
      </c>
      <c r="N154" s="11"/>
      <c r="O154" s="11"/>
      <c r="P154" s="11"/>
      <c r="Q154" s="20" t="s">
        <v>777</v>
      </c>
      <c r="R154" s="11" t="n">
        <v>59</v>
      </c>
      <c r="S154" s="11" t="n">
        <v>57</v>
      </c>
      <c r="T154" s="11"/>
      <c r="U154" s="14" t="n">
        <v>59.95</v>
      </c>
      <c r="V154" s="14" t="n">
        <v>-59.95</v>
      </c>
      <c r="W154" s="20" t="s">
        <v>778</v>
      </c>
      <c r="X154" s="11" t="n">
        <v>148</v>
      </c>
      <c r="Y154" s="11" t="n">
        <v>57</v>
      </c>
      <c r="Z154" s="11"/>
      <c r="AA154" s="14" t="n">
        <v>148.95</v>
      </c>
      <c r="AB154" s="14" t="n">
        <v>-148.95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 t="s">
        <v>763</v>
      </c>
      <c r="AV154" s="11"/>
    </row>
    <row r="155" s="10" customFormat="true" ht="15" hidden="false" customHeight="false" outlineLevel="0" collapsed="false">
      <c r="A155" s="11" t="n">
        <v>155</v>
      </c>
      <c r="B155" s="10" t="s">
        <v>47</v>
      </c>
      <c r="C155" s="10" t="s">
        <v>461</v>
      </c>
      <c r="D155" s="0" t="s">
        <v>49</v>
      </c>
      <c r="E155" s="11" t="n">
        <v>1906</v>
      </c>
      <c r="F155" s="0" t="s">
        <v>462</v>
      </c>
      <c r="G155" s="11" t="n">
        <v>1964</v>
      </c>
      <c r="H155" s="11" t="s">
        <v>760</v>
      </c>
      <c r="I155" s="20" t="n">
        <v>665</v>
      </c>
      <c r="J155" s="11" t="n">
        <v>1964</v>
      </c>
      <c r="K155" s="11" t="n">
        <v>8</v>
      </c>
      <c r="L155" s="11"/>
      <c r="M155" s="11" t="n">
        <v>22</v>
      </c>
      <c r="N155" s="11"/>
      <c r="O155" s="11"/>
      <c r="P155" s="11"/>
      <c r="Q155" s="20" t="s">
        <v>779</v>
      </c>
      <c r="R155" s="11" t="n">
        <v>59</v>
      </c>
      <c r="S155" s="11" t="n">
        <v>59</v>
      </c>
      <c r="T155" s="11"/>
      <c r="U155" s="14" t="n">
        <v>59.983</v>
      </c>
      <c r="V155" s="14" t="n">
        <v>-59.983</v>
      </c>
      <c r="W155" s="20" t="s">
        <v>780</v>
      </c>
      <c r="X155" s="11" t="n">
        <v>145</v>
      </c>
      <c r="Y155" s="11" t="n">
        <v>12</v>
      </c>
      <c r="Z155" s="11"/>
      <c r="AA155" s="14" t="n">
        <v>145.2</v>
      </c>
      <c r="AB155" s="14" t="n">
        <v>-145.2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 t="s">
        <v>763</v>
      </c>
      <c r="AV155" s="11"/>
    </row>
    <row r="156" s="10" customFormat="true" ht="15" hidden="false" customHeight="false" outlineLevel="0" collapsed="false">
      <c r="A156" s="11" t="n">
        <v>156</v>
      </c>
      <c r="B156" s="10" t="s">
        <v>47</v>
      </c>
      <c r="C156" s="10" t="s">
        <v>461</v>
      </c>
      <c r="D156" s="0" t="s">
        <v>49</v>
      </c>
      <c r="E156" s="11" t="n">
        <v>1906</v>
      </c>
      <c r="F156" s="0" t="s">
        <v>462</v>
      </c>
      <c r="G156" s="11" t="n">
        <v>1964</v>
      </c>
      <c r="H156" s="11" t="s">
        <v>760</v>
      </c>
      <c r="I156" s="20" t="n">
        <v>672</v>
      </c>
      <c r="J156" s="11" t="n">
        <v>1964</v>
      </c>
      <c r="K156" s="11" t="n">
        <v>8</v>
      </c>
      <c r="L156" s="11"/>
      <c r="M156" s="11" t="n">
        <v>23</v>
      </c>
      <c r="N156" s="11"/>
      <c r="O156" s="11"/>
      <c r="P156" s="11"/>
      <c r="Q156" s="20" t="s">
        <v>781</v>
      </c>
      <c r="R156" s="11" t="n">
        <v>60</v>
      </c>
      <c r="S156" s="11" t="n">
        <v>5</v>
      </c>
      <c r="T156" s="11"/>
      <c r="U156" s="14" t="n">
        <v>60.083</v>
      </c>
      <c r="V156" s="14" t="n">
        <v>-60.083</v>
      </c>
      <c r="W156" s="20" t="s">
        <v>782</v>
      </c>
      <c r="X156" s="11" t="n">
        <v>140</v>
      </c>
      <c r="Y156" s="11" t="n">
        <v>57</v>
      </c>
      <c r="Z156" s="11"/>
      <c r="AA156" s="14" t="n">
        <v>140.95</v>
      </c>
      <c r="AB156" s="14" t="n">
        <v>-140.95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 t="s">
        <v>763</v>
      </c>
      <c r="AV156" s="11"/>
    </row>
    <row r="157" s="10" customFormat="true" ht="15" hidden="false" customHeight="false" outlineLevel="0" collapsed="false">
      <c r="A157" s="11" t="n">
        <v>157</v>
      </c>
      <c r="B157" s="10" t="s">
        <v>47</v>
      </c>
      <c r="C157" s="10" t="s">
        <v>461</v>
      </c>
      <c r="D157" s="0" t="s">
        <v>49</v>
      </c>
      <c r="E157" s="11" t="n">
        <v>1906</v>
      </c>
      <c r="F157" s="0" t="s">
        <v>462</v>
      </c>
      <c r="G157" s="11" t="n">
        <v>1964</v>
      </c>
      <c r="H157" s="11" t="s">
        <v>760</v>
      </c>
      <c r="I157" s="20" t="n">
        <v>677</v>
      </c>
      <c r="J157" s="11" t="n">
        <v>1964</v>
      </c>
      <c r="K157" s="11" t="n">
        <v>8</v>
      </c>
      <c r="L157" s="11"/>
      <c r="M157" s="11" t="n">
        <v>23</v>
      </c>
      <c r="N157" s="11"/>
      <c r="O157" s="11"/>
      <c r="P157" s="11"/>
      <c r="Q157" s="20" t="s">
        <v>783</v>
      </c>
      <c r="R157" s="11" t="n">
        <v>60</v>
      </c>
      <c r="S157" s="11" t="n">
        <v>6</v>
      </c>
      <c r="T157" s="11"/>
      <c r="U157" s="14" t="n">
        <v>60.1</v>
      </c>
      <c r="V157" s="14" t="n">
        <v>-60.1</v>
      </c>
      <c r="W157" s="20" t="s">
        <v>784</v>
      </c>
      <c r="X157" s="11" t="n">
        <v>141</v>
      </c>
      <c r="Y157" s="11" t="n">
        <v>0</v>
      </c>
      <c r="Z157" s="11"/>
      <c r="AA157" s="14" t="n">
        <v>141</v>
      </c>
      <c r="AB157" s="14" t="n">
        <v>-141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 t="s">
        <v>763</v>
      </c>
      <c r="AV157" s="11"/>
    </row>
    <row r="158" s="10" customFormat="true" ht="15" hidden="false" customHeight="false" outlineLevel="0" collapsed="false">
      <c r="A158" s="11" t="n">
        <v>158</v>
      </c>
      <c r="B158" s="10" t="s">
        <v>47</v>
      </c>
      <c r="C158" s="10" t="s">
        <v>461</v>
      </c>
      <c r="D158" s="0" t="s">
        <v>49</v>
      </c>
      <c r="E158" s="11" t="n">
        <v>1906</v>
      </c>
      <c r="F158" s="0" t="s">
        <v>462</v>
      </c>
      <c r="G158" s="11" t="n">
        <v>1964</v>
      </c>
      <c r="H158" s="11" t="s">
        <v>760</v>
      </c>
      <c r="I158" s="20" t="n">
        <v>678</v>
      </c>
      <c r="J158" s="11" t="n">
        <v>1964</v>
      </c>
      <c r="K158" s="11" t="n">
        <v>8</v>
      </c>
      <c r="L158" s="11"/>
      <c r="M158" s="11" t="n">
        <v>25</v>
      </c>
      <c r="N158" s="11"/>
      <c r="O158" s="11"/>
      <c r="P158" s="11"/>
      <c r="Q158" s="20" t="s">
        <v>785</v>
      </c>
      <c r="R158" s="11" t="n">
        <v>59</v>
      </c>
      <c r="S158" s="11" t="n">
        <v>9</v>
      </c>
      <c r="T158" s="11"/>
      <c r="U158" s="14" t="n">
        <v>59.15</v>
      </c>
      <c r="V158" s="14" t="n">
        <v>-59.15</v>
      </c>
      <c r="W158" s="20" t="s">
        <v>786</v>
      </c>
      <c r="X158" s="11" t="n">
        <v>136</v>
      </c>
      <c r="Y158" s="11" t="n">
        <v>55</v>
      </c>
      <c r="Z158" s="11"/>
      <c r="AA158" s="14" t="n">
        <v>136.917</v>
      </c>
      <c r="AB158" s="14" t="n">
        <v>-136.917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 t="s">
        <v>763</v>
      </c>
      <c r="AV158" s="11"/>
    </row>
    <row r="159" s="10" customFormat="true" ht="15" hidden="false" customHeight="false" outlineLevel="0" collapsed="false">
      <c r="A159" s="11" t="n">
        <v>159</v>
      </c>
      <c r="B159" s="10" t="s">
        <v>47</v>
      </c>
      <c r="C159" s="10" t="s">
        <v>461</v>
      </c>
      <c r="D159" s="0" t="s">
        <v>49</v>
      </c>
      <c r="E159" s="11" t="n">
        <v>1906</v>
      </c>
      <c r="F159" s="0" t="s">
        <v>462</v>
      </c>
      <c r="G159" s="11" t="n">
        <v>1964</v>
      </c>
      <c r="H159" s="11" t="s">
        <v>760</v>
      </c>
      <c r="I159" s="20" t="n">
        <v>684</v>
      </c>
      <c r="J159" s="11" t="n">
        <v>1964</v>
      </c>
      <c r="K159" s="11" t="n">
        <v>8</v>
      </c>
      <c r="L159" s="11"/>
      <c r="M159" s="11" t="n">
        <v>26</v>
      </c>
      <c r="N159" s="11"/>
      <c r="O159" s="11"/>
      <c r="P159" s="11"/>
      <c r="Q159" s="20" t="s">
        <v>787</v>
      </c>
      <c r="R159" s="11" t="n">
        <v>60</v>
      </c>
      <c r="S159" s="11" t="n">
        <v>1</v>
      </c>
      <c r="T159" s="11"/>
      <c r="U159" s="14" t="n">
        <v>60.017</v>
      </c>
      <c r="V159" s="14" t="n">
        <v>-60.017</v>
      </c>
      <c r="W159" s="20" t="s">
        <v>788</v>
      </c>
      <c r="X159" s="11" t="n">
        <v>132</v>
      </c>
      <c r="Y159" s="11" t="n">
        <v>45</v>
      </c>
      <c r="Z159" s="11"/>
      <c r="AA159" s="14" t="n">
        <v>132.75</v>
      </c>
      <c r="AB159" s="14" t="n">
        <v>-132.75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 t="s">
        <v>763</v>
      </c>
      <c r="AV159" s="11"/>
    </row>
    <row r="160" s="10" customFormat="true" ht="15" hidden="false" customHeight="false" outlineLevel="0" collapsed="false">
      <c r="A160" s="11" t="n">
        <v>160</v>
      </c>
      <c r="B160" s="10" t="s">
        <v>47</v>
      </c>
      <c r="C160" s="10" t="s">
        <v>461</v>
      </c>
      <c r="D160" s="0" t="s">
        <v>49</v>
      </c>
      <c r="E160" s="11" t="n">
        <v>1906</v>
      </c>
      <c r="F160" s="0" t="s">
        <v>462</v>
      </c>
      <c r="G160" s="11" t="n">
        <v>1964</v>
      </c>
      <c r="H160" s="11" t="s">
        <v>760</v>
      </c>
      <c r="I160" s="20" t="n">
        <v>690</v>
      </c>
      <c r="J160" s="11" t="n">
        <v>1964</v>
      </c>
      <c r="K160" s="11" t="n">
        <v>8</v>
      </c>
      <c r="L160" s="11"/>
      <c r="M160" s="11" t="n">
        <v>27</v>
      </c>
      <c r="N160" s="11"/>
      <c r="O160" s="11"/>
      <c r="P160" s="11"/>
      <c r="Q160" s="20" t="s">
        <v>779</v>
      </c>
      <c r="R160" s="11" t="n">
        <v>59</v>
      </c>
      <c r="S160" s="11" t="n">
        <v>59</v>
      </c>
      <c r="T160" s="11"/>
      <c r="U160" s="14" t="n">
        <v>59.983</v>
      </c>
      <c r="V160" s="14" t="n">
        <v>-59.983</v>
      </c>
      <c r="W160" s="20" t="s">
        <v>789</v>
      </c>
      <c r="X160" s="11" t="n">
        <v>128</v>
      </c>
      <c r="Y160" s="11" t="n">
        <v>55</v>
      </c>
      <c r="Z160" s="11"/>
      <c r="AA160" s="14" t="n">
        <v>128.917</v>
      </c>
      <c r="AB160" s="14" t="n">
        <v>-128.917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 t="s">
        <v>763</v>
      </c>
      <c r="AV160" s="11"/>
    </row>
    <row r="161" s="10" customFormat="true" ht="15" hidden="false" customHeight="false" outlineLevel="0" collapsed="false">
      <c r="A161" s="11" t="n">
        <v>161</v>
      </c>
      <c r="B161" s="10" t="s">
        <v>47</v>
      </c>
      <c r="C161" s="10" t="s">
        <v>461</v>
      </c>
      <c r="D161" s="0" t="s">
        <v>49</v>
      </c>
      <c r="E161" s="11" t="n">
        <v>1906</v>
      </c>
      <c r="F161" s="0" t="s">
        <v>462</v>
      </c>
      <c r="G161" s="11" t="n">
        <v>1964</v>
      </c>
      <c r="H161" s="11" t="s">
        <v>760</v>
      </c>
      <c r="I161" s="20" t="n">
        <v>698</v>
      </c>
      <c r="J161" s="11" t="n">
        <v>1964</v>
      </c>
      <c r="K161" s="11" t="n">
        <v>8</v>
      </c>
      <c r="L161" s="11"/>
      <c r="M161" s="11" t="n">
        <v>28</v>
      </c>
      <c r="N161" s="11"/>
      <c r="O161" s="11"/>
      <c r="P161" s="11"/>
      <c r="Q161" s="20" t="s">
        <v>790</v>
      </c>
      <c r="R161" s="11" t="n">
        <v>59</v>
      </c>
      <c r="S161" s="11" t="n">
        <v>57</v>
      </c>
      <c r="T161" s="11"/>
      <c r="U161" s="14" t="n">
        <v>59.95</v>
      </c>
      <c r="V161" s="14" t="n">
        <v>-59.95</v>
      </c>
      <c r="W161" s="20" t="s">
        <v>791</v>
      </c>
      <c r="X161" s="11" t="n">
        <v>125</v>
      </c>
      <c r="Y161" s="11" t="n">
        <v>8</v>
      </c>
      <c r="Z161" s="11"/>
      <c r="AA161" s="14" t="n">
        <v>125.133</v>
      </c>
      <c r="AB161" s="14" t="n">
        <v>-125.133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 t="s">
        <v>763</v>
      </c>
      <c r="AV161" s="11"/>
    </row>
    <row r="162" s="10" customFormat="true" ht="15" hidden="false" customHeight="false" outlineLevel="0" collapsed="false">
      <c r="A162" s="11" t="n">
        <v>162</v>
      </c>
      <c r="B162" s="10" t="s">
        <v>47</v>
      </c>
      <c r="C162" s="10" t="s">
        <v>461</v>
      </c>
      <c r="D162" s="0" t="s">
        <v>49</v>
      </c>
      <c r="E162" s="11" t="n">
        <v>1906</v>
      </c>
      <c r="F162" s="0" t="s">
        <v>462</v>
      </c>
      <c r="G162" s="11" t="n">
        <v>1965</v>
      </c>
      <c r="H162" s="11" t="s">
        <v>792</v>
      </c>
      <c r="I162" s="20" t="n">
        <v>943</v>
      </c>
      <c r="J162" s="11" t="n">
        <v>1965</v>
      </c>
      <c r="K162" s="11" t="n">
        <v>3</v>
      </c>
      <c r="L162" s="11"/>
      <c r="M162" s="11" t="n">
        <v>27</v>
      </c>
      <c r="N162" s="11"/>
      <c r="O162" s="11"/>
      <c r="P162" s="11"/>
      <c r="Q162" s="20" t="s">
        <v>793</v>
      </c>
      <c r="R162" s="11" t="n">
        <v>56</v>
      </c>
      <c r="S162" s="11" t="n">
        <v>55</v>
      </c>
      <c r="T162" s="11"/>
      <c r="U162" s="14" t="n">
        <v>56.917</v>
      </c>
      <c r="V162" s="14" t="n">
        <v>-56.917</v>
      </c>
      <c r="W162" s="11" t="s">
        <v>794</v>
      </c>
      <c r="X162" s="11" t="n">
        <v>135</v>
      </c>
      <c r="Y162" s="11" t="n">
        <v>0</v>
      </c>
      <c r="Z162" s="11"/>
      <c r="AA162" s="14" t="n">
        <v>135</v>
      </c>
      <c r="AB162" s="14" t="n">
        <v>-135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 t="s">
        <v>763</v>
      </c>
      <c r="AV162" s="11"/>
    </row>
    <row r="163" s="10" customFormat="true" ht="15" hidden="false" customHeight="false" outlineLevel="0" collapsed="false">
      <c r="A163" s="11" t="n">
        <v>163</v>
      </c>
      <c r="B163" s="10" t="s">
        <v>47</v>
      </c>
      <c r="C163" s="10" t="s">
        <v>461</v>
      </c>
      <c r="D163" s="0" t="s">
        <v>49</v>
      </c>
      <c r="E163" s="11" t="n">
        <v>1906</v>
      </c>
      <c r="F163" s="0" t="s">
        <v>462</v>
      </c>
      <c r="G163" s="11" t="n">
        <v>1965</v>
      </c>
      <c r="H163" s="11" t="s">
        <v>792</v>
      </c>
      <c r="I163" s="20" t="n">
        <v>948</v>
      </c>
      <c r="J163" s="11" t="n">
        <v>1965</v>
      </c>
      <c r="K163" s="11" t="n">
        <v>3</v>
      </c>
      <c r="L163" s="11"/>
      <c r="M163" s="11" t="n">
        <v>28</v>
      </c>
      <c r="N163" s="11"/>
      <c r="O163" s="11"/>
      <c r="P163" s="11"/>
      <c r="Q163" s="20" t="s">
        <v>795</v>
      </c>
      <c r="R163" s="11" t="n">
        <v>58</v>
      </c>
      <c r="S163" s="11" t="n">
        <v>59</v>
      </c>
      <c r="T163" s="11"/>
      <c r="U163" s="14" t="n">
        <v>58.983</v>
      </c>
      <c r="V163" s="14" t="n">
        <v>-58.983</v>
      </c>
      <c r="W163" s="11" t="s">
        <v>796</v>
      </c>
      <c r="X163" s="11" t="n">
        <v>135</v>
      </c>
      <c r="Y163" s="11" t="n">
        <v>31</v>
      </c>
      <c r="Z163" s="11"/>
      <c r="AA163" s="14" t="n">
        <v>135.517</v>
      </c>
      <c r="AB163" s="14" t="n">
        <v>-135.517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 t="s">
        <v>763</v>
      </c>
      <c r="AV163" s="11"/>
    </row>
    <row r="164" s="10" customFormat="true" ht="15" hidden="false" customHeight="false" outlineLevel="0" collapsed="false">
      <c r="A164" s="11" t="n">
        <v>164</v>
      </c>
      <c r="B164" s="10" t="s">
        <v>47</v>
      </c>
      <c r="C164" s="10" t="s">
        <v>461</v>
      </c>
      <c r="D164" s="0" t="s">
        <v>49</v>
      </c>
      <c r="E164" s="11" t="n">
        <v>1906</v>
      </c>
      <c r="F164" s="0" t="s">
        <v>462</v>
      </c>
      <c r="G164" s="11" t="n">
        <v>1965</v>
      </c>
      <c r="H164" s="11" t="s">
        <v>792</v>
      </c>
      <c r="I164" s="20" t="n">
        <v>956</v>
      </c>
      <c r="J164" s="11" t="n">
        <v>1965</v>
      </c>
      <c r="K164" s="11" t="n">
        <v>3</v>
      </c>
      <c r="L164" s="11"/>
      <c r="M164" s="11" t="n">
        <v>30</v>
      </c>
      <c r="N164" s="11"/>
      <c r="O164" s="11"/>
      <c r="P164" s="11"/>
      <c r="Q164" s="20" t="s">
        <v>797</v>
      </c>
      <c r="R164" s="11" t="n">
        <v>61</v>
      </c>
      <c r="S164" s="11" t="n">
        <v>8</v>
      </c>
      <c r="T164" s="11"/>
      <c r="U164" s="14" t="n">
        <v>61.133</v>
      </c>
      <c r="V164" s="14" t="n">
        <v>-61.133</v>
      </c>
      <c r="W164" s="11" t="s">
        <v>798</v>
      </c>
      <c r="X164" s="11" t="n">
        <v>134</v>
      </c>
      <c r="Y164" s="11" t="n">
        <v>20</v>
      </c>
      <c r="Z164" s="11"/>
      <c r="AA164" s="14" t="n">
        <v>134.333</v>
      </c>
      <c r="AB164" s="15" t="n">
        <v>-134.333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 t="s">
        <v>763</v>
      </c>
      <c r="AV164" s="11"/>
    </row>
    <row r="165" s="10" customFormat="true" ht="15" hidden="false" customHeight="false" outlineLevel="0" collapsed="false">
      <c r="A165" s="11" t="n">
        <v>165</v>
      </c>
      <c r="B165" s="10" t="s">
        <v>47</v>
      </c>
      <c r="C165" s="10" t="s">
        <v>461</v>
      </c>
      <c r="D165" s="0" t="s">
        <v>49</v>
      </c>
      <c r="E165" s="11" t="n">
        <v>1906</v>
      </c>
      <c r="F165" s="0" t="s">
        <v>462</v>
      </c>
      <c r="G165" s="11" t="n">
        <v>1965</v>
      </c>
      <c r="H165" s="11" t="s">
        <v>792</v>
      </c>
      <c r="I165" s="20" t="n">
        <v>966</v>
      </c>
      <c r="J165" s="11" t="n">
        <v>1965</v>
      </c>
      <c r="K165" s="11" t="n">
        <v>3</v>
      </c>
      <c r="L165" s="11"/>
      <c r="M165" s="11" t="n">
        <v>31</v>
      </c>
      <c r="N165" s="11"/>
      <c r="O165" s="11"/>
      <c r="P165" s="11"/>
      <c r="Q165" s="20" t="s">
        <v>799</v>
      </c>
      <c r="R165" s="11" t="n">
        <v>62</v>
      </c>
      <c r="S165" s="11" t="n">
        <v>2</v>
      </c>
      <c r="T165" s="11"/>
      <c r="U165" s="14" t="n">
        <v>62.033</v>
      </c>
      <c r="V165" s="14" t="n">
        <v>-62.033</v>
      </c>
      <c r="W165" s="11" t="s">
        <v>800</v>
      </c>
      <c r="X165" s="11" t="n">
        <v>135</v>
      </c>
      <c r="Y165" s="11" t="n">
        <v>17</v>
      </c>
      <c r="Z165" s="11"/>
      <c r="AA165" s="14" t="n">
        <v>135.283</v>
      </c>
      <c r="AB165" s="14" t="n">
        <v>-135.283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 t="s">
        <v>763</v>
      </c>
      <c r="AV165" s="11"/>
    </row>
    <row r="166" s="10" customFormat="true" ht="15" hidden="false" customHeight="false" outlineLevel="0" collapsed="false">
      <c r="A166" s="11" t="n">
        <v>166</v>
      </c>
      <c r="B166" s="10" t="s">
        <v>47</v>
      </c>
      <c r="C166" s="10" t="s">
        <v>461</v>
      </c>
      <c r="D166" s="0" t="s">
        <v>49</v>
      </c>
      <c r="E166" s="11" t="n">
        <v>1906</v>
      </c>
      <c r="F166" s="0" t="s">
        <v>462</v>
      </c>
      <c r="G166" s="11" t="n">
        <v>1965</v>
      </c>
      <c r="H166" s="11" t="s">
        <v>792</v>
      </c>
      <c r="I166" s="20" t="n">
        <v>973</v>
      </c>
      <c r="J166" s="11" t="n">
        <v>1965</v>
      </c>
      <c r="K166" s="11" t="n">
        <v>4</v>
      </c>
      <c r="L166" s="11"/>
      <c r="M166" s="11" t="n">
        <v>1</v>
      </c>
      <c r="N166" s="11"/>
      <c r="O166" s="11"/>
      <c r="P166" s="11"/>
      <c r="Q166" s="20" t="s">
        <v>801</v>
      </c>
      <c r="R166" s="11" t="n">
        <v>63</v>
      </c>
      <c r="S166" s="11" t="n">
        <v>4</v>
      </c>
      <c r="T166" s="11"/>
      <c r="U166" s="14" t="n">
        <v>63.067</v>
      </c>
      <c r="V166" s="14" t="n">
        <v>-63.067</v>
      </c>
      <c r="W166" s="11" t="s">
        <v>802</v>
      </c>
      <c r="X166" s="11" t="n">
        <v>135</v>
      </c>
      <c r="Y166" s="11" t="n">
        <v>2</v>
      </c>
      <c r="Z166" s="11"/>
      <c r="AA166" s="14" t="n">
        <v>135.033</v>
      </c>
      <c r="AB166" s="14" t="n">
        <v>-135.0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 t="s">
        <v>763</v>
      </c>
      <c r="AV166" s="11"/>
    </row>
    <row r="167" s="10" customFormat="true" ht="15" hidden="false" customHeight="false" outlineLevel="0" collapsed="false">
      <c r="A167" s="11" t="n">
        <v>167</v>
      </c>
      <c r="B167" s="10" t="s">
        <v>47</v>
      </c>
      <c r="C167" s="10" t="s">
        <v>461</v>
      </c>
      <c r="D167" s="0" t="s">
        <v>49</v>
      </c>
      <c r="E167" s="11" t="n">
        <v>1906</v>
      </c>
      <c r="F167" s="0" t="s">
        <v>462</v>
      </c>
      <c r="G167" s="11" t="n">
        <v>1965</v>
      </c>
      <c r="H167" s="11" t="s">
        <v>792</v>
      </c>
      <c r="I167" s="20" t="n">
        <v>981</v>
      </c>
      <c r="J167" s="11" t="n">
        <v>1965</v>
      </c>
      <c r="K167" s="11" t="n">
        <v>4</v>
      </c>
      <c r="L167" s="11"/>
      <c r="M167" s="11" t="n">
        <v>2</v>
      </c>
      <c r="N167" s="11"/>
      <c r="O167" s="11"/>
      <c r="P167" s="11"/>
      <c r="Q167" s="20" t="s">
        <v>803</v>
      </c>
      <c r="R167" s="11" t="n">
        <v>65</v>
      </c>
      <c r="S167" s="11" t="n">
        <v>3</v>
      </c>
      <c r="T167" s="11"/>
      <c r="U167" s="14" t="n">
        <v>65.05</v>
      </c>
      <c r="V167" s="14" t="n">
        <v>-65.05</v>
      </c>
      <c r="W167" s="11" t="s">
        <v>804</v>
      </c>
      <c r="X167" s="11" t="n">
        <v>134</v>
      </c>
      <c r="Y167" s="11" t="n">
        <v>53</v>
      </c>
      <c r="Z167" s="11"/>
      <c r="AA167" s="14" t="n">
        <v>134.883</v>
      </c>
      <c r="AB167" s="14" t="n">
        <v>-134.883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 t="s">
        <v>763</v>
      </c>
      <c r="AV167" s="11"/>
    </row>
    <row r="168" s="10" customFormat="true" ht="15" hidden="false" customHeight="false" outlineLevel="0" collapsed="false">
      <c r="A168" s="11" t="n">
        <v>168</v>
      </c>
      <c r="B168" s="10" t="s">
        <v>47</v>
      </c>
      <c r="C168" s="10" t="s">
        <v>461</v>
      </c>
      <c r="D168" s="0" t="s">
        <v>49</v>
      </c>
      <c r="E168" s="11" t="n">
        <v>1906</v>
      </c>
      <c r="F168" s="0" t="s">
        <v>462</v>
      </c>
      <c r="G168" s="11" t="n">
        <v>1965</v>
      </c>
      <c r="H168" s="11" t="s">
        <v>792</v>
      </c>
      <c r="I168" s="20" t="n">
        <v>988</v>
      </c>
      <c r="J168" s="11" t="n">
        <v>1965</v>
      </c>
      <c r="K168" s="11" t="n">
        <v>4</v>
      </c>
      <c r="L168" s="11"/>
      <c r="M168" s="11" t="n">
        <v>3</v>
      </c>
      <c r="N168" s="11"/>
      <c r="O168" s="11"/>
      <c r="P168" s="11"/>
      <c r="Q168" s="20" t="s">
        <v>805</v>
      </c>
      <c r="R168" s="11" t="n">
        <v>65</v>
      </c>
      <c r="S168" s="11" t="n">
        <v>59</v>
      </c>
      <c r="T168" s="11"/>
      <c r="U168" s="14" t="n">
        <v>65.983</v>
      </c>
      <c r="V168" s="14" t="n">
        <v>-65.983</v>
      </c>
      <c r="W168" s="11" t="s">
        <v>806</v>
      </c>
      <c r="X168" s="11" t="n">
        <v>134</v>
      </c>
      <c r="Y168" s="11" t="n">
        <v>41</v>
      </c>
      <c r="Z168" s="11"/>
      <c r="AA168" s="14" t="n">
        <v>134.683</v>
      </c>
      <c r="AB168" s="14" t="n">
        <v>-134.683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 t="s">
        <v>763</v>
      </c>
      <c r="AV168" s="11"/>
    </row>
    <row r="169" s="10" customFormat="true" ht="15" hidden="false" customHeight="false" outlineLevel="0" collapsed="false">
      <c r="A169" s="11" t="n">
        <v>169</v>
      </c>
      <c r="B169" s="10" t="s">
        <v>47</v>
      </c>
      <c r="C169" s="10" t="s">
        <v>461</v>
      </c>
      <c r="D169" s="0" t="s">
        <v>49</v>
      </c>
      <c r="E169" s="11" t="n">
        <v>1906</v>
      </c>
      <c r="F169" s="0" t="s">
        <v>462</v>
      </c>
      <c r="G169" s="11" t="n">
        <v>1965</v>
      </c>
      <c r="H169" s="11" t="s">
        <v>792</v>
      </c>
      <c r="I169" s="20" t="n">
        <v>992</v>
      </c>
      <c r="J169" s="11" t="n">
        <v>1965</v>
      </c>
      <c r="K169" s="11" t="n">
        <v>4</v>
      </c>
      <c r="L169" s="11"/>
      <c r="M169" s="11" t="n">
        <v>3</v>
      </c>
      <c r="N169" s="11"/>
      <c r="O169" s="11"/>
      <c r="P169" s="11"/>
      <c r="Q169" s="20" t="s">
        <v>807</v>
      </c>
      <c r="R169" s="11" t="n">
        <v>66</v>
      </c>
      <c r="S169" s="11" t="n">
        <v>0</v>
      </c>
      <c r="T169" s="11"/>
      <c r="U169" s="14" t="n">
        <v>66</v>
      </c>
      <c r="V169" s="14" t="n">
        <v>-66</v>
      </c>
      <c r="W169" s="11" t="s">
        <v>806</v>
      </c>
      <c r="X169" s="11" t="n">
        <v>134</v>
      </c>
      <c r="Y169" s="11" t="n">
        <v>41</v>
      </c>
      <c r="Z169" s="11"/>
      <c r="AA169" s="14" t="n">
        <v>134.683</v>
      </c>
      <c r="AB169" s="14" t="n">
        <v>-134.683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 t="s">
        <v>763</v>
      </c>
      <c r="AV169" s="11"/>
    </row>
    <row r="170" s="10" customFormat="true" ht="15" hidden="false" customHeight="false" outlineLevel="0" collapsed="false">
      <c r="A170" s="11" t="n">
        <v>170</v>
      </c>
      <c r="B170" s="10" t="s">
        <v>47</v>
      </c>
      <c r="C170" s="10" t="s">
        <v>461</v>
      </c>
      <c r="D170" s="0" t="s">
        <v>49</v>
      </c>
      <c r="E170" s="11" t="n">
        <v>1906</v>
      </c>
      <c r="F170" s="0" t="s">
        <v>462</v>
      </c>
      <c r="G170" s="11" t="n">
        <v>1965</v>
      </c>
      <c r="H170" s="11" t="s">
        <v>792</v>
      </c>
      <c r="I170" s="20" t="n">
        <v>994</v>
      </c>
      <c r="J170" s="11" t="n">
        <v>1965</v>
      </c>
      <c r="K170" s="11" t="n">
        <v>4</v>
      </c>
      <c r="L170" s="11"/>
      <c r="M170" s="11" t="n">
        <v>4</v>
      </c>
      <c r="N170" s="11"/>
      <c r="O170" s="11"/>
      <c r="P170" s="11"/>
      <c r="Q170" s="20" t="s">
        <v>808</v>
      </c>
      <c r="R170" s="11" t="n">
        <v>67</v>
      </c>
      <c r="S170" s="11" t="n">
        <v>6</v>
      </c>
      <c r="T170" s="11"/>
      <c r="U170" s="14" t="n">
        <v>67.1</v>
      </c>
      <c r="V170" s="14" t="n">
        <v>-67.1</v>
      </c>
      <c r="W170" s="11" t="s">
        <v>809</v>
      </c>
      <c r="X170" s="11" t="n">
        <v>134</v>
      </c>
      <c r="Y170" s="11" t="n">
        <v>44</v>
      </c>
      <c r="Z170" s="11"/>
      <c r="AA170" s="14" t="n">
        <v>134.733</v>
      </c>
      <c r="AB170" s="14" t="n">
        <v>-134.733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 t="s">
        <v>763</v>
      </c>
      <c r="AV170" s="11"/>
    </row>
    <row r="171" s="10" customFormat="true" ht="15" hidden="false" customHeight="false" outlineLevel="0" collapsed="false">
      <c r="A171" s="11" t="n">
        <v>171</v>
      </c>
      <c r="B171" s="10" t="s">
        <v>47</v>
      </c>
      <c r="C171" s="10" t="s">
        <v>461</v>
      </c>
      <c r="D171" s="0" t="s">
        <v>49</v>
      </c>
      <c r="E171" s="11" t="n">
        <v>1906</v>
      </c>
      <c r="F171" s="0" t="s">
        <v>462</v>
      </c>
      <c r="G171" s="11" t="n">
        <v>1965</v>
      </c>
      <c r="H171" s="11" t="s">
        <v>792</v>
      </c>
      <c r="I171" s="20" t="n">
        <v>998</v>
      </c>
      <c r="J171" s="11" t="n">
        <v>1965</v>
      </c>
      <c r="K171" s="11" t="n">
        <v>4</v>
      </c>
      <c r="L171" s="11"/>
      <c r="M171" s="11" t="n">
        <v>5</v>
      </c>
      <c r="N171" s="11"/>
      <c r="O171" s="11"/>
      <c r="P171" s="11"/>
      <c r="Q171" s="20" t="s">
        <v>810</v>
      </c>
      <c r="R171" s="11" t="n">
        <v>68</v>
      </c>
      <c r="S171" s="11" t="n">
        <v>1</v>
      </c>
      <c r="T171" s="11"/>
      <c r="U171" s="14" t="n">
        <v>67.1</v>
      </c>
      <c r="V171" s="14" t="n">
        <v>-67.1</v>
      </c>
      <c r="W171" s="11" t="s">
        <v>811</v>
      </c>
      <c r="X171" s="11" t="n">
        <v>135</v>
      </c>
      <c r="Y171" s="11" t="n">
        <v>33</v>
      </c>
      <c r="Z171" s="11"/>
      <c r="AA171" s="14" t="n">
        <v>134.717</v>
      </c>
      <c r="AB171" s="14" t="n">
        <v>-134.717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 t="s">
        <v>763</v>
      </c>
      <c r="AV171" s="11"/>
    </row>
    <row r="172" s="10" customFormat="true" ht="15" hidden="false" customHeight="false" outlineLevel="0" collapsed="false">
      <c r="A172" s="11" t="n">
        <v>172</v>
      </c>
      <c r="B172" s="10" t="s">
        <v>47</v>
      </c>
      <c r="C172" s="10" t="s">
        <v>461</v>
      </c>
      <c r="D172" s="0" t="s">
        <v>49</v>
      </c>
      <c r="E172" s="11" t="n">
        <v>1906</v>
      </c>
      <c r="F172" s="0" t="s">
        <v>462</v>
      </c>
      <c r="G172" s="11" t="n">
        <v>1965</v>
      </c>
      <c r="H172" s="11" t="s">
        <v>792</v>
      </c>
      <c r="I172" s="20" t="n">
        <v>1001</v>
      </c>
      <c r="J172" s="11" t="n">
        <v>1965</v>
      </c>
      <c r="K172" s="11" t="n">
        <v>4</v>
      </c>
      <c r="L172" s="11"/>
      <c r="M172" s="11" t="n">
        <v>7</v>
      </c>
      <c r="N172" s="11"/>
      <c r="O172" s="11"/>
      <c r="P172" s="11"/>
      <c r="Q172" s="20" t="s">
        <v>812</v>
      </c>
      <c r="R172" s="11" t="n">
        <v>68</v>
      </c>
      <c r="S172" s="11" t="n">
        <v>5</v>
      </c>
      <c r="T172" s="11"/>
      <c r="U172" s="14" t="n">
        <v>68.017</v>
      </c>
      <c r="V172" s="14" t="n">
        <v>-68.017</v>
      </c>
      <c r="W172" s="11" t="s">
        <v>813</v>
      </c>
      <c r="X172" s="11" t="n">
        <v>126</v>
      </c>
      <c r="Y172" s="11" t="n">
        <v>47</v>
      </c>
      <c r="Z172" s="11"/>
      <c r="AA172" s="14" t="n">
        <v>135.55</v>
      </c>
      <c r="AB172" s="14" t="n">
        <v>-135.55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 t="s">
        <v>763</v>
      </c>
      <c r="AV172" s="11"/>
    </row>
    <row r="173" s="10" customFormat="true" ht="15" hidden="false" customHeight="false" outlineLevel="0" collapsed="false">
      <c r="A173" s="11" t="n">
        <v>173</v>
      </c>
      <c r="B173" s="10" t="s">
        <v>47</v>
      </c>
      <c r="C173" s="10" t="s">
        <v>461</v>
      </c>
      <c r="D173" s="0" t="s">
        <v>49</v>
      </c>
      <c r="E173" s="11" t="n">
        <v>1906</v>
      </c>
      <c r="F173" s="0" t="s">
        <v>462</v>
      </c>
      <c r="G173" s="11" t="n">
        <v>1965</v>
      </c>
      <c r="H173" s="11" t="s">
        <v>792</v>
      </c>
      <c r="I173" s="20" t="n">
        <v>1008</v>
      </c>
      <c r="J173" s="11" t="n">
        <v>1965</v>
      </c>
      <c r="K173" s="11" t="n">
        <v>4</v>
      </c>
      <c r="L173" s="11"/>
      <c r="M173" s="11" t="n">
        <v>8</v>
      </c>
      <c r="N173" s="11"/>
      <c r="O173" s="11"/>
      <c r="P173" s="11"/>
      <c r="Q173" s="20" t="s">
        <v>814</v>
      </c>
      <c r="R173" s="11" t="n">
        <v>67</v>
      </c>
      <c r="S173" s="11" t="n">
        <v>29</v>
      </c>
      <c r="T173" s="11"/>
      <c r="U173" s="14" t="n">
        <v>67.483</v>
      </c>
      <c r="V173" s="14" t="n">
        <v>-67.483</v>
      </c>
      <c r="W173" s="11" t="s">
        <v>815</v>
      </c>
      <c r="X173" s="11" t="n">
        <v>124</v>
      </c>
      <c r="Y173" s="11" t="n">
        <v>22</v>
      </c>
      <c r="Z173" s="11"/>
      <c r="AA173" s="14" t="n">
        <v>124.367</v>
      </c>
      <c r="AB173" s="14" t="n">
        <v>-124.367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 t="s">
        <v>763</v>
      </c>
      <c r="AV173" s="11"/>
    </row>
    <row r="174" s="10" customFormat="true" ht="15" hidden="false" customHeight="false" outlineLevel="0" collapsed="false">
      <c r="A174" s="11" t="n">
        <v>174</v>
      </c>
      <c r="B174" s="10" t="s">
        <v>47</v>
      </c>
      <c r="C174" s="10" t="s">
        <v>461</v>
      </c>
      <c r="D174" s="0" t="s">
        <v>49</v>
      </c>
      <c r="E174" s="11" t="n">
        <v>1906</v>
      </c>
      <c r="F174" s="0" t="s">
        <v>462</v>
      </c>
      <c r="G174" s="11" t="n">
        <v>1965</v>
      </c>
      <c r="H174" s="11" t="s">
        <v>792</v>
      </c>
      <c r="I174" s="20" t="n">
        <v>1014</v>
      </c>
      <c r="J174" s="11" t="n">
        <v>1965</v>
      </c>
      <c r="K174" s="11" t="n">
        <v>4</v>
      </c>
      <c r="L174" s="11"/>
      <c r="M174" s="11" t="n">
        <v>10</v>
      </c>
      <c r="N174" s="11"/>
      <c r="O174" s="11"/>
      <c r="P174" s="11"/>
      <c r="Q174" s="20" t="s">
        <v>816</v>
      </c>
      <c r="R174" s="11" t="n">
        <v>66</v>
      </c>
      <c r="S174" s="11" t="n">
        <v>59</v>
      </c>
      <c r="T174" s="11"/>
      <c r="U174" s="14" t="n">
        <v>66.983</v>
      </c>
      <c r="V174" s="14" t="n">
        <v>-66.983</v>
      </c>
      <c r="W174" s="11" t="s">
        <v>817</v>
      </c>
      <c r="X174" s="11" t="n">
        <v>120</v>
      </c>
      <c r="Y174" s="11" t="n">
        <v>8</v>
      </c>
      <c r="Z174" s="11"/>
      <c r="AA174" s="14" t="n">
        <v>120.133</v>
      </c>
      <c r="AB174" s="14" t="n">
        <v>-120.133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 t="s">
        <v>763</v>
      </c>
      <c r="AV174" s="11"/>
    </row>
    <row r="175" s="10" customFormat="true" ht="15" hidden="false" customHeight="false" outlineLevel="0" collapsed="false">
      <c r="A175" s="11" t="n">
        <v>175</v>
      </c>
      <c r="B175" s="10" t="s">
        <v>47</v>
      </c>
      <c r="C175" s="10" t="s">
        <v>461</v>
      </c>
      <c r="D175" s="0" t="s">
        <v>49</v>
      </c>
      <c r="E175" s="11" t="n">
        <v>1906</v>
      </c>
      <c r="F175" s="0" t="s">
        <v>462</v>
      </c>
      <c r="G175" s="11" t="n">
        <v>1965</v>
      </c>
      <c r="H175" s="11" t="s">
        <v>792</v>
      </c>
      <c r="I175" s="20" t="n">
        <v>1020</v>
      </c>
      <c r="J175" s="11" t="n">
        <v>1965</v>
      </c>
      <c r="K175" s="11" t="n">
        <v>4</v>
      </c>
      <c r="L175" s="11"/>
      <c r="M175" s="11" t="n">
        <v>10</v>
      </c>
      <c r="N175" s="11"/>
      <c r="O175" s="11"/>
      <c r="P175" s="11"/>
      <c r="Q175" s="20" t="s">
        <v>818</v>
      </c>
      <c r="R175" s="11" t="n">
        <v>67</v>
      </c>
      <c r="S175" s="11" t="n">
        <v>54</v>
      </c>
      <c r="T175" s="11"/>
      <c r="U175" s="14" t="n">
        <v>67.9</v>
      </c>
      <c r="V175" s="14" t="n">
        <v>-67.9</v>
      </c>
      <c r="W175" s="11" t="s">
        <v>819</v>
      </c>
      <c r="X175" s="11" t="n">
        <v>110</v>
      </c>
      <c r="Y175" s="11" t="n">
        <v>57</v>
      </c>
      <c r="Z175" s="11"/>
      <c r="AA175" s="14" t="n">
        <v>110.95</v>
      </c>
      <c r="AB175" s="14" t="n">
        <v>-110.95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 t="s">
        <v>763</v>
      </c>
      <c r="AV175" s="11"/>
    </row>
    <row r="176" s="10" customFormat="true" ht="15" hidden="false" customHeight="false" outlineLevel="0" collapsed="false">
      <c r="A176" s="11" t="n">
        <v>176</v>
      </c>
      <c r="B176" s="10" t="s">
        <v>47</v>
      </c>
      <c r="C176" s="10" t="s">
        <v>461</v>
      </c>
      <c r="D176" s="0" t="s">
        <v>49</v>
      </c>
      <c r="E176" s="11" t="n">
        <v>1906</v>
      </c>
      <c r="F176" s="0" t="s">
        <v>462</v>
      </c>
      <c r="G176" s="11" t="n">
        <v>1965</v>
      </c>
      <c r="H176" s="11" t="s">
        <v>792</v>
      </c>
      <c r="I176" s="20" t="n">
        <v>1027</v>
      </c>
      <c r="J176" s="11" t="n">
        <v>1965</v>
      </c>
      <c r="K176" s="11" t="n">
        <v>4</v>
      </c>
      <c r="L176" s="11"/>
      <c r="M176" s="11" t="n">
        <v>12</v>
      </c>
      <c r="N176" s="11"/>
      <c r="O176" s="11"/>
      <c r="P176" s="11"/>
      <c r="Q176" s="20" t="s">
        <v>820</v>
      </c>
      <c r="R176" s="11" t="n">
        <v>67</v>
      </c>
      <c r="S176" s="11" t="n">
        <v>59</v>
      </c>
      <c r="T176" s="11"/>
      <c r="U176" s="14" t="n">
        <v>67.983</v>
      </c>
      <c r="V176" s="14" t="n">
        <v>-67.983</v>
      </c>
      <c r="W176" s="11" t="s">
        <v>821</v>
      </c>
      <c r="X176" s="11" t="n">
        <v>106</v>
      </c>
      <c r="Y176" s="11" t="n">
        <v>51</v>
      </c>
      <c r="Z176" s="11"/>
      <c r="AA176" s="14" t="n">
        <v>106.85</v>
      </c>
      <c r="AB176" s="14" t="n">
        <v>-106.85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 t="s">
        <v>763</v>
      </c>
      <c r="AV176" s="11"/>
    </row>
    <row r="177" s="10" customFormat="true" ht="15" hidden="false" customHeight="false" outlineLevel="0" collapsed="false">
      <c r="A177" s="11" t="n">
        <v>177</v>
      </c>
      <c r="B177" s="10" t="s">
        <v>47</v>
      </c>
      <c r="C177" s="10" t="s">
        <v>461</v>
      </c>
      <c r="D177" s="0" t="s">
        <v>49</v>
      </c>
      <c r="E177" s="11" t="n">
        <v>1906</v>
      </c>
      <c r="F177" s="0" t="s">
        <v>462</v>
      </c>
      <c r="G177" s="11" t="n">
        <v>1965</v>
      </c>
      <c r="H177" s="11" t="s">
        <v>792</v>
      </c>
      <c r="I177" s="20" t="n">
        <v>1034</v>
      </c>
      <c r="J177" s="11" t="n">
        <v>1965</v>
      </c>
      <c r="K177" s="11" t="n">
        <v>4</v>
      </c>
      <c r="L177" s="11"/>
      <c r="M177" s="11" t="n">
        <v>13</v>
      </c>
      <c r="N177" s="11"/>
      <c r="O177" s="11"/>
      <c r="P177" s="11"/>
      <c r="Q177" s="20" t="s">
        <v>822</v>
      </c>
      <c r="R177" s="11" t="n">
        <v>67</v>
      </c>
      <c r="S177" s="11" t="n">
        <v>56</v>
      </c>
      <c r="T177" s="11"/>
      <c r="U177" s="14" t="n">
        <v>67.933</v>
      </c>
      <c r="V177" s="14" t="n">
        <v>-67.933</v>
      </c>
      <c r="W177" s="11" t="s">
        <v>823</v>
      </c>
      <c r="X177" s="11" t="n">
        <v>102</v>
      </c>
      <c r="Y177" s="11" t="n">
        <v>57</v>
      </c>
      <c r="Z177" s="11"/>
      <c r="AA177" s="14" t="n">
        <v>102.95</v>
      </c>
      <c r="AB177" s="14" t="n">
        <v>-102.95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 t="s">
        <v>763</v>
      </c>
      <c r="AV177" s="11"/>
    </row>
    <row r="178" s="10" customFormat="true" ht="15" hidden="false" customHeight="false" outlineLevel="0" collapsed="false">
      <c r="A178" s="11" t="n">
        <v>178</v>
      </c>
      <c r="B178" s="10" t="s">
        <v>47</v>
      </c>
      <c r="C178" s="10" t="s">
        <v>461</v>
      </c>
      <c r="D178" s="0" t="s">
        <v>49</v>
      </c>
      <c r="E178" s="11" t="n">
        <v>1906</v>
      </c>
      <c r="F178" s="0" t="s">
        <v>462</v>
      </c>
      <c r="G178" s="11" t="n">
        <v>1965</v>
      </c>
      <c r="H178" s="11" t="s">
        <v>792</v>
      </c>
      <c r="I178" s="20" t="n">
        <v>1041</v>
      </c>
      <c r="J178" s="11" t="n">
        <v>1965</v>
      </c>
      <c r="K178" s="11" t="n">
        <v>4</v>
      </c>
      <c r="L178" s="11"/>
      <c r="M178" s="11" t="n">
        <v>14</v>
      </c>
      <c r="N178" s="11"/>
      <c r="O178" s="11"/>
      <c r="P178" s="11"/>
      <c r="Q178" s="20" t="s">
        <v>824</v>
      </c>
      <c r="R178" s="11" t="n">
        <v>67</v>
      </c>
      <c r="S178" s="11" t="n">
        <v>56</v>
      </c>
      <c r="T178" s="11"/>
      <c r="U178" s="14" t="n">
        <v>67.933</v>
      </c>
      <c r="V178" s="14" t="n">
        <v>-67.933</v>
      </c>
      <c r="W178" s="11" t="s">
        <v>825</v>
      </c>
      <c r="X178" s="11" t="n">
        <v>98</v>
      </c>
      <c r="Y178" s="11" t="n">
        <v>52</v>
      </c>
      <c r="Z178" s="11"/>
      <c r="AA178" s="14" t="n">
        <v>98.867</v>
      </c>
      <c r="AB178" s="14" t="n">
        <v>-98.867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 t="s">
        <v>763</v>
      </c>
      <c r="AV178" s="11"/>
    </row>
    <row r="179" s="10" customFormat="true" ht="15" hidden="false" customHeight="false" outlineLevel="0" collapsed="false">
      <c r="A179" s="11" t="n">
        <v>179</v>
      </c>
      <c r="B179" s="10" t="s">
        <v>47</v>
      </c>
      <c r="C179" s="10" t="s">
        <v>461</v>
      </c>
      <c r="D179" s="0" t="s">
        <v>49</v>
      </c>
      <c r="E179" s="11" t="n">
        <v>1906</v>
      </c>
      <c r="F179" s="0" t="s">
        <v>462</v>
      </c>
      <c r="G179" s="11" t="n">
        <v>1965</v>
      </c>
      <c r="H179" s="11" t="s">
        <v>792</v>
      </c>
      <c r="I179" s="20" t="n">
        <v>1050</v>
      </c>
      <c r="J179" s="11" t="n">
        <v>1965</v>
      </c>
      <c r="K179" s="11" t="n">
        <v>4</v>
      </c>
      <c r="L179" s="11"/>
      <c r="M179" s="11" t="n">
        <v>17</v>
      </c>
      <c r="N179" s="11"/>
      <c r="O179" s="11"/>
      <c r="P179" s="11"/>
      <c r="Q179" s="20" t="s">
        <v>810</v>
      </c>
      <c r="R179" s="11" t="n">
        <v>68</v>
      </c>
      <c r="S179" s="11" t="n">
        <v>1</v>
      </c>
      <c r="T179" s="11"/>
      <c r="U179" s="14" t="n">
        <v>68.017</v>
      </c>
      <c r="V179" s="14" t="n">
        <v>-68.017</v>
      </c>
      <c r="W179" s="11" t="s">
        <v>826</v>
      </c>
      <c r="X179" s="11" t="n">
        <v>95</v>
      </c>
      <c r="Y179" s="11" t="n">
        <v>2</v>
      </c>
      <c r="Z179" s="11"/>
      <c r="AA179" s="14" t="n">
        <v>95.033</v>
      </c>
      <c r="AB179" s="14" t="n">
        <v>-95.033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 t="s">
        <v>763</v>
      </c>
      <c r="AV179" s="11"/>
    </row>
    <row r="180" s="10" customFormat="true" ht="15" hidden="false" customHeight="false" outlineLevel="0" collapsed="false">
      <c r="A180" s="11" t="n">
        <v>180</v>
      </c>
      <c r="B180" s="10" t="s">
        <v>47</v>
      </c>
      <c r="C180" s="10" t="s">
        <v>461</v>
      </c>
      <c r="D180" s="0" t="s">
        <v>49</v>
      </c>
      <c r="E180" s="11" t="n">
        <v>1906</v>
      </c>
      <c r="F180" s="0" t="s">
        <v>462</v>
      </c>
      <c r="G180" s="11" t="n">
        <v>1965</v>
      </c>
      <c r="H180" s="11" t="s">
        <v>792</v>
      </c>
      <c r="I180" s="20" t="n">
        <v>1056</v>
      </c>
      <c r="J180" s="11" t="n">
        <v>1965</v>
      </c>
      <c r="K180" s="11" t="n">
        <v>4</v>
      </c>
      <c r="L180" s="11"/>
      <c r="M180" s="11" t="n">
        <v>18</v>
      </c>
      <c r="N180" s="11"/>
      <c r="O180" s="11"/>
      <c r="P180" s="11"/>
      <c r="Q180" s="20" t="s">
        <v>827</v>
      </c>
      <c r="R180" s="11" t="n">
        <v>67</v>
      </c>
      <c r="S180" s="11" t="n">
        <v>1</v>
      </c>
      <c r="T180" s="11"/>
      <c r="U180" s="14" t="n">
        <v>67.017</v>
      </c>
      <c r="V180" s="14" t="n">
        <v>-67.017</v>
      </c>
      <c r="W180" s="11" t="s">
        <v>828</v>
      </c>
      <c r="X180" s="11" t="n">
        <v>94</v>
      </c>
      <c r="Y180" s="11" t="n">
        <v>46</v>
      </c>
      <c r="Z180" s="11"/>
      <c r="AA180" s="14" t="n">
        <v>94.767</v>
      </c>
      <c r="AB180" s="14" t="n">
        <v>-94.767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 t="s">
        <v>763</v>
      </c>
      <c r="AV180" s="11"/>
    </row>
    <row r="181" s="10" customFormat="true" ht="15" hidden="false" customHeight="false" outlineLevel="0" collapsed="false">
      <c r="A181" s="11" t="n">
        <v>181</v>
      </c>
      <c r="B181" s="10" t="s">
        <v>47</v>
      </c>
      <c r="C181" s="10" t="s">
        <v>461</v>
      </c>
      <c r="D181" s="0" t="s">
        <v>49</v>
      </c>
      <c r="E181" s="11" t="n">
        <v>1906</v>
      </c>
      <c r="F181" s="0" t="s">
        <v>462</v>
      </c>
      <c r="G181" s="11" t="n">
        <v>1965</v>
      </c>
      <c r="H181" s="11" t="s">
        <v>792</v>
      </c>
      <c r="I181" s="20" t="n">
        <v>1062</v>
      </c>
      <c r="J181" s="11" t="n">
        <v>1965</v>
      </c>
      <c r="K181" s="11" t="n">
        <v>4</v>
      </c>
      <c r="L181" s="11"/>
      <c r="M181" s="11" t="n">
        <v>19</v>
      </c>
      <c r="N181" s="11"/>
      <c r="O181" s="11"/>
      <c r="P181" s="11"/>
      <c r="Q181" s="20" t="s">
        <v>829</v>
      </c>
      <c r="R181" s="11" t="n">
        <v>66</v>
      </c>
      <c r="S181" s="11" t="n">
        <v>1</v>
      </c>
      <c r="T181" s="11"/>
      <c r="U181" s="14" t="n">
        <v>66.017</v>
      </c>
      <c r="V181" s="14" t="n">
        <v>-66.017</v>
      </c>
      <c r="W181" s="11" t="s">
        <v>830</v>
      </c>
      <c r="X181" s="11" t="n">
        <v>94</v>
      </c>
      <c r="Y181" s="11" t="n">
        <v>32</v>
      </c>
      <c r="Z181" s="11"/>
      <c r="AA181" s="14" t="n">
        <v>94.533</v>
      </c>
      <c r="AB181" s="14" t="n">
        <v>-94.533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 t="s">
        <v>763</v>
      </c>
      <c r="AV181" s="11"/>
    </row>
    <row r="182" s="10" customFormat="true" ht="15" hidden="false" customHeight="false" outlineLevel="0" collapsed="false">
      <c r="A182" s="11" t="n">
        <v>182</v>
      </c>
      <c r="B182" s="10" t="s">
        <v>47</v>
      </c>
      <c r="C182" s="10" t="s">
        <v>461</v>
      </c>
      <c r="D182" s="0" t="s">
        <v>49</v>
      </c>
      <c r="E182" s="11" t="n">
        <v>1906</v>
      </c>
      <c r="F182" s="0" t="s">
        <v>462</v>
      </c>
      <c r="G182" s="11" t="n">
        <v>1965</v>
      </c>
      <c r="H182" s="11" t="s">
        <v>792</v>
      </c>
      <c r="I182" s="20" t="n">
        <v>1068</v>
      </c>
      <c r="J182" s="11" t="n">
        <v>1965</v>
      </c>
      <c r="K182" s="11" t="n">
        <v>4</v>
      </c>
      <c r="L182" s="11"/>
      <c r="M182" s="11" t="n">
        <v>19</v>
      </c>
      <c r="N182" s="11"/>
      <c r="O182" s="11"/>
      <c r="P182" s="11"/>
      <c r="Q182" s="20" t="s">
        <v>831</v>
      </c>
      <c r="R182" s="11" t="n">
        <v>64</v>
      </c>
      <c r="S182" s="11" t="n">
        <v>46</v>
      </c>
      <c r="T182" s="11"/>
      <c r="U182" s="14" t="n">
        <v>64.767</v>
      </c>
      <c r="V182" s="14" t="n">
        <v>-64.767</v>
      </c>
      <c r="W182" s="11" t="s">
        <v>832</v>
      </c>
      <c r="X182" s="11" t="n">
        <v>95</v>
      </c>
      <c r="Y182" s="11" t="n">
        <v>5</v>
      </c>
      <c r="Z182" s="11"/>
      <c r="AA182" s="14" t="n">
        <v>95.083</v>
      </c>
      <c r="AB182" s="14" t="n">
        <v>-95.083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 t="s">
        <v>763</v>
      </c>
      <c r="AV182" s="11"/>
    </row>
    <row r="183" s="10" customFormat="true" ht="15" hidden="false" customHeight="false" outlineLevel="0" collapsed="false">
      <c r="A183" s="11" t="n">
        <v>183</v>
      </c>
      <c r="B183" s="10" t="s">
        <v>47</v>
      </c>
      <c r="C183" s="10" t="s">
        <v>461</v>
      </c>
      <c r="D183" s="0" t="s">
        <v>49</v>
      </c>
      <c r="E183" s="11" t="n">
        <v>1906</v>
      </c>
      <c r="F183" s="0" t="s">
        <v>462</v>
      </c>
      <c r="G183" s="11" t="n">
        <v>1965</v>
      </c>
      <c r="H183" s="11" t="s">
        <v>792</v>
      </c>
      <c r="I183" s="20" t="n">
        <v>1074</v>
      </c>
      <c r="J183" s="11" t="n">
        <v>1965</v>
      </c>
      <c r="K183" s="11" t="n">
        <v>4</v>
      </c>
      <c r="L183" s="11"/>
      <c r="M183" s="11" t="n">
        <v>20</v>
      </c>
      <c r="N183" s="11"/>
      <c r="O183" s="11"/>
      <c r="P183" s="11"/>
      <c r="Q183" s="20" t="s">
        <v>833</v>
      </c>
      <c r="R183" s="11" t="n">
        <v>64</v>
      </c>
      <c r="S183" s="11" t="n">
        <v>15</v>
      </c>
      <c r="T183" s="11"/>
      <c r="U183" s="14" t="n">
        <v>64.25</v>
      </c>
      <c r="V183" s="14" t="n">
        <v>-64.25</v>
      </c>
      <c r="W183" s="11" t="s">
        <v>834</v>
      </c>
      <c r="X183" s="11" t="n">
        <v>94</v>
      </c>
      <c r="Y183" s="11" t="n">
        <v>59</v>
      </c>
      <c r="Z183" s="11"/>
      <c r="AA183" s="14" t="n">
        <v>94.983</v>
      </c>
      <c r="AB183" s="14" t="n">
        <v>-94.983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 t="s">
        <v>763</v>
      </c>
      <c r="AV183" s="11"/>
    </row>
    <row r="184" s="10" customFormat="true" ht="15" hidden="false" customHeight="false" outlineLevel="0" collapsed="false">
      <c r="A184" s="11" t="n">
        <v>184</v>
      </c>
      <c r="B184" s="10" t="s">
        <v>47</v>
      </c>
      <c r="C184" s="10" t="s">
        <v>461</v>
      </c>
      <c r="D184" s="0" t="s">
        <v>49</v>
      </c>
      <c r="E184" s="11" t="n">
        <v>1906</v>
      </c>
      <c r="F184" s="0" t="s">
        <v>462</v>
      </c>
      <c r="G184" s="11" t="n">
        <v>1965</v>
      </c>
      <c r="H184" s="11" t="s">
        <v>792</v>
      </c>
      <c r="I184" s="20" t="n">
        <v>1080</v>
      </c>
      <c r="J184" s="11" t="n">
        <v>1965</v>
      </c>
      <c r="K184" s="11" t="n">
        <v>4</v>
      </c>
      <c r="L184" s="11"/>
      <c r="M184" s="11" t="n">
        <v>22</v>
      </c>
      <c r="N184" s="11"/>
      <c r="O184" s="11"/>
      <c r="P184" s="11"/>
      <c r="Q184" s="20" t="s">
        <v>835</v>
      </c>
      <c r="R184" s="11" t="n">
        <v>63</v>
      </c>
      <c r="S184" s="11" t="n">
        <v>0</v>
      </c>
      <c r="T184" s="11"/>
      <c r="U184" s="14" t="n">
        <v>63</v>
      </c>
      <c r="V184" s="14" t="n">
        <v>-63</v>
      </c>
      <c r="W184" s="11" t="s">
        <v>836</v>
      </c>
      <c r="X184" s="11" t="n">
        <v>95</v>
      </c>
      <c r="Y184" s="11" t="n">
        <v>9</v>
      </c>
      <c r="Z184" s="11"/>
      <c r="AA184" s="14" t="n">
        <v>95.15</v>
      </c>
      <c r="AB184" s="14" t="n">
        <v>-95.15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 t="s">
        <v>763</v>
      </c>
      <c r="AV184" s="11"/>
    </row>
    <row r="185" s="10" customFormat="true" ht="15" hidden="false" customHeight="false" outlineLevel="0" collapsed="false">
      <c r="A185" s="11" t="n">
        <v>185</v>
      </c>
      <c r="B185" s="10" t="s">
        <v>47</v>
      </c>
      <c r="C185" s="10" t="s">
        <v>461</v>
      </c>
      <c r="D185" s="0" t="s">
        <v>49</v>
      </c>
      <c r="E185" s="11" t="n">
        <v>1906</v>
      </c>
      <c r="F185" s="0" t="s">
        <v>462</v>
      </c>
      <c r="G185" s="11" t="n">
        <v>1965</v>
      </c>
      <c r="H185" s="11" t="s">
        <v>792</v>
      </c>
      <c r="I185" s="20" t="n">
        <v>1092</v>
      </c>
      <c r="J185" s="11" t="n">
        <v>1965</v>
      </c>
      <c r="K185" s="11" t="n">
        <v>4</v>
      </c>
      <c r="L185" s="11"/>
      <c r="M185" s="11" t="n">
        <v>24</v>
      </c>
      <c r="N185" s="11"/>
      <c r="O185" s="11"/>
      <c r="P185" s="11"/>
      <c r="Q185" s="20" t="s">
        <v>837</v>
      </c>
      <c r="R185" s="11" t="n">
        <v>61</v>
      </c>
      <c r="S185" s="11" t="n">
        <v>10</v>
      </c>
      <c r="T185" s="11"/>
      <c r="U185" s="14" t="n">
        <v>61.167</v>
      </c>
      <c r="V185" s="14" t="n">
        <v>-61.167</v>
      </c>
      <c r="W185" s="11" t="s">
        <v>826</v>
      </c>
      <c r="X185" s="11" t="n">
        <v>95</v>
      </c>
      <c r="Y185" s="11" t="n">
        <v>2</v>
      </c>
      <c r="Z185" s="11"/>
      <c r="AA185" s="14" t="n">
        <v>95.033</v>
      </c>
      <c r="AB185" s="14" t="n">
        <v>-95.033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 t="s">
        <v>763</v>
      </c>
      <c r="AV185" s="11"/>
    </row>
    <row r="186" s="10" customFormat="true" ht="15" hidden="false" customHeight="false" outlineLevel="0" collapsed="false">
      <c r="A186" s="11" t="n">
        <v>186</v>
      </c>
      <c r="B186" s="10" t="s">
        <v>47</v>
      </c>
      <c r="C186" s="10" t="s">
        <v>461</v>
      </c>
      <c r="D186" s="0" t="s">
        <v>49</v>
      </c>
      <c r="E186" s="11" t="n">
        <v>1906</v>
      </c>
      <c r="F186" s="0" t="s">
        <v>462</v>
      </c>
      <c r="G186" s="11" t="n">
        <v>1965</v>
      </c>
      <c r="H186" s="11" t="s">
        <v>792</v>
      </c>
      <c r="I186" s="20" t="n">
        <v>1106</v>
      </c>
      <c r="J186" s="11" t="n">
        <v>1965</v>
      </c>
      <c r="K186" s="11" t="n">
        <v>4</v>
      </c>
      <c r="L186" s="11"/>
      <c r="M186" s="11" t="n">
        <v>26</v>
      </c>
      <c r="N186" s="11"/>
      <c r="O186" s="11"/>
      <c r="P186" s="11"/>
      <c r="Q186" s="20" t="s">
        <v>838</v>
      </c>
      <c r="R186" s="11" t="n">
        <v>58</v>
      </c>
      <c r="S186" s="11" t="n">
        <v>59</v>
      </c>
      <c r="T186" s="11"/>
      <c r="U186" s="14" t="n">
        <v>58.983</v>
      </c>
      <c r="V186" s="14" t="n">
        <v>-58.983</v>
      </c>
      <c r="W186" s="11" t="s">
        <v>839</v>
      </c>
      <c r="X186" s="11" t="n">
        <v>95</v>
      </c>
      <c r="Y186" s="11" t="n">
        <v>23</v>
      </c>
      <c r="Z186" s="11"/>
      <c r="AA186" s="14" t="n">
        <v>95.383</v>
      </c>
      <c r="AB186" s="14" t="n">
        <v>-95.38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 t="s">
        <v>763</v>
      </c>
      <c r="AV186" s="11"/>
    </row>
    <row r="187" s="10" customFormat="true" ht="15" hidden="false" customHeight="false" outlineLevel="0" collapsed="false">
      <c r="A187" s="11" t="n">
        <v>187</v>
      </c>
      <c r="B187" s="10" t="s">
        <v>47</v>
      </c>
      <c r="C187" s="10" t="s">
        <v>461</v>
      </c>
      <c r="D187" s="0" t="s">
        <v>49</v>
      </c>
      <c r="E187" s="11" t="n">
        <v>1906</v>
      </c>
      <c r="F187" s="0" t="s">
        <v>462</v>
      </c>
      <c r="G187" s="11" t="n">
        <v>1965</v>
      </c>
      <c r="H187" s="11" t="s">
        <v>792</v>
      </c>
      <c r="I187" s="20" t="n">
        <v>1121</v>
      </c>
      <c r="J187" s="11" t="n">
        <v>1965</v>
      </c>
      <c r="K187" s="11" t="n">
        <v>4</v>
      </c>
      <c r="L187" s="11"/>
      <c r="M187" s="11" t="n">
        <v>29</v>
      </c>
      <c r="N187" s="11"/>
      <c r="O187" s="11"/>
      <c r="P187" s="11"/>
      <c r="Q187" s="20" t="s">
        <v>840</v>
      </c>
      <c r="R187" s="11" t="n">
        <v>56</v>
      </c>
      <c r="S187" s="11" t="n">
        <v>4</v>
      </c>
      <c r="T187" s="11"/>
      <c r="U187" s="14" t="n">
        <v>56.067</v>
      </c>
      <c r="V187" s="14" t="n">
        <v>-56.067</v>
      </c>
      <c r="W187" s="11" t="s">
        <v>841</v>
      </c>
      <c r="X187" s="11" t="n">
        <v>94</v>
      </c>
      <c r="Y187" s="11" t="n">
        <v>52</v>
      </c>
      <c r="Z187" s="11"/>
      <c r="AA187" s="14" t="n">
        <v>94.867</v>
      </c>
      <c r="AB187" s="14" t="n">
        <v>-94.867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 t="s">
        <v>763</v>
      </c>
      <c r="AV187" s="11"/>
    </row>
    <row r="188" s="10" customFormat="true" ht="15" hidden="false" customHeight="false" outlineLevel="0" collapsed="false">
      <c r="A188" s="11" t="n">
        <v>188</v>
      </c>
      <c r="B188" s="10" t="s">
        <v>47</v>
      </c>
      <c r="C188" s="10" t="s">
        <v>461</v>
      </c>
      <c r="D188" s="0" t="s">
        <v>49</v>
      </c>
      <c r="E188" s="11" t="n">
        <v>1906</v>
      </c>
      <c r="F188" s="0" t="s">
        <v>462</v>
      </c>
      <c r="G188" s="11" t="n">
        <v>1965</v>
      </c>
      <c r="H188" s="11" t="s">
        <v>842</v>
      </c>
      <c r="I188" s="20" t="n">
        <v>1392</v>
      </c>
      <c r="J188" s="11" t="n">
        <v>1965</v>
      </c>
      <c r="K188" s="11" t="n">
        <v>12</v>
      </c>
      <c r="L188" s="11"/>
      <c r="M188" s="11" t="n">
        <v>18</v>
      </c>
      <c r="N188" s="11"/>
      <c r="O188" s="11"/>
      <c r="P188" s="11"/>
      <c r="Q188" s="20" t="s">
        <v>843</v>
      </c>
      <c r="R188" s="11" t="n">
        <v>49</v>
      </c>
      <c r="S188" s="11" t="n">
        <v>5</v>
      </c>
      <c r="T188" s="11"/>
      <c r="U188" s="14" t="n">
        <v>49.083</v>
      </c>
      <c r="V188" s="14" t="n">
        <v>-49.083</v>
      </c>
      <c r="W188" s="11" t="s">
        <v>844</v>
      </c>
      <c r="X188" s="11" t="n">
        <v>120</v>
      </c>
      <c r="Y188" s="11" t="n">
        <v>12</v>
      </c>
      <c r="Z188" s="11"/>
      <c r="AA188" s="14" t="n">
        <v>120.2</v>
      </c>
      <c r="AB188" s="14" t="n">
        <v>-120.2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 t="s">
        <v>763</v>
      </c>
      <c r="AV188" s="11"/>
    </row>
    <row r="189" s="10" customFormat="true" ht="15" hidden="false" customHeight="false" outlineLevel="0" collapsed="false">
      <c r="A189" s="11" t="n">
        <v>189</v>
      </c>
      <c r="B189" s="10" t="s">
        <v>47</v>
      </c>
      <c r="C189" s="10" t="s">
        <v>461</v>
      </c>
      <c r="D189" s="0" t="s">
        <v>49</v>
      </c>
      <c r="E189" s="11" t="n">
        <v>1906</v>
      </c>
      <c r="F189" s="0" t="s">
        <v>462</v>
      </c>
      <c r="G189" s="11" t="n">
        <v>1965</v>
      </c>
      <c r="H189" s="11" t="s">
        <v>842</v>
      </c>
      <c r="I189" s="20" t="n">
        <v>1409</v>
      </c>
      <c r="J189" s="11" t="n">
        <v>1965</v>
      </c>
      <c r="K189" s="11" t="n">
        <v>12</v>
      </c>
      <c r="L189" s="11"/>
      <c r="M189" s="11" t="n">
        <v>23</v>
      </c>
      <c r="N189" s="11"/>
      <c r="O189" s="11"/>
      <c r="P189" s="11"/>
      <c r="Q189" s="20" t="s">
        <v>845</v>
      </c>
      <c r="R189" s="11" t="n">
        <v>56</v>
      </c>
      <c r="S189" s="11" t="n">
        <v>30</v>
      </c>
      <c r="T189" s="11"/>
      <c r="U189" s="14" t="n">
        <v>56.5</v>
      </c>
      <c r="V189" s="14" t="n">
        <v>-56.5</v>
      </c>
      <c r="W189" s="11" t="s">
        <v>846</v>
      </c>
      <c r="X189" s="11" t="n">
        <v>119</v>
      </c>
      <c r="Y189" s="11" t="n">
        <v>29</v>
      </c>
      <c r="Z189" s="11"/>
      <c r="AA189" s="14" t="n">
        <v>119.483</v>
      </c>
      <c r="AB189" s="14" t="n">
        <v>-119.483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 t="s">
        <v>763</v>
      </c>
      <c r="AV189" s="11"/>
    </row>
    <row r="190" s="10" customFormat="true" ht="15" hidden="false" customHeight="false" outlineLevel="0" collapsed="false">
      <c r="A190" s="11" t="n">
        <v>190</v>
      </c>
      <c r="B190" s="10" t="s">
        <v>47</v>
      </c>
      <c r="C190" s="10" t="s">
        <v>461</v>
      </c>
      <c r="D190" s="0" t="s">
        <v>49</v>
      </c>
      <c r="E190" s="11" t="n">
        <v>1906</v>
      </c>
      <c r="F190" s="0" t="s">
        <v>462</v>
      </c>
      <c r="G190" s="11" t="n">
        <v>1965</v>
      </c>
      <c r="H190" s="11" t="s">
        <v>842</v>
      </c>
      <c r="I190" s="20" t="n">
        <v>1414</v>
      </c>
      <c r="J190" s="11" t="n">
        <v>1965</v>
      </c>
      <c r="K190" s="11" t="n">
        <v>12</v>
      </c>
      <c r="L190" s="11"/>
      <c r="M190" s="11" t="n">
        <v>26</v>
      </c>
      <c r="N190" s="11"/>
      <c r="O190" s="11"/>
      <c r="P190" s="11"/>
      <c r="Q190" s="20" t="s">
        <v>847</v>
      </c>
      <c r="R190" s="11" t="n">
        <v>60</v>
      </c>
      <c r="S190" s="11" t="n">
        <v>15</v>
      </c>
      <c r="T190" s="11"/>
      <c r="U190" s="14" t="n">
        <v>60.25</v>
      </c>
      <c r="V190" s="14" t="n">
        <v>-60.25</v>
      </c>
      <c r="W190" s="11" t="s">
        <v>848</v>
      </c>
      <c r="X190" s="11" t="n">
        <v>120</v>
      </c>
      <c r="Y190" s="11" t="n">
        <v>19</v>
      </c>
      <c r="Z190" s="11"/>
      <c r="AA190" s="14" t="n">
        <v>120.317</v>
      </c>
      <c r="AB190" s="14" t="n">
        <v>-120.317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 t="s">
        <v>763</v>
      </c>
      <c r="AV190" s="11"/>
    </row>
    <row r="191" s="10" customFormat="true" ht="15" hidden="false" customHeight="false" outlineLevel="0" collapsed="false">
      <c r="A191" s="11" t="n">
        <v>191</v>
      </c>
      <c r="B191" s="10" t="s">
        <v>47</v>
      </c>
      <c r="C191" s="10" t="s">
        <v>461</v>
      </c>
      <c r="D191" s="0" t="s">
        <v>49</v>
      </c>
      <c r="E191" s="11" t="n">
        <v>1906</v>
      </c>
      <c r="F191" s="0" t="s">
        <v>462</v>
      </c>
      <c r="G191" s="11" t="n">
        <v>1965</v>
      </c>
      <c r="H191" s="11" t="s">
        <v>842</v>
      </c>
      <c r="I191" s="20" t="n">
        <v>1418</v>
      </c>
      <c r="J191" s="11" t="n">
        <v>1965</v>
      </c>
      <c r="K191" s="11" t="n">
        <v>12</v>
      </c>
      <c r="L191" s="11"/>
      <c r="M191" s="11" t="n">
        <v>28</v>
      </c>
      <c r="N191" s="11"/>
      <c r="O191" s="11"/>
      <c r="P191" s="11"/>
      <c r="Q191" s="20" t="s">
        <v>849</v>
      </c>
      <c r="R191" s="11" t="n">
        <v>61</v>
      </c>
      <c r="S191" s="11" t="n">
        <v>14</v>
      </c>
      <c r="T191" s="11"/>
      <c r="U191" s="14" t="n">
        <v>61.233</v>
      </c>
      <c r="V191" s="14" t="n">
        <v>-61.233</v>
      </c>
      <c r="W191" s="11" t="s">
        <v>850</v>
      </c>
      <c r="X191" s="11" t="n">
        <v>120</v>
      </c>
      <c r="Y191" s="11" t="n">
        <v>23</v>
      </c>
      <c r="Z191" s="11"/>
      <c r="AA191" s="14" t="n">
        <v>120.383</v>
      </c>
      <c r="AB191" s="14" t="n">
        <v>-120.383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 t="s">
        <v>763</v>
      </c>
      <c r="AV191" s="11"/>
    </row>
    <row r="192" s="10" customFormat="true" ht="15" hidden="false" customHeight="false" outlineLevel="0" collapsed="false">
      <c r="A192" s="11" t="n">
        <v>192</v>
      </c>
      <c r="B192" s="10" t="s">
        <v>47</v>
      </c>
      <c r="C192" s="10" t="s">
        <v>461</v>
      </c>
      <c r="D192" s="0" t="s">
        <v>49</v>
      </c>
      <c r="E192" s="11" t="n">
        <v>1906</v>
      </c>
      <c r="F192" s="0" t="s">
        <v>462</v>
      </c>
      <c r="G192" s="11" t="n">
        <v>1965</v>
      </c>
      <c r="H192" s="11" t="s">
        <v>851</v>
      </c>
      <c r="I192" s="20" t="n">
        <v>903</v>
      </c>
      <c r="J192" s="11" t="n">
        <v>1965</v>
      </c>
      <c r="K192" s="11" t="n">
        <v>2</v>
      </c>
      <c r="L192" s="11"/>
      <c r="M192" s="11" t="n">
        <v>10</v>
      </c>
      <c r="N192" s="11"/>
      <c r="O192" s="11"/>
      <c r="P192" s="11"/>
      <c r="Q192" s="20" t="s">
        <v>852</v>
      </c>
      <c r="R192" s="11" t="n">
        <v>53</v>
      </c>
      <c r="S192" s="11" t="n">
        <v>46</v>
      </c>
      <c r="T192" s="11"/>
      <c r="U192" s="14" t="n">
        <v>53.767</v>
      </c>
      <c r="V192" s="14" t="n">
        <v>-53.767</v>
      </c>
      <c r="W192" s="20" t="s">
        <v>853</v>
      </c>
      <c r="X192" s="11" t="n">
        <v>158</v>
      </c>
      <c r="Y192" s="11" t="n">
        <v>59</v>
      </c>
      <c r="Z192" s="11"/>
      <c r="AA192" s="14" t="n">
        <v>158.983</v>
      </c>
      <c r="AB192" s="14" t="n">
        <v>158.98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 t="s">
        <v>132</v>
      </c>
      <c r="AV192" s="11"/>
    </row>
    <row r="193" s="10" customFormat="true" ht="15" hidden="false" customHeight="false" outlineLevel="0" collapsed="false">
      <c r="A193" s="11" t="n">
        <v>193</v>
      </c>
      <c r="B193" s="10" t="s">
        <v>47</v>
      </c>
      <c r="C193" s="10" t="s">
        <v>461</v>
      </c>
      <c r="D193" s="0" t="s">
        <v>49</v>
      </c>
      <c r="E193" s="11" t="n">
        <v>1906</v>
      </c>
      <c r="F193" s="0" t="s">
        <v>462</v>
      </c>
      <c r="G193" s="11" t="n">
        <v>1965</v>
      </c>
      <c r="H193" s="11" t="s">
        <v>851</v>
      </c>
      <c r="I193" s="20" t="n">
        <v>906</v>
      </c>
      <c r="J193" s="11" t="n">
        <v>1965</v>
      </c>
      <c r="K193" s="11" t="n">
        <v>2</v>
      </c>
      <c r="L193" s="11"/>
      <c r="M193" s="11" t="n">
        <v>10</v>
      </c>
      <c r="N193" s="11"/>
      <c r="O193" s="11"/>
      <c r="P193" s="11"/>
      <c r="Q193" s="20" t="s">
        <v>854</v>
      </c>
      <c r="R193" s="11" t="n">
        <v>54</v>
      </c>
      <c r="S193" s="11" t="n">
        <v>27</v>
      </c>
      <c r="T193" s="11"/>
      <c r="U193" s="14" t="n">
        <v>54.45</v>
      </c>
      <c r="V193" s="14" t="n">
        <v>-54.45</v>
      </c>
      <c r="W193" s="20" t="s">
        <v>855</v>
      </c>
      <c r="X193" s="11" t="n">
        <v>159</v>
      </c>
      <c r="Y193" s="11" t="n">
        <v>4</v>
      </c>
      <c r="Z193" s="11"/>
      <c r="AA193" s="14" t="n">
        <v>159.067</v>
      </c>
      <c r="AB193" s="14" t="n">
        <v>159.067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 t="s">
        <v>132</v>
      </c>
      <c r="AV193" s="11"/>
    </row>
    <row r="194" s="10" customFormat="true" ht="15" hidden="false" customHeight="false" outlineLevel="0" collapsed="false">
      <c r="A194" s="11" t="n">
        <v>194</v>
      </c>
      <c r="B194" s="10" t="s">
        <v>47</v>
      </c>
      <c r="C194" s="10" t="s">
        <v>461</v>
      </c>
      <c r="D194" s="0" t="s">
        <v>49</v>
      </c>
      <c r="E194" s="11" t="n">
        <v>1906</v>
      </c>
      <c r="F194" s="0" t="s">
        <v>462</v>
      </c>
      <c r="G194" s="11" t="n">
        <v>1965</v>
      </c>
      <c r="H194" s="11" t="s">
        <v>851</v>
      </c>
      <c r="I194" s="20" t="n">
        <v>911</v>
      </c>
      <c r="J194" s="11" t="n">
        <v>1965</v>
      </c>
      <c r="K194" s="11" t="n">
        <v>2</v>
      </c>
      <c r="L194" s="11"/>
      <c r="M194" s="11" t="n">
        <v>11</v>
      </c>
      <c r="N194" s="11"/>
      <c r="O194" s="11"/>
      <c r="P194" s="11"/>
      <c r="Q194" s="20" t="s">
        <v>856</v>
      </c>
      <c r="R194" s="11" t="n">
        <v>55</v>
      </c>
      <c r="S194" s="11" t="n">
        <v>36</v>
      </c>
      <c r="T194" s="11"/>
      <c r="U194" s="14" t="n">
        <v>55.6</v>
      </c>
      <c r="V194" s="14" t="n">
        <v>-55.6</v>
      </c>
      <c r="W194" s="20" t="s">
        <v>857</v>
      </c>
      <c r="X194" s="11" t="n">
        <v>160</v>
      </c>
      <c r="Y194" s="11" t="n">
        <v>12</v>
      </c>
      <c r="Z194" s="11"/>
      <c r="AA194" s="14" t="n">
        <v>160.2</v>
      </c>
      <c r="AB194" s="14" t="n">
        <v>160.2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 t="s">
        <v>132</v>
      </c>
      <c r="AV194" s="11"/>
    </row>
    <row r="195" s="10" customFormat="true" ht="15" hidden="false" customHeight="false" outlineLevel="0" collapsed="false">
      <c r="A195" s="11" t="n">
        <v>195</v>
      </c>
      <c r="B195" s="10" t="s">
        <v>47</v>
      </c>
      <c r="C195" s="10" t="s">
        <v>461</v>
      </c>
      <c r="D195" s="0" t="s">
        <v>49</v>
      </c>
      <c r="E195" s="11" t="n">
        <v>1906</v>
      </c>
      <c r="F195" s="0" t="s">
        <v>462</v>
      </c>
      <c r="G195" s="11" t="n">
        <v>1965</v>
      </c>
      <c r="H195" s="11" t="s">
        <v>851</v>
      </c>
      <c r="I195" s="20" t="n">
        <v>915</v>
      </c>
      <c r="J195" s="11" t="n">
        <v>1965</v>
      </c>
      <c r="K195" s="11" t="n">
        <v>2</v>
      </c>
      <c r="L195" s="11"/>
      <c r="M195" s="11" t="n">
        <v>12</v>
      </c>
      <c r="N195" s="11"/>
      <c r="O195" s="11"/>
      <c r="P195" s="11"/>
      <c r="Q195" s="20" t="s">
        <v>858</v>
      </c>
      <c r="R195" s="11" t="n">
        <v>56</v>
      </c>
      <c r="S195" s="11" t="n">
        <v>20</v>
      </c>
      <c r="T195" s="11"/>
      <c r="U195" s="14" t="n">
        <v>56.333</v>
      </c>
      <c r="V195" s="14" t="n">
        <v>-56.333</v>
      </c>
      <c r="W195" s="20" t="s">
        <v>859</v>
      </c>
      <c r="X195" s="11" t="n">
        <v>158</v>
      </c>
      <c r="Y195" s="11" t="n">
        <v>29</v>
      </c>
      <c r="Z195" s="11"/>
      <c r="AA195" s="14" t="n">
        <v>158.483</v>
      </c>
      <c r="AB195" s="14" t="n">
        <v>158.483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 t="s">
        <v>132</v>
      </c>
      <c r="AV195" s="11"/>
    </row>
    <row r="196" s="10" customFormat="true" ht="15" hidden="false" customHeight="false" outlineLevel="0" collapsed="false">
      <c r="A196" s="11" t="n">
        <v>196</v>
      </c>
      <c r="B196" s="10" t="s">
        <v>47</v>
      </c>
      <c r="C196" s="10" t="s">
        <v>461</v>
      </c>
      <c r="D196" s="0" t="s">
        <v>49</v>
      </c>
      <c r="E196" s="11" t="n">
        <v>1906</v>
      </c>
      <c r="F196" s="0" t="s">
        <v>462</v>
      </c>
      <c r="G196" s="11" t="n">
        <v>1965</v>
      </c>
      <c r="H196" s="11" t="s">
        <v>851</v>
      </c>
      <c r="I196" s="20" t="n">
        <v>922</v>
      </c>
      <c r="J196" s="11" t="n">
        <v>1965</v>
      </c>
      <c r="K196" s="11" t="n">
        <v>2</v>
      </c>
      <c r="L196" s="11"/>
      <c r="M196" s="11" t="n">
        <v>14</v>
      </c>
      <c r="N196" s="11"/>
      <c r="O196" s="11"/>
      <c r="P196" s="11"/>
      <c r="Q196" s="20" t="s">
        <v>860</v>
      </c>
      <c r="R196" s="11" t="n">
        <v>59</v>
      </c>
      <c r="S196" s="11" t="n">
        <v>4</v>
      </c>
      <c r="T196" s="11"/>
      <c r="U196" s="14" t="n">
        <v>59.067</v>
      </c>
      <c r="V196" s="14" t="n">
        <v>-59.067</v>
      </c>
      <c r="W196" s="20" t="s">
        <v>861</v>
      </c>
      <c r="X196" s="11" t="n">
        <v>161</v>
      </c>
      <c r="Y196" s="11" t="n">
        <v>48</v>
      </c>
      <c r="Z196" s="11"/>
      <c r="AA196" s="14" t="n">
        <v>161.8</v>
      </c>
      <c r="AB196" s="14" t="n">
        <v>161.8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 t="s">
        <v>132</v>
      </c>
      <c r="AV196" s="11"/>
    </row>
    <row r="197" s="10" customFormat="true" ht="15" hidden="false" customHeight="false" outlineLevel="0" collapsed="false">
      <c r="A197" s="11" t="n">
        <v>197</v>
      </c>
      <c r="B197" s="10" t="s">
        <v>47</v>
      </c>
      <c r="C197" s="10" t="s">
        <v>461</v>
      </c>
      <c r="D197" s="0" t="s">
        <v>49</v>
      </c>
      <c r="E197" s="11" t="n">
        <v>1906</v>
      </c>
      <c r="F197" s="0" t="s">
        <v>462</v>
      </c>
      <c r="G197" s="11" t="n">
        <v>1967</v>
      </c>
      <c r="H197" s="11" t="s">
        <v>129</v>
      </c>
      <c r="I197" s="20" t="n">
        <v>1830</v>
      </c>
      <c r="J197" s="11" t="n">
        <v>1967</v>
      </c>
      <c r="K197" s="11" t="n">
        <v>1</v>
      </c>
      <c r="L197" s="11"/>
      <c r="M197" s="11" t="n">
        <v>13</v>
      </c>
      <c r="N197" s="11"/>
      <c r="O197" s="11"/>
      <c r="P197" s="11"/>
      <c r="Q197" s="20" t="s">
        <v>862</v>
      </c>
      <c r="R197" s="11" t="n">
        <v>70</v>
      </c>
      <c r="S197" s="11" t="n">
        <v>53</v>
      </c>
      <c r="T197" s="11"/>
      <c r="U197" s="14" t="n">
        <v>70.883</v>
      </c>
      <c r="V197" s="14" t="n">
        <v>-70.883</v>
      </c>
      <c r="W197" s="11" t="s">
        <v>863</v>
      </c>
      <c r="X197" s="11" t="n">
        <v>171</v>
      </c>
      <c r="Y197" s="11" t="n">
        <v>50</v>
      </c>
      <c r="Z197" s="11"/>
      <c r="AA197" s="14" t="n">
        <v>171.833</v>
      </c>
      <c r="AB197" s="14" t="n">
        <v>171.833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 t="s">
        <v>132</v>
      </c>
      <c r="AV197" s="11"/>
    </row>
    <row r="198" s="10" customFormat="true" ht="15" hidden="false" customHeight="false" outlineLevel="0" collapsed="false">
      <c r="A198" s="11" t="n">
        <v>198</v>
      </c>
      <c r="B198" s="10" t="s">
        <v>47</v>
      </c>
      <c r="C198" s="10" t="s">
        <v>461</v>
      </c>
      <c r="D198" s="0" t="s">
        <v>49</v>
      </c>
      <c r="E198" s="11" t="n">
        <v>1906</v>
      </c>
      <c r="F198" s="0" t="s">
        <v>462</v>
      </c>
      <c r="G198" s="11" t="n">
        <v>1967</v>
      </c>
      <c r="H198" s="11" t="s">
        <v>129</v>
      </c>
      <c r="I198" s="20" t="n">
        <v>1836</v>
      </c>
      <c r="J198" s="11" t="n">
        <v>1967</v>
      </c>
      <c r="K198" s="11" t="n">
        <v>1</v>
      </c>
      <c r="L198" s="11"/>
      <c r="M198" s="11" t="n">
        <v>15</v>
      </c>
      <c r="N198" s="11"/>
      <c r="O198" s="11"/>
      <c r="P198" s="11"/>
      <c r="Q198" s="20" t="s">
        <v>864</v>
      </c>
      <c r="R198" s="11" t="n">
        <v>72</v>
      </c>
      <c r="S198" s="11" t="n">
        <v>32</v>
      </c>
      <c r="T198" s="11"/>
      <c r="U198" s="14" t="n">
        <v>70.883</v>
      </c>
      <c r="V198" s="14" t="n">
        <v>-70.883</v>
      </c>
      <c r="W198" s="11" t="s">
        <v>865</v>
      </c>
      <c r="X198" s="11" t="n">
        <v>171</v>
      </c>
      <c r="Y198" s="11" t="n">
        <v>37</v>
      </c>
      <c r="Z198" s="11"/>
      <c r="AA198" s="14" t="n">
        <v>171.833</v>
      </c>
      <c r="AB198" s="14" t="n">
        <v>171.833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 t="s">
        <v>132</v>
      </c>
      <c r="AV198" s="11"/>
    </row>
    <row r="199" s="10" customFormat="true" ht="15" hidden="false" customHeight="false" outlineLevel="0" collapsed="false">
      <c r="A199" s="11" t="n">
        <v>199</v>
      </c>
      <c r="B199" s="10" t="s">
        <v>47</v>
      </c>
      <c r="C199" s="10" t="s">
        <v>461</v>
      </c>
      <c r="D199" s="0" t="s">
        <v>49</v>
      </c>
      <c r="E199" s="11" t="n">
        <v>1906</v>
      </c>
      <c r="F199" s="0" t="s">
        <v>462</v>
      </c>
      <c r="G199" s="11" t="n">
        <v>1967</v>
      </c>
      <c r="H199" s="11" t="s">
        <v>129</v>
      </c>
      <c r="I199" s="20" t="n">
        <v>1838</v>
      </c>
      <c r="J199" s="11" t="n">
        <v>1967</v>
      </c>
      <c r="K199" s="11" t="n">
        <v>1</v>
      </c>
      <c r="L199" s="11"/>
      <c r="M199" s="11" t="n">
        <v>16</v>
      </c>
      <c r="N199" s="11"/>
      <c r="O199" s="11"/>
      <c r="P199" s="11"/>
      <c r="Q199" s="20" t="s">
        <v>866</v>
      </c>
      <c r="R199" s="11" t="n">
        <v>73</v>
      </c>
      <c r="S199" s="11" t="n">
        <v>30</v>
      </c>
      <c r="T199" s="11"/>
      <c r="U199" s="14" t="n">
        <v>73.5</v>
      </c>
      <c r="V199" s="14" t="n">
        <v>-73.5</v>
      </c>
      <c r="W199" s="11" t="s">
        <v>867</v>
      </c>
      <c r="X199" s="11" t="n">
        <v>171</v>
      </c>
      <c r="Y199" s="11" t="n">
        <v>22</v>
      </c>
      <c r="Z199" s="11"/>
      <c r="AA199" s="14" t="n">
        <v>171.367</v>
      </c>
      <c r="AB199" s="14" t="n">
        <v>171.367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 t="s">
        <v>132</v>
      </c>
      <c r="AV199" s="11"/>
    </row>
    <row r="200" s="10" customFormat="true" ht="15" hidden="false" customHeight="false" outlineLevel="0" collapsed="false">
      <c r="A200" s="11" t="n">
        <v>200</v>
      </c>
      <c r="B200" s="10" t="s">
        <v>47</v>
      </c>
      <c r="C200" s="10" t="s">
        <v>461</v>
      </c>
      <c r="D200" s="0" t="s">
        <v>49</v>
      </c>
      <c r="E200" s="11" t="n">
        <v>1906</v>
      </c>
      <c r="F200" s="0" t="s">
        <v>462</v>
      </c>
      <c r="G200" s="11" t="n">
        <v>1967</v>
      </c>
      <c r="H200" s="11" t="s">
        <v>129</v>
      </c>
      <c r="I200" s="20" t="n">
        <v>1847</v>
      </c>
      <c r="J200" s="11" t="n">
        <v>1967</v>
      </c>
      <c r="K200" s="11" t="n">
        <v>1</v>
      </c>
      <c r="L200" s="11"/>
      <c r="M200" s="11" t="n">
        <v>21</v>
      </c>
      <c r="N200" s="11"/>
      <c r="O200" s="11"/>
      <c r="P200" s="11"/>
      <c r="Q200" s="20" t="s">
        <v>868</v>
      </c>
      <c r="R200" s="11" t="n">
        <v>76</v>
      </c>
      <c r="S200" s="11" t="n">
        <v>30</v>
      </c>
      <c r="T200" s="11"/>
      <c r="U200" s="14" t="n">
        <v>76.5</v>
      </c>
      <c r="V200" s="14" t="n">
        <v>-76.5</v>
      </c>
      <c r="W200" s="11" t="s">
        <v>869</v>
      </c>
      <c r="X200" s="11" t="n">
        <v>168</v>
      </c>
      <c r="Y200" s="11" t="n">
        <v>5</v>
      </c>
      <c r="Z200" s="11"/>
      <c r="AA200" s="14" t="n">
        <v>168.083</v>
      </c>
      <c r="AB200" s="14" t="n">
        <v>168.083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 t="s">
        <v>132</v>
      </c>
      <c r="AV200" s="11"/>
    </row>
    <row r="201" s="10" customFormat="true" ht="15" hidden="false" customHeight="false" outlineLevel="0" collapsed="false">
      <c r="A201" s="11" t="n">
        <v>201</v>
      </c>
      <c r="B201" s="10" t="s">
        <v>47</v>
      </c>
      <c r="C201" s="10" t="s">
        <v>461</v>
      </c>
      <c r="D201" s="0" t="s">
        <v>49</v>
      </c>
      <c r="E201" s="11" t="n">
        <v>1906</v>
      </c>
      <c r="F201" s="0" t="s">
        <v>462</v>
      </c>
      <c r="G201" s="11" t="n">
        <v>1967</v>
      </c>
      <c r="H201" s="11" t="s">
        <v>129</v>
      </c>
      <c r="I201" s="20" t="n">
        <v>1850</v>
      </c>
      <c r="J201" s="11" t="n">
        <v>1967</v>
      </c>
      <c r="K201" s="11" t="n">
        <v>1</v>
      </c>
      <c r="L201" s="11"/>
      <c r="M201" s="11" t="n">
        <v>22</v>
      </c>
      <c r="N201" s="11"/>
      <c r="O201" s="11"/>
      <c r="P201" s="11"/>
      <c r="Q201" s="20" t="s">
        <v>870</v>
      </c>
      <c r="R201" s="11" t="n">
        <v>71</v>
      </c>
      <c r="S201" s="11" t="n">
        <v>2</v>
      </c>
      <c r="T201" s="11"/>
      <c r="U201" s="14" t="n">
        <v>71.033</v>
      </c>
      <c r="V201" s="14" t="n">
        <v>-71.033</v>
      </c>
      <c r="W201" s="11" t="s">
        <v>871</v>
      </c>
      <c r="X201" s="11" t="n">
        <v>166</v>
      </c>
      <c r="Y201" s="11" t="n">
        <v>24</v>
      </c>
      <c r="Z201" s="11"/>
      <c r="AA201" s="14" t="n">
        <v>166.4</v>
      </c>
      <c r="AB201" s="14" t="n">
        <v>166.4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 t="s">
        <v>132</v>
      </c>
      <c r="AV201" s="11"/>
    </row>
    <row r="202" s="10" customFormat="true" ht="15" hidden="false" customHeight="false" outlineLevel="0" collapsed="false">
      <c r="A202" s="11" t="n">
        <v>202</v>
      </c>
      <c r="B202" s="10" t="s">
        <v>47</v>
      </c>
      <c r="C202" s="10" t="s">
        <v>461</v>
      </c>
      <c r="D202" s="0" t="s">
        <v>49</v>
      </c>
      <c r="E202" s="11" t="n">
        <v>1906</v>
      </c>
      <c r="F202" s="0" t="s">
        <v>462</v>
      </c>
      <c r="G202" s="11" t="n">
        <v>1967</v>
      </c>
      <c r="H202" s="11" t="s">
        <v>129</v>
      </c>
      <c r="I202" s="20" t="n">
        <v>1855</v>
      </c>
      <c r="J202" s="11" t="n">
        <v>1967</v>
      </c>
      <c r="K202" s="11" t="n">
        <v>1</v>
      </c>
      <c r="L202" s="11"/>
      <c r="M202" s="11" t="n">
        <v>24</v>
      </c>
      <c r="N202" s="11"/>
      <c r="O202" s="11"/>
      <c r="P202" s="11"/>
      <c r="Q202" s="20" t="s">
        <v>872</v>
      </c>
      <c r="R202" s="11" t="n">
        <v>77</v>
      </c>
      <c r="S202" s="11" t="n">
        <v>19</v>
      </c>
      <c r="T202" s="11"/>
      <c r="U202" s="14" t="n">
        <v>77.317</v>
      </c>
      <c r="V202" s="14" t="n">
        <v>-77.317</v>
      </c>
      <c r="W202" s="11" t="s">
        <v>873</v>
      </c>
      <c r="X202" s="11" t="n">
        <v>172</v>
      </c>
      <c r="Y202" s="11" t="n">
        <v>32</v>
      </c>
      <c r="Z202" s="11"/>
      <c r="AA202" s="14" t="n">
        <v>172.533</v>
      </c>
      <c r="AB202" s="14" t="n">
        <v>172.533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 t="s">
        <v>132</v>
      </c>
      <c r="AV202" s="11"/>
    </row>
    <row r="203" s="31" customFormat="true" ht="15" hidden="false" customHeight="false" outlineLevel="0" collapsed="false">
      <c r="A203" s="11" t="n">
        <v>203</v>
      </c>
      <c r="B203" s="10" t="s">
        <v>47</v>
      </c>
      <c r="C203" s="10" t="s">
        <v>461</v>
      </c>
      <c r="D203" s="0" t="s">
        <v>49</v>
      </c>
      <c r="E203" s="11" t="n">
        <v>1906</v>
      </c>
      <c r="F203" s="0" t="s">
        <v>462</v>
      </c>
      <c r="G203" s="11" t="n">
        <v>1967</v>
      </c>
      <c r="H203" s="11" t="s">
        <v>129</v>
      </c>
      <c r="I203" s="20" t="n">
        <v>1861</v>
      </c>
      <c r="J203" s="11" t="n">
        <v>1967</v>
      </c>
      <c r="K203" s="11" t="n">
        <v>1</v>
      </c>
      <c r="L203" s="11"/>
      <c r="M203" s="11" t="n">
        <v>25</v>
      </c>
      <c r="N203" s="11"/>
      <c r="O203" s="11"/>
      <c r="P203" s="11"/>
      <c r="Q203" s="20" t="s">
        <v>874</v>
      </c>
      <c r="R203" s="11" t="n">
        <v>77</v>
      </c>
      <c r="S203" s="11" t="n">
        <v>48</v>
      </c>
      <c r="T203" s="11"/>
      <c r="U203" s="14" t="n">
        <v>77.8</v>
      </c>
      <c r="V203" s="14" t="n">
        <v>-77.8</v>
      </c>
      <c r="W203" s="11" t="s">
        <v>875</v>
      </c>
      <c r="X203" s="11" t="n">
        <v>177</v>
      </c>
      <c r="Y203" s="11" t="n">
        <v>19</v>
      </c>
      <c r="Z203" s="11"/>
      <c r="AA203" s="14" t="n">
        <v>177.317</v>
      </c>
      <c r="AB203" s="14" t="n">
        <v>177.317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 t="s">
        <v>132</v>
      </c>
      <c r="AV203" s="29"/>
    </row>
    <row r="204" s="10" customFormat="true" ht="15" hidden="false" customHeight="false" outlineLevel="0" collapsed="false">
      <c r="A204" s="11" t="n">
        <v>204</v>
      </c>
      <c r="B204" s="10" t="s">
        <v>47</v>
      </c>
      <c r="C204" s="10" t="s">
        <v>461</v>
      </c>
      <c r="D204" s="0" t="s">
        <v>49</v>
      </c>
      <c r="E204" s="11" t="n">
        <v>1906</v>
      </c>
      <c r="F204" s="0" t="s">
        <v>462</v>
      </c>
      <c r="G204" s="11" t="n">
        <v>1967</v>
      </c>
      <c r="H204" s="11" t="s">
        <v>129</v>
      </c>
      <c r="I204" s="20" t="n">
        <v>1867</v>
      </c>
      <c r="J204" s="11" t="n">
        <v>1967</v>
      </c>
      <c r="K204" s="11" t="n">
        <v>1</v>
      </c>
      <c r="L204" s="11"/>
      <c r="M204" s="11" t="n">
        <v>27</v>
      </c>
      <c r="N204" s="11"/>
      <c r="O204" s="11"/>
      <c r="P204" s="11"/>
      <c r="Q204" s="20" t="s">
        <v>876</v>
      </c>
      <c r="R204" s="11" t="n">
        <v>74</v>
      </c>
      <c r="S204" s="11" t="n">
        <v>51</v>
      </c>
      <c r="T204" s="11"/>
      <c r="U204" s="14" t="n">
        <v>74.85</v>
      </c>
      <c r="V204" s="14" t="n">
        <v>-74.85</v>
      </c>
      <c r="W204" s="11" t="s">
        <v>877</v>
      </c>
      <c r="X204" s="11" t="n">
        <v>174</v>
      </c>
      <c r="Y204" s="11" t="n">
        <v>36</v>
      </c>
      <c r="Z204" s="11"/>
      <c r="AA204" s="14" t="n">
        <v>174.6</v>
      </c>
      <c r="AB204" s="14" t="n">
        <v>-174.6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 t="s">
        <v>132</v>
      </c>
      <c r="AV204" s="11"/>
    </row>
    <row r="205" s="10" customFormat="true" ht="15" hidden="false" customHeight="false" outlineLevel="0" collapsed="false">
      <c r="A205" s="11" t="n">
        <v>205</v>
      </c>
      <c r="B205" s="10" t="s">
        <v>47</v>
      </c>
      <c r="C205" s="10" t="s">
        <v>461</v>
      </c>
      <c r="D205" s="0" t="s">
        <v>49</v>
      </c>
      <c r="E205" s="11" t="n">
        <v>1906</v>
      </c>
      <c r="F205" s="0" t="s">
        <v>462</v>
      </c>
      <c r="G205" s="11" t="n">
        <v>1967</v>
      </c>
      <c r="H205" s="11" t="s">
        <v>129</v>
      </c>
      <c r="I205" s="20" t="n">
        <v>1942</v>
      </c>
      <c r="J205" s="11" t="n">
        <v>1967</v>
      </c>
      <c r="K205" s="11" t="n">
        <v>2</v>
      </c>
      <c r="L205" s="11"/>
      <c r="M205" s="11" t="n">
        <v>2</v>
      </c>
      <c r="N205" s="11"/>
      <c r="O205" s="11"/>
      <c r="P205" s="11"/>
      <c r="Q205" s="20" t="s">
        <v>878</v>
      </c>
      <c r="R205" s="11" t="n">
        <v>67</v>
      </c>
      <c r="S205" s="11" t="n">
        <v>25</v>
      </c>
      <c r="T205" s="11"/>
      <c r="U205" s="14" t="n">
        <v>67.417</v>
      </c>
      <c r="V205" s="14" t="n">
        <v>-67.417</v>
      </c>
      <c r="W205" s="11" t="s">
        <v>879</v>
      </c>
      <c r="X205" s="11" t="n">
        <v>179</v>
      </c>
      <c r="Y205" s="11" t="n">
        <v>55</v>
      </c>
      <c r="Z205" s="11"/>
      <c r="AA205" s="14" t="n">
        <v>179.917</v>
      </c>
      <c r="AB205" s="14" t="n">
        <v>-179.917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 t="s">
        <v>132</v>
      </c>
      <c r="AV205" s="11"/>
    </row>
    <row r="206" s="10" customFormat="true" ht="15" hidden="false" customHeight="false" outlineLevel="0" collapsed="false">
      <c r="A206" s="11" t="n">
        <v>206</v>
      </c>
      <c r="B206" s="10" t="s">
        <v>47</v>
      </c>
      <c r="C206" s="10" t="s">
        <v>461</v>
      </c>
      <c r="D206" s="0" t="s">
        <v>49</v>
      </c>
      <c r="E206" s="11" t="n">
        <v>1906</v>
      </c>
      <c r="F206" s="0" t="s">
        <v>462</v>
      </c>
      <c r="G206" s="11" t="n">
        <v>1967</v>
      </c>
      <c r="H206" s="11" t="s">
        <v>129</v>
      </c>
      <c r="I206" s="20" t="n">
        <v>1892</v>
      </c>
      <c r="J206" s="11" t="n">
        <v>1967</v>
      </c>
      <c r="K206" s="11" t="n">
        <v>2</v>
      </c>
      <c r="L206" s="11"/>
      <c r="M206" s="11" t="n">
        <v>6</v>
      </c>
      <c r="N206" s="11"/>
      <c r="O206" s="11"/>
      <c r="P206" s="11"/>
      <c r="Q206" s="20" t="s">
        <v>880</v>
      </c>
      <c r="R206" s="11" t="n">
        <v>65</v>
      </c>
      <c r="S206" s="11" t="n">
        <v>0</v>
      </c>
      <c r="T206" s="11"/>
      <c r="U206" s="14" t="n">
        <v>65</v>
      </c>
      <c r="V206" s="14" t="n">
        <v>-65</v>
      </c>
      <c r="W206" s="11" t="s">
        <v>881</v>
      </c>
      <c r="X206" s="11" t="n">
        <v>160</v>
      </c>
      <c r="Y206" s="11" t="n">
        <v>55</v>
      </c>
      <c r="Z206" s="11"/>
      <c r="AA206" s="14" t="n">
        <v>160.917</v>
      </c>
      <c r="AB206" s="14" t="n">
        <v>160.917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 t="s">
        <v>132</v>
      </c>
      <c r="AV206" s="11"/>
    </row>
    <row r="207" s="10" customFormat="true" ht="15" hidden="false" customHeight="false" outlineLevel="0" collapsed="false">
      <c r="A207" s="11" t="n">
        <v>207</v>
      </c>
      <c r="B207" s="10" t="s">
        <v>47</v>
      </c>
      <c r="C207" s="10" t="s">
        <v>461</v>
      </c>
      <c r="D207" s="0" t="s">
        <v>49</v>
      </c>
      <c r="E207" s="11" t="n">
        <v>1906</v>
      </c>
      <c r="F207" s="0" t="s">
        <v>462</v>
      </c>
      <c r="G207" s="11" t="n">
        <v>1967</v>
      </c>
      <c r="H207" s="11" t="s">
        <v>129</v>
      </c>
      <c r="I207" s="20" t="n">
        <v>1956</v>
      </c>
      <c r="J207" s="11" t="n">
        <v>1967</v>
      </c>
      <c r="K207" s="11" t="n">
        <v>2</v>
      </c>
      <c r="L207" s="11"/>
      <c r="M207" s="11" t="n">
        <v>7</v>
      </c>
      <c r="N207" s="11"/>
      <c r="O207" s="11"/>
      <c r="P207" s="11"/>
      <c r="Q207" s="20" t="s">
        <v>882</v>
      </c>
      <c r="R207" s="11" t="n">
        <v>65</v>
      </c>
      <c r="S207" s="11" t="n">
        <v>11</v>
      </c>
      <c r="T207" s="11"/>
      <c r="U207" s="14" t="n">
        <v>65.183</v>
      </c>
      <c r="V207" s="14" t="n">
        <v>-65.183</v>
      </c>
      <c r="W207" s="11" t="s">
        <v>883</v>
      </c>
      <c r="X207" s="11" t="n">
        <v>160</v>
      </c>
      <c r="Y207" s="11" t="n">
        <v>49</v>
      </c>
      <c r="Z207" s="11"/>
      <c r="AA207" s="14" t="n">
        <v>160.817</v>
      </c>
      <c r="AB207" s="14" t="n">
        <v>160.817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 t="s">
        <v>132</v>
      </c>
      <c r="AV207" s="11"/>
    </row>
    <row r="208" s="10" customFormat="true" ht="15" hidden="false" customHeight="false" outlineLevel="0" collapsed="false">
      <c r="A208" s="11" t="n">
        <v>208</v>
      </c>
      <c r="B208" s="10" t="s">
        <v>47</v>
      </c>
      <c r="C208" s="10" t="s">
        <v>461</v>
      </c>
      <c r="D208" s="0" t="s">
        <v>49</v>
      </c>
      <c r="E208" s="11" t="n">
        <v>1906</v>
      </c>
      <c r="F208" s="0" t="s">
        <v>462</v>
      </c>
      <c r="G208" s="11" t="n">
        <v>1967</v>
      </c>
      <c r="H208" s="11" t="s">
        <v>129</v>
      </c>
      <c r="I208" s="11" t="n">
        <v>1902</v>
      </c>
      <c r="J208" s="11" t="n">
        <v>1967</v>
      </c>
      <c r="K208" s="11" t="n">
        <v>2</v>
      </c>
      <c r="L208" s="11"/>
      <c r="M208" s="11" t="n">
        <v>10</v>
      </c>
      <c r="N208" s="11"/>
      <c r="O208" s="11"/>
      <c r="P208" s="11"/>
      <c r="Q208" s="1" t="s">
        <v>884</v>
      </c>
      <c r="R208" s="11" t="n">
        <v>59</v>
      </c>
      <c r="S208" s="11" t="n">
        <v>36</v>
      </c>
      <c r="T208" s="11"/>
      <c r="U208" s="14" t="n">
        <v>59.6</v>
      </c>
      <c r="V208" s="32" t="n">
        <v>-59.6</v>
      </c>
      <c r="W208" s="11" t="s">
        <v>885</v>
      </c>
      <c r="X208" s="11" t="n">
        <v>155</v>
      </c>
      <c r="Y208" s="11" t="n">
        <v>15</v>
      </c>
      <c r="Z208" s="11"/>
      <c r="AA208" s="32" t="n">
        <v>155.25</v>
      </c>
      <c r="AB208" s="32" t="n">
        <v>155.25</v>
      </c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 t="s">
        <v>132</v>
      </c>
      <c r="AV208" s="11"/>
    </row>
    <row r="209" s="10" customFormat="true" ht="15" hidden="false" customHeight="false" outlineLevel="0" collapsed="false">
      <c r="A209" s="11" t="n">
        <v>209</v>
      </c>
      <c r="B209" s="10" t="s">
        <v>47</v>
      </c>
      <c r="C209" s="10" t="s">
        <v>461</v>
      </c>
      <c r="D209" s="0" t="s">
        <v>49</v>
      </c>
      <c r="E209" s="11" t="n">
        <v>1906</v>
      </c>
      <c r="F209" s="0" t="s">
        <v>462</v>
      </c>
      <c r="G209" s="11" t="n">
        <v>1967</v>
      </c>
      <c r="H209" s="11" t="s">
        <v>129</v>
      </c>
      <c r="I209" s="20" t="n">
        <v>1908</v>
      </c>
      <c r="J209" s="11" t="n">
        <v>1967</v>
      </c>
      <c r="K209" s="11" t="n">
        <v>2</v>
      </c>
      <c r="L209" s="11"/>
      <c r="M209" s="11" t="n">
        <v>12</v>
      </c>
      <c r="N209" s="11"/>
      <c r="O209" s="11"/>
      <c r="P209" s="11"/>
      <c r="Q209" s="20" t="s">
        <v>886</v>
      </c>
      <c r="R209" s="11" t="n">
        <v>57</v>
      </c>
      <c r="S209" s="11" t="n">
        <v>57</v>
      </c>
      <c r="T209" s="11"/>
      <c r="U209" s="14" t="n">
        <v>57.95</v>
      </c>
      <c r="V209" s="14" t="n">
        <v>-57.95</v>
      </c>
      <c r="W209" s="11" t="s">
        <v>887</v>
      </c>
      <c r="X209" s="11" t="n">
        <v>153</v>
      </c>
      <c r="Y209" s="11" t="n">
        <v>58</v>
      </c>
      <c r="Z209" s="11"/>
      <c r="AA209" s="14" t="n">
        <v>153.967</v>
      </c>
      <c r="AB209" s="14" t="n">
        <v>153.967</v>
      </c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 t="s">
        <v>132</v>
      </c>
      <c r="AV209" s="11"/>
    </row>
    <row r="210" s="10" customFormat="true" ht="15" hidden="false" customHeight="false" outlineLevel="0" collapsed="false">
      <c r="A210" s="11" t="n">
        <v>210</v>
      </c>
      <c r="B210" s="10" t="s">
        <v>47</v>
      </c>
      <c r="C210" s="10" t="s">
        <v>461</v>
      </c>
      <c r="D210" s="0" t="s">
        <v>49</v>
      </c>
      <c r="E210" s="11" t="n">
        <v>1906</v>
      </c>
      <c r="F210" s="0" t="s">
        <v>462</v>
      </c>
      <c r="G210" s="11" t="n">
        <v>1967</v>
      </c>
      <c r="H210" s="11" t="s">
        <v>129</v>
      </c>
      <c r="I210" s="20" t="n">
        <v>1918</v>
      </c>
      <c r="J210" s="11" t="n">
        <v>1967</v>
      </c>
      <c r="K210" s="11" t="n">
        <v>2</v>
      </c>
      <c r="L210" s="11"/>
      <c r="M210" s="11" t="n">
        <v>19</v>
      </c>
      <c r="N210" s="11"/>
      <c r="O210" s="11"/>
      <c r="P210" s="11"/>
      <c r="Q210" s="20" t="s">
        <v>888</v>
      </c>
      <c r="R210" s="11" t="n">
        <v>54</v>
      </c>
      <c r="S210" s="11" t="n">
        <v>1</v>
      </c>
      <c r="T210" s="11"/>
      <c r="U210" s="14" t="n">
        <v>54.017</v>
      </c>
      <c r="V210" s="14" t="n">
        <v>-54.017</v>
      </c>
      <c r="W210" s="11" t="s">
        <v>889</v>
      </c>
      <c r="X210" s="11" t="n">
        <v>151</v>
      </c>
      <c r="Y210" s="11" t="n">
        <v>11</v>
      </c>
      <c r="Z210" s="11"/>
      <c r="AA210" s="14" t="n">
        <v>151.183</v>
      </c>
      <c r="AB210" s="14" t="n">
        <v>151.183</v>
      </c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 t="s">
        <v>132</v>
      </c>
      <c r="AV210" s="11"/>
    </row>
    <row r="211" s="10" customFormat="true" ht="15" hidden="false" customHeight="false" outlineLevel="0" collapsed="false">
      <c r="A211" s="11" t="n">
        <v>211</v>
      </c>
      <c r="B211" s="10" t="s">
        <v>47</v>
      </c>
      <c r="C211" s="10" t="s">
        <v>461</v>
      </c>
      <c r="D211" s="0" t="s">
        <v>49</v>
      </c>
      <c r="E211" s="11" t="n">
        <v>1906</v>
      </c>
      <c r="F211" s="0" t="s">
        <v>462</v>
      </c>
      <c r="G211" s="11" t="n">
        <v>1968</v>
      </c>
      <c r="H211" s="11" t="s">
        <v>149</v>
      </c>
      <c r="I211" s="20" t="n">
        <v>1992</v>
      </c>
      <c r="J211" s="11" t="n">
        <v>1968</v>
      </c>
      <c r="K211" s="11" t="n">
        <v>1</v>
      </c>
      <c r="L211" s="11"/>
      <c r="M211" s="11" t="n">
        <v>3</v>
      </c>
      <c r="N211" s="11"/>
      <c r="O211" s="11"/>
      <c r="P211" s="11"/>
      <c r="Q211" s="20" t="s">
        <v>890</v>
      </c>
      <c r="R211" s="11" t="n">
        <v>60</v>
      </c>
      <c r="S211" s="11" t="n">
        <v>4</v>
      </c>
      <c r="T211" s="11"/>
      <c r="U211" s="14" t="n">
        <v>60.067</v>
      </c>
      <c r="V211" s="32" t="n">
        <v>-60.067</v>
      </c>
      <c r="W211" s="11" t="s">
        <v>891</v>
      </c>
      <c r="X211" s="11" t="n">
        <v>170</v>
      </c>
      <c r="Y211" s="11" t="n">
        <v>53</v>
      </c>
      <c r="Z211" s="11"/>
      <c r="AA211" s="32" t="n">
        <v>170.883</v>
      </c>
      <c r="AB211" s="32" t="n">
        <v>170.883</v>
      </c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 t="s">
        <v>132</v>
      </c>
      <c r="AV211" s="11"/>
    </row>
    <row r="212" s="10" customFormat="true" ht="15" hidden="false" customHeight="false" outlineLevel="0" collapsed="false">
      <c r="A212" s="11" t="n">
        <v>212</v>
      </c>
      <c r="B212" s="10" t="s">
        <v>47</v>
      </c>
      <c r="C212" s="10" t="s">
        <v>461</v>
      </c>
      <c r="D212" s="0" t="s">
        <v>49</v>
      </c>
      <c r="E212" s="11" t="n">
        <v>1906</v>
      </c>
      <c r="F212" s="0" t="s">
        <v>462</v>
      </c>
      <c r="G212" s="11" t="n">
        <v>1968</v>
      </c>
      <c r="H212" s="11" t="s">
        <v>149</v>
      </c>
      <c r="I212" s="20" t="n">
        <v>2003</v>
      </c>
      <c r="J212" s="11" t="n">
        <v>1968</v>
      </c>
      <c r="K212" s="11" t="n">
        <v>1</v>
      </c>
      <c r="L212" s="11"/>
      <c r="M212" s="11" t="n">
        <v>11</v>
      </c>
      <c r="N212" s="11"/>
      <c r="O212" s="11"/>
      <c r="P212" s="11"/>
      <c r="Q212" s="20" t="s">
        <v>892</v>
      </c>
      <c r="R212" s="11" t="n">
        <v>72</v>
      </c>
      <c r="S212" s="11" t="n">
        <v>20</v>
      </c>
      <c r="T212" s="11"/>
      <c r="U212" s="14" t="n">
        <v>72.333</v>
      </c>
      <c r="V212" s="32" t="n">
        <v>-72.333</v>
      </c>
      <c r="W212" s="11" t="s">
        <v>151</v>
      </c>
      <c r="X212" s="11" t="n">
        <v>177</v>
      </c>
      <c r="Y212" s="11" t="n">
        <v>27</v>
      </c>
      <c r="Z212" s="11"/>
      <c r="AA212" s="32" t="n">
        <v>177.45</v>
      </c>
      <c r="AB212" s="32" t="n">
        <v>177.45</v>
      </c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 t="s">
        <v>132</v>
      </c>
      <c r="AV212" s="11"/>
    </row>
    <row r="213" s="10" customFormat="true" ht="15" hidden="false" customHeight="false" outlineLevel="0" collapsed="false">
      <c r="A213" s="11" t="n">
        <v>213</v>
      </c>
      <c r="B213" s="10" t="s">
        <v>47</v>
      </c>
      <c r="C213" s="10" t="s">
        <v>461</v>
      </c>
      <c r="D213" s="0" t="s">
        <v>49</v>
      </c>
      <c r="E213" s="11" t="n">
        <v>1906</v>
      </c>
      <c r="F213" s="0" t="s">
        <v>462</v>
      </c>
      <c r="G213" s="11" t="n">
        <v>1968</v>
      </c>
      <c r="H213" s="11" t="s">
        <v>149</v>
      </c>
      <c r="I213" s="20" t="n">
        <v>2013</v>
      </c>
      <c r="J213" s="11" t="n">
        <v>1968</v>
      </c>
      <c r="K213" s="11" t="n">
        <v>1</v>
      </c>
      <c r="L213" s="11"/>
      <c r="M213" s="11" t="n">
        <v>14</v>
      </c>
      <c r="N213" s="11"/>
      <c r="O213" s="11"/>
      <c r="P213" s="11"/>
      <c r="Q213" s="20" t="s">
        <v>893</v>
      </c>
      <c r="R213" s="11" t="n">
        <v>73</v>
      </c>
      <c r="S213" s="11" t="n">
        <v>58</v>
      </c>
      <c r="T213" s="11"/>
      <c r="U213" s="14" t="n">
        <v>73.967</v>
      </c>
      <c r="V213" s="32" t="n">
        <v>-73.967</v>
      </c>
      <c r="W213" s="11" t="s">
        <v>153</v>
      </c>
      <c r="X213" s="11" t="n">
        <v>171</v>
      </c>
      <c r="Y213" s="11" t="n">
        <v>1</v>
      </c>
      <c r="Z213" s="11"/>
      <c r="AA213" s="32" t="n">
        <v>171.017</v>
      </c>
      <c r="AB213" s="32" t="n">
        <v>171.017</v>
      </c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 t="s">
        <v>132</v>
      </c>
      <c r="AV213" s="11"/>
    </row>
    <row r="214" s="10" customFormat="true" ht="15" hidden="false" customHeight="false" outlineLevel="0" collapsed="false">
      <c r="A214" s="11" t="n">
        <v>214</v>
      </c>
      <c r="B214" s="10" t="s">
        <v>47</v>
      </c>
      <c r="C214" s="10" t="s">
        <v>461</v>
      </c>
      <c r="D214" s="0" t="s">
        <v>49</v>
      </c>
      <c r="E214" s="11" t="n">
        <v>1906</v>
      </c>
      <c r="F214" s="0" t="s">
        <v>462</v>
      </c>
      <c r="G214" s="11" t="n">
        <v>1968</v>
      </c>
      <c r="H214" s="11" t="s">
        <v>149</v>
      </c>
      <c r="I214" s="20" t="n">
        <v>2030</v>
      </c>
      <c r="J214" s="11" t="n">
        <v>1968</v>
      </c>
      <c r="K214" s="11" t="n">
        <v>1</v>
      </c>
      <c r="L214" s="11"/>
      <c r="M214" s="11" t="n">
        <v>17</v>
      </c>
      <c r="N214" s="11"/>
      <c r="O214" s="11"/>
      <c r="P214" s="11"/>
      <c r="Q214" s="20" t="s">
        <v>894</v>
      </c>
      <c r="R214" s="11" t="n">
        <v>75</v>
      </c>
      <c r="S214" s="11" t="n">
        <v>29</v>
      </c>
      <c r="T214" s="11"/>
      <c r="U214" s="14" t="n">
        <v>75.483</v>
      </c>
      <c r="V214" s="32" t="n">
        <v>-75.483</v>
      </c>
      <c r="W214" s="11" t="s">
        <v>155</v>
      </c>
      <c r="X214" s="11" t="n">
        <v>176</v>
      </c>
      <c r="Y214" s="11" t="n">
        <v>38</v>
      </c>
      <c r="Z214" s="11"/>
      <c r="AA214" s="32" t="n">
        <v>176.633</v>
      </c>
      <c r="AB214" s="32" t="n">
        <v>176.633</v>
      </c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 t="s">
        <v>132</v>
      </c>
      <c r="AV214" s="11"/>
    </row>
    <row r="215" s="10" customFormat="true" ht="15" hidden="false" customHeight="false" outlineLevel="0" collapsed="false">
      <c r="A215" s="11" t="n">
        <v>215</v>
      </c>
      <c r="B215" s="10" t="s">
        <v>47</v>
      </c>
      <c r="C215" s="10" t="s">
        <v>461</v>
      </c>
      <c r="D215" s="0" t="s">
        <v>49</v>
      </c>
      <c r="E215" s="11" t="n">
        <v>1906</v>
      </c>
      <c r="F215" s="0" t="s">
        <v>462</v>
      </c>
      <c r="G215" s="11" t="n">
        <v>1968</v>
      </c>
      <c r="H215" s="11" t="s">
        <v>149</v>
      </c>
      <c r="I215" s="20" t="n">
        <v>2130</v>
      </c>
      <c r="J215" s="11" t="n">
        <v>1968</v>
      </c>
      <c r="K215" s="11" t="n">
        <v>2</v>
      </c>
      <c r="L215" s="11"/>
      <c r="M215" s="11" t="n">
        <v>14</v>
      </c>
      <c r="N215" s="11"/>
      <c r="O215" s="11"/>
      <c r="P215" s="11"/>
      <c r="Q215" s="20" t="s">
        <v>895</v>
      </c>
      <c r="R215" s="11" t="n">
        <v>70</v>
      </c>
      <c r="S215" s="11" t="n">
        <v>32</v>
      </c>
      <c r="T215" s="11"/>
      <c r="U215" s="14" t="n">
        <v>70.533</v>
      </c>
      <c r="V215" s="32" t="n">
        <v>-70.533</v>
      </c>
      <c r="W215" s="11" t="s">
        <v>896</v>
      </c>
      <c r="X215" s="11" t="n">
        <v>171</v>
      </c>
      <c r="Y215" s="11" t="n">
        <v>16</v>
      </c>
      <c r="Z215" s="11"/>
      <c r="AA215" s="32" t="n">
        <v>171.267</v>
      </c>
      <c r="AB215" s="32" t="n">
        <v>171.267</v>
      </c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 t="s">
        <v>132</v>
      </c>
      <c r="AV215" s="11"/>
    </row>
    <row r="216" s="10" customFormat="true" ht="15" hidden="false" customHeight="false" outlineLevel="0" collapsed="false">
      <c r="A216" s="11" t="n">
        <v>216</v>
      </c>
      <c r="B216" s="10" t="s">
        <v>47</v>
      </c>
      <c r="C216" s="10" t="s">
        <v>461</v>
      </c>
      <c r="D216" s="0" t="s">
        <v>49</v>
      </c>
      <c r="E216" s="11" t="n">
        <v>1906</v>
      </c>
      <c r="F216" s="0" t="s">
        <v>462</v>
      </c>
      <c r="G216" s="11" t="n">
        <v>1968</v>
      </c>
      <c r="H216" s="11" t="s">
        <v>149</v>
      </c>
      <c r="I216" s="20" t="n">
        <v>2133</v>
      </c>
      <c r="J216" s="11" t="n">
        <v>1968</v>
      </c>
      <c r="K216" s="11" t="n">
        <v>2</v>
      </c>
      <c r="L216" s="11"/>
      <c r="M216" s="11" t="n">
        <v>17</v>
      </c>
      <c r="N216" s="11"/>
      <c r="O216" s="11"/>
      <c r="P216" s="11"/>
      <c r="Q216" s="20" t="s">
        <v>897</v>
      </c>
      <c r="R216" s="11" t="n">
        <v>68</v>
      </c>
      <c r="S216" s="11" t="n">
        <v>3</v>
      </c>
      <c r="T216" s="11"/>
      <c r="U216" s="14" t="n">
        <v>68.05</v>
      </c>
      <c r="V216" s="32" t="n">
        <v>-68.05</v>
      </c>
      <c r="W216" s="11" t="s">
        <v>898</v>
      </c>
      <c r="X216" s="11" t="n">
        <v>176</v>
      </c>
      <c r="Y216" s="11" t="n">
        <v>5</v>
      </c>
      <c r="Z216" s="11"/>
      <c r="AA216" s="32" t="n">
        <v>176.083</v>
      </c>
      <c r="AB216" s="32" t="n">
        <v>176.083</v>
      </c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 t="s">
        <v>132</v>
      </c>
      <c r="AV216" s="11"/>
    </row>
    <row r="217" s="10" customFormat="true" ht="15" hidden="false" customHeight="false" outlineLevel="0" collapsed="false">
      <c r="A217" s="11" t="n">
        <v>217</v>
      </c>
      <c r="B217" s="10" t="s">
        <v>47</v>
      </c>
      <c r="C217" s="10" t="s">
        <v>461</v>
      </c>
      <c r="D217" s="0" t="s">
        <v>49</v>
      </c>
      <c r="E217" s="11" t="n">
        <v>1906</v>
      </c>
      <c r="F217" s="0" t="s">
        <v>462</v>
      </c>
      <c r="G217" s="11" t="n">
        <v>1968</v>
      </c>
      <c r="H217" s="11" t="s">
        <v>149</v>
      </c>
      <c r="I217" s="20" t="n">
        <v>2136</v>
      </c>
      <c r="J217" s="11" t="n">
        <v>1968</v>
      </c>
      <c r="K217" s="11" t="n">
        <v>2</v>
      </c>
      <c r="L217" s="11"/>
      <c r="M217" s="11" t="n">
        <v>18</v>
      </c>
      <c r="N217" s="11"/>
      <c r="O217" s="11"/>
      <c r="P217" s="11"/>
      <c r="Q217" s="20" t="s">
        <v>899</v>
      </c>
      <c r="R217" s="11" t="n">
        <v>65</v>
      </c>
      <c r="S217" s="11" t="n">
        <v>51</v>
      </c>
      <c r="T217" s="11"/>
      <c r="U217" s="14" t="n">
        <v>65.85</v>
      </c>
      <c r="V217" s="32" t="n">
        <v>-65.85</v>
      </c>
      <c r="W217" s="11" t="s">
        <v>900</v>
      </c>
      <c r="X217" s="11" t="n">
        <v>176</v>
      </c>
      <c r="Y217" s="11" t="n">
        <v>28</v>
      </c>
      <c r="Z217" s="11"/>
      <c r="AA217" s="32" t="n">
        <v>176.467</v>
      </c>
      <c r="AB217" s="32" t="n">
        <v>176.467</v>
      </c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 t="s">
        <v>132</v>
      </c>
      <c r="AV217" s="11"/>
    </row>
    <row r="218" s="10" customFormat="true" ht="15" hidden="false" customHeight="false" outlineLevel="0" collapsed="false">
      <c r="A218" s="11" t="n">
        <v>218</v>
      </c>
      <c r="B218" s="10" t="s">
        <v>47</v>
      </c>
      <c r="C218" s="10" t="s">
        <v>461</v>
      </c>
      <c r="D218" s="0" t="s">
        <v>49</v>
      </c>
      <c r="E218" s="11" t="n">
        <v>1906</v>
      </c>
      <c r="F218" s="0" t="s">
        <v>462</v>
      </c>
      <c r="G218" s="11" t="n">
        <v>1968</v>
      </c>
      <c r="H218" s="11" t="s">
        <v>149</v>
      </c>
      <c r="I218" s="20" t="n">
        <v>2139</v>
      </c>
      <c r="J218" s="11" t="n">
        <v>1968</v>
      </c>
      <c r="K218" s="11" t="n">
        <v>2</v>
      </c>
      <c r="L218" s="11"/>
      <c r="M218" s="11" t="n">
        <v>19</v>
      </c>
      <c r="N218" s="11"/>
      <c r="O218" s="11"/>
      <c r="P218" s="11"/>
      <c r="Q218" s="20" t="s">
        <v>901</v>
      </c>
      <c r="R218" s="11" t="n">
        <v>63</v>
      </c>
      <c r="S218" s="11" t="n">
        <v>59</v>
      </c>
      <c r="T218" s="11"/>
      <c r="U218" s="14" t="n">
        <v>63.983</v>
      </c>
      <c r="V218" s="32" t="n">
        <v>-63.983</v>
      </c>
      <c r="W218" s="11" t="s">
        <v>902</v>
      </c>
      <c r="X218" s="11" t="n">
        <v>176</v>
      </c>
      <c r="Y218" s="11" t="n">
        <v>39</v>
      </c>
      <c r="Z218" s="11"/>
      <c r="AA218" s="32" t="n">
        <v>176.65</v>
      </c>
      <c r="AB218" s="32" t="n">
        <v>176.65</v>
      </c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 t="s">
        <v>132</v>
      </c>
      <c r="AV218" s="11"/>
    </row>
    <row r="219" s="10" customFormat="true" ht="15" hidden="false" customHeight="false" outlineLevel="0" collapsed="false">
      <c r="A219" s="11" t="n">
        <v>219</v>
      </c>
      <c r="B219" s="10" t="s">
        <v>47</v>
      </c>
      <c r="C219" s="10" t="s">
        <v>461</v>
      </c>
      <c r="D219" s="0" t="s">
        <v>49</v>
      </c>
      <c r="E219" s="11" t="n">
        <v>1906</v>
      </c>
      <c r="F219" s="0" t="s">
        <v>462</v>
      </c>
      <c r="G219" s="11" t="n">
        <v>1968</v>
      </c>
      <c r="H219" s="11" t="s">
        <v>149</v>
      </c>
      <c r="I219" s="20" t="n">
        <v>2140</v>
      </c>
      <c r="J219" s="11" t="n">
        <v>1968</v>
      </c>
      <c r="K219" s="11" t="n">
        <v>2</v>
      </c>
      <c r="L219" s="11"/>
      <c r="M219" s="11" t="n">
        <v>20</v>
      </c>
      <c r="N219" s="11"/>
      <c r="O219" s="11"/>
      <c r="P219" s="11"/>
      <c r="Q219" s="20" t="s">
        <v>835</v>
      </c>
      <c r="R219" s="11" t="n">
        <v>63</v>
      </c>
      <c r="S219" s="11" t="n">
        <v>0</v>
      </c>
      <c r="T219" s="11"/>
      <c r="U219" s="14" t="n">
        <v>63</v>
      </c>
      <c r="V219" s="32" t="n">
        <v>-63</v>
      </c>
      <c r="W219" s="11" t="s">
        <v>903</v>
      </c>
      <c r="X219" s="11" t="n">
        <v>176</v>
      </c>
      <c r="Y219" s="11" t="n">
        <v>37</v>
      </c>
      <c r="Z219" s="11"/>
      <c r="AA219" s="32" t="n">
        <v>176.617</v>
      </c>
      <c r="AB219" s="32" t="n">
        <v>176.617</v>
      </c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 t="s">
        <v>132</v>
      </c>
      <c r="AV219" s="11"/>
    </row>
    <row r="220" s="10" customFormat="true" ht="15" hidden="false" customHeight="false" outlineLevel="0" collapsed="false">
      <c r="A220" s="11" t="n">
        <v>220</v>
      </c>
      <c r="B220" s="10" t="s">
        <v>47</v>
      </c>
      <c r="C220" s="10" t="s">
        <v>461</v>
      </c>
      <c r="D220" s="0" t="s">
        <v>49</v>
      </c>
      <c r="E220" s="11" t="n">
        <v>1906</v>
      </c>
      <c r="F220" s="0" t="s">
        <v>462</v>
      </c>
      <c r="G220" s="11" t="n">
        <v>1968</v>
      </c>
      <c r="H220" s="11" t="s">
        <v>149</v>
      </c>
      <c r="I220" s="20" t="n">
        <v>2209</v>
      </c>
      <c r="J220" s="11" t="n">
        <v>1968</v>
      </c>
      <c r="K220" s="11" t="n">
        <v>6</v>
      </c>
      <c r="L220" s="11"/>
      <c r="M220" s="11" t="n">
        <v>12</v>
      </c>
      <c r="N220" s="11"/>
      <c r="O220" s="11"/>
      <c r="P220" s="11"/>
      <c r="Q220" s="20" t="s">
        <v>904</v>
      </c>
      <c r="R220" s="11" t="n">
        <v>60</v>
      </c>
      <c r="S220" s="11" t="n">
        <v>40</v>
      </c>
      <c r="T220" s="11"/>
      <c r="U220" s="14" t="n">
        <v>60.667</v>
      </c>
      <c r="V220" s="32" t="n">
        <v>-60.667</v>
      </c>
      <c r="W220" s="11" t="s">
        <v>905</v>
      </c>
      <c r="X220" s="11" t="n">
        <v>160</v>
      </c>
      <c r="Y220" s="11" t="n">
        <v>29</v>
      </c>
      <c r="Z220" s="11"/>
      <c r="AA220" s="32" t="n">
        <v>160.483</v>
      </c>
      <c r="AB220" s="32" t="n">
        <v>160.483</v>
      </c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 t="s">
        <v>132</v>
      </c>
      <c r="AV220" s="11"/>
    </row>
    <row r="221" s="10" customFormat="true" ht="15" hidden="false" customHeight="false" outlineLevel="0" collapsed="false">
      <c r="A221" s="11" t="n">
        <v>221</v>
      </c>
      <c r="B221" s="10" t="s">
        <v>47</v>
      </c>
      <c r="C221" s="10" t="s">
        <v>461</v>
      </c>
      <c r="D221" s="0" t="s">
        <v>49</v>
      </c>
      <c r="E221" s="11" t="n">
        <v>1906</v>
      </c>
      <c r="F221" s="0" t="s">
        <v>462</v>
      </c>
      <c r="G221" s="11" t="n">
        <v>1968</v>
      </c>
      <c r="H221" s="11" t="s">
        <v>149</v>
      </c>
      <c r="I221" s="11" t="n">
        <v>2216</v>
      </c>
      <c r="J221" s="11" t="n">
        <v>1968</v>
      </c>
      <c r="K221" s="11" t="n">
        <v>6</v>
      </c>
      <c r="L221" s="11"/>
      <c r="M221" s="11" t="n">
        <v>20</v>
      </c>
      <c r="N221" s="11"/>
      <c r="O221" s="11"/>
      <c r="P221" s="11"/>
      <c r="Q221" s="1" t="s">
        <v>906</v>
      </c>
      <c r="R221" s="11" t="n">
        <v>51</v>
      </c>
      <c r="S221" s="11" t="n">
        <v>24</v>
      </c>
      <c r="T221" s="11"/>
      <c r="U221" s="14" t="n">
        <v>51.4</v>
      </c>
      <c r="V221" s="32" t="n">
        <v>-51.4</v>
      </c>
      <c r="W221" s="11" t="s">
        <v>907</v>
      </c>
      <c r="X221" s="11" t="n">
        <v>160</v>
      </c>
      <c r="Y221" s="11" t="n">
        <v>4</v>
      </c>
      <c r="Z221" s="11"/>
      <c r="AA221" s="32" t="n">
        <v>160.067</v>
      </c>
      <c r="AB221" s="32" t="n">
        <v>160.067</v>
      </c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 t="s">
        <v>132</v>
      </c>
      <c r="AV221" s="11"/>
    </row>
    <row r="222" s="10" customFormat="true" ht="15" hidden="false" customHeight="false" outlineLevel="0" collapsed="false">
      <c r="A222" s="11" t="n">
        <v>222</v>
      </c>
      <c r="B222" s="10" t="s">
        <v>47</v>
      </c>
      <c r="C222" s="10" t="s">
        <v>461</v>
      </c>
      <c r="D222" s="0" t="s">
        <v>49</v>
      </c>
      <c r="E222" s="11" t="n">
        <v>1906</v>
      </c>
      <c r="F222" s="0" t="s">
        <v>462</v>
      </c>
      <c r="G222" s="11" t="n">
        <v>1968</v>
      </c>
      <c r="H222" s="11" t="s">
        <v>149</v>
      </c>
      <c r="I222" s="20" t="n">
        <v>2238</v>
      </c>
      <c r="J222" s="11" t="n">
        <v>1968</v>
      </c>
      <c r="K222" s="11" t="n">
        <v>7</v>
      </c>
      <c r="L222" s="11"/>
      <c r="M222" s="11" t="n">
        <v>16</v>
      </c>
      <c r="N222" s="11"/>
      <c r="O222" s="11"/>
      <c r="P222" s="11"/>
      <c r="Q222" s="20" t="s">
        <v>787</v>
      </c>
      <c r="R222" s="11" t="n">
        <v>60</v>
      </c>
      <c r="S222" s="11" t="n">
        <v>1</v>
      </c>
      <c r="T222" s="11"/>
      <c r="U222" s="14" t="n">
        <v>60.017</v>
      </c>
      <c r="V222" s="32" t="n">
        <v>-60.017</v>
      </c>
      <c r="W222" s="11" t="s">
        <v>908</v>
      </c>
      <c r="X222" s="11" t="n">
        <v>145</v>
      </c>
      <c r="Y222" s="11" t="n">
        <v>6</v>
      </c>
      <c r="Z222" s="11"/>
      <c r="AA222" s="32" t="n">
        <v>145.1</v>
      </c>
      <c r="AB222" s="32" t="n">
        <v>145.1</v>
      </c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 t="s">
        <v>132</v>
      </c>
      <c r="AV222" s="11"/>
    </row>
    <row r="223" s="10" customFormat="true" ht="15" hidden="false" customHeight="false" outlineLevel="0" collapsed="false">
      <c r="A223" s="11" t="n">
        <v>223</v>
      </c>
      <c r="B223" s="10" t="s">
        <v>47</v>
      </c>
      <c r="C223" s="10" t="s">
        <v>461</v>
      </c>
      <c r="D223" s="0" t="s">
        <v>49</v>
      </c>
      <c r="E223" s="11" t="n">
        <v>1906</v>
      </c>
      <c r="F223" s="0" t="s">
        <v>462</v>
      </c>
      <c r="G223" s="11" t="n">
        <v>1968</v>
      </c>
      <c r="H223" s="11" t="s">
        <v>149</v>
      </c>
      <c r="I223" s="20" t="n">
        <v>2240</v>
      </c>
      <c r="J223" s="11" t="n">
        <v>1968</v>
      </c>
      <c r="K223" s="11" t="n">
        <v>7</v>
      </c>
      <c r="L223" s="11"/>
      <c r="M223" s="11" t="n">
        <v>18</v>
      </c>
      <c r="N223" s="11"/>
      <c r="O223" s="11"/>
      <c r="P223" s="11"/>
      <c r="Q223" s="20" t="s">
        <v>909</v>
      </c>
      <c r="R223" s="11" t="n">
        <v>59</v>
      </c>
      <c r="S223" s="11" t="n">
        <v>59</v>
      </c>
      <c r="T223" s="11" t="n">
        <v>36</v>
      </c>
      <c r="U223" s="14" t="n">
        <v>59.993</v>
      </c>
      <c r="V223" s="32" t="n">
        <v>-59.9933333333333</v>
      </c>
      <c r="W223" s="11" t="s">
        <v>910</v>
      </c>
      <c r="X223" s="11" t="n">
        <v>140</v>
      </c>
      <c r="Y223" s="11" t="n">
        <v>36</v>
      </c>
      <c r="Z223" s="11"/>
      <c r="AA223" s="14" t="n">
        <v>140.6</v>
      </c>
      <c r="AB223" s="14" t="n">
        <v>140.6</v>
      </c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 t="s">
        <v>132</v>
      </c>
      <c r="AV223" s="11"/>
    </row>
    <row r="224" s="10" customFormat="true" ht="15" hidden="false" customHeight="false" outlineLevel="0" collapsed="false">
      <c r="A224" s="11" t="n">
        <v>224</v>
      </c>
      <c r="B224" s="10" t="s">
        <v>47</v>
      </c>
      <c r="C224" s="10" t="s">
        <v>461</v>
      </c>
      <c r="D224" s="0" t="s">
        <v>49</v>
      </c>
      <c r="E224" s="11" t="n">
        <v>1906</v>
      </c>
      <c r="F224" s="0" t="s">
        <v>462</v>
      </c>
      <c r="G224" s="11" t="n">
        <v>1968</v>
      </c>
      <c r="H224" s="11" t="s">
        <v>149</v>
      </c>
      <c r="I224" s="20" t="n">
        <v>2241</v>
      </c>
      <c r="J224" s="11" t="n">
        <v>1968</v>
      </c>
      <c r="K224" s="11" t="n">
        <v>7</v>
      </c>
      <c r="L224" s="11"/>
      <c r="M224" s="11" t="n">
        <v>19</v>
      </c>
      <c r="N224" s="11"/>
      <c r="O224" s="11"/>
      <c r="P224" s="11"/>
      <c r="Q224" s="20" t="s">
        <v>911</v>
      </c>
      <c r="R224" s="11" t="n">
        <v>60</v>
      </c>
      <c r="S224" s="11" t="n">
        <v>0</v>
      </c>
      <c r="T224" s="11" t="n">
        <v>42</v>
      </c>
      <c r="U224" s="14" t="n">
        <v>60.012</v>
      </c>
      <c r="V224" s="32" t="n">
        <v>-60.0116666666667</v>
      </c>
      <c r="W224" s="11" t="s">
        <v>912</v>
      </c>
      <c r="X224" s="11" t="n">
        <v>135</v>
      </c>
      <c r="Y224" s="11" t="n">
        <v>15</v>
      </c>
      <c r="Z224" s="11" t="n">
        <v>12</v>
      </c>
      <c r="AA224" s="14" t="n">
        <v>135.253333333333</v>
      </c>
      <c r="AB224" s="14" t="n">
        <v>135.253333333333</v>
      </c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 t="s">
        <v>132</v>
      </c>
      <c r="AV224" s="11"/>
    </row>
    <row r="225" s="10" customFormat="true" ht="15" hidden="false" customHeight="false" outlineLevel="0" collapsed="false">
      <c r="A225" s="11" t="n">
        <v>225</v>
      </c>
      <c r="B225" s="10" t="s">
        <v>47</v>
      </c>
      <c r="C225" s="10" t="s">
        <v>461</v>
      </c>
      <c r="D225" s="0" t="s">
        <v>49</v>
      </c>
      <c r="E225" s="11" t="n">
        <v>1906</v>
      </c>
      <c r="F225" s="0" t="s">
        <v>462</v>
      </c>
      <c r="G225" s="11" t="n">
        <v>1968</v>
      </c>
      <c r="H225" s="11" t="s">
        <v>149</v>
      </c>
      <c r="I225" s="20" t="n">
        <v>2242</v>
      </c>
      <c r="J225" s="11" t="n">
        <v>1968</v>
      </c>
      <c r="K225" s="11" t="n">
        <v>7</v>
      </c>
      <c r="L225" s="11"/>
      <c r="M225" s="11" t="n">
        <v>21</v>
      </c>
      <c r="N225" s="11"/>
      <c r="O225" s="11"/>
      <c r="P225" s="11"/>
      <c r="Q225" s="20" t="s">
        <v>913</v>
      </c>
      <c r="R225" s="11" t="n">
        <v>56</v>
      </c>
      <c r="S225" s="11" t="n">
        <v>55</v>
      </c>
      <c r="T225" s="11" t="n">
        <v>36</v>
      </c>
      <c r="U225" s="14" t="n">
        <v>56.927</v>
      </c>
      <c r="V225" s="32" t="n">
        <v>-56.9266666666667</v>
      </c>
      <c r="W225" s="11" t="s">
        <v>914</v>
      </c>
      <c r="X225" s="11" t="n">
        <v>134</v>
      </c>
      <c r="Y225" s="11" t="n">
        <v>55</v>
      </c>
      <c r="Z225" s="11" t="n">
        <v>18</v>
      </c>
      <c r="AA225" s="14" t="n">
        <v>134.921666666667</v>
      </c>
      <c r="AB225" s="14" t="n">
        <v>134.921666666667</v>
      </c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 t="s">
        <v>132</v>
      </c>
      <c r="AV225" s="11"/>
    </row>
    <row r="226" s="10" customFormat="true" ht="15" hidden="false" customHeight="false" outlineLevel="0" collapsed="false">
      <c r="A226" s="11" t="n">
        <v>226</v>
      </c>
      <c r="B226" s="10" t="s">
        <v>47</v>
      </c>
      <c r="C226" s="10" t="s">
        <v>461</v>
      </c>
      <c r="D226" s="0" t="s">
        <v>49</v>
      </c>
      <c r="E226" s="11" t="n">
        <v>1906</v>
      </c>
      <c r="F226" s="0" t="s">
        <v>462</v>
      </c>
      <c r="G226" s="11" t="n">
        <v>1968</v>
      </c>
      <c r="H226" s="11" t="s">
        <v>149</v>
      </c>
      <c r="I226" s="20" t="n">
        <v>2292</v>
      </c>
      <c r="J226" s="11" t="n">
        <v>1968</v>
      </c>
      <c r="K226" s="11" t="n">
        <v>9</v>
      </c>
      <c r="L226" s="11"/>
      <c r="M226" s="11" t="n">
        <v>19</v>
      </c>
      <c r="N226" s="11"/>
      <c r="O226" s="11"/>
      <c r="P226" s="11"/>
      <c r="Q226" s="20" t="s">
        <v>915</v>
      </c>
      <c r="R226" s="11" t="n">
        <v>51</v>
      </c>
      <c r="S226" s="11" t="n">
        <v>3</v>
      </c>
      <c r="T226" s="11"/>
      <c r="U226" s="14" t="n">
        <v>51.05</v>
      </c>
      <c r="V226" s="32" t="n">
        <v>-51.05</v>
      </c>
      <c r="W226" s="11" t="s">
        <v>916</v>
      </c>
      <c r="X226" s="11" t="n">
        <v>117</v>
      </c>
      <c r="Y226" s="11" t="n">
        <v>1</v>
      </c>
      <c r="Z226" s="11"/>
      <c r="AA226" s="32" t="n">
        <v>117.016666666667</v>
      </c>
      <c r="AB226" s="32" t="n">
        <v>117.016666666667</v>
      </c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 t="s">
        <v>132</v>
      </c>
      <c r="AV226" s="11"/>
    </row>
    <row r="227" s="10" customFormat="true" ht="15" hidden="false" customHeight="false" outlineLevel="0" collapsed="false">
      <c r="A227" s="11" t="n">
        <v>227</v>
      </c>
      <c r="B227" s="10" t="s">
        <v>47</v>
      </c>
      <c r="C227" s="10" t="s">
        <v>461</v>
      </c>
      <c r="D227" s="0" t="s">
        <v>49</v>
      </c>
      <c r="E227" s="11" t="n">
        <v>1906</v>
      </c>
      <c r="F227" s="0" t="s">
        <v>462</v>
      </c>
      <c r="G227" s="11" t="n">
        <v>1968</v>
      </c>
      <c r="H227" s="11" t="s">
        <v>149</v>
      </c>
      <c r="I227" s="20" t="n">
        <v>2296</v>
      </c>
      <c r="J227" s="11" t="n">
        <v>1968</v>
      </c>
      <c r="K227" s="11" t="n">
        <v>9</v>
      </c>
      <c r="L227" s="11"/>
      <c r="M227" s="11" t="n">
        <v>23</v>
      </c>
      <c r="N227" s="11"/>
      <c r="O227" s="11"/>
      <c r="P227" s="11"/>
      <c r="Q227" s="20" t="s">
        <v>917</v>
      </c>
      <c r="R227" s="11" t="n">
        <v>55</v>
      </c>
      <c r="S227" s="11" t="n">
        <v>52</v>
      </c>
      <c r="T227" s="11"/>
      <c r="U227" s="14" t="n">
        <v>55.867</v>
      </c>
      <c r="V227" s="32" t="n">
        <v>-55.8666666666667</v>
      </c>
      <c r="W227" s="11" t="s">
        <v>918</v>
      </c>
      <c r="X227" s="11" t="n">
        <v>117</v>
      </c>
      <c r="Y227" s="11" t="n">
        <v>1</v>
      </c>
      <c r="Z227" s="11"/>
      <c r="AA227" s="32" t="n">
        <v>117.016666666667</v>
      </c>
      <c r="AB227" s="32" t="n">
        <v>117.016666666667</v>
      </c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 t="s">
        <v>132</v>
      </c>
      <c r="AV227" s="11"/>
    </row>
    <row r="228" s="10" customFormat="true" ht="15" hidden="false" customHeight="false" outlineLevel="0" collapsed="false">
      <c r="A228" s="11" t="n">
        <v>228</v>
      </c>
      <c r="B228" s="10" t="s">
        <v>47</v>
      </c>
      <c r="C228" s="10" t="s">
        <v>461</v>
      </c>
      <c r="D228" s="0" t="s">
        <v>49</v>
      </c>
      <c r="E228" s="11" t="n">
        <v>1906</v>
      </c>
      <c r="F228" s="0" t="s">
        <v>462</v>
      </c>
      <c r="G228" s="11" t="n">
        <v>1968</v>
      </c>
      <c r="H228" s="11" t="s">
        <v>149</v>
      </c>
      <c r="I228" s="20" t="n">
        <v>2297</v>
      </c>
      <c r="J228" s="11" t="n">
        <v>1968</v>
      </c>
      <c r="K228" s="11" t="n">
        <v>9</v>
      </c>
      <c r="L228" s="11"/>
      <c r="M228" s="11" t="n">
        <v>26</v>
      </c>
      <c r="N228" s="11"/>
      <c r="O228" s="11"/>
      <c r="P228" s="11"/>
      <c r="Q228" s="20" t="s">
        <v>919</v>
      </c>
      <c r="R228" s="11" t="n">
        <v>58</v>
      </c>
      <c r="S228" s="11" t="n">
        <v>41</v>
      </c>
      <c r="T228" s="11"/>
      <c r="U228" s="14" t="n">
        <v>58.683</v>
      </c>
      <c r="V228" s="32" t="n">
        <v>-58.6833333333333</v>
      </c>
      <c r="W228" s="11" t="s">
        <v>920</v>
      </c>
      <c r="X228" s="11" t="n">
        <v>117</v>
      </c>
      <c r="Y228" s="11" t="n">
        <v>4</v>
      </c>
      <c r="Z228" s="11"/>
      <c r="AA228" s="32" t="n">
        <v>117.066666666667</v>
      </c>
      <c r="AB228" s="32" t="n">
        <v>117.066666666667</v>
      </c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 t="s">
        <v>132</v>
      </c>
      <c r="AV228" s="11"/>
    </row>
    <row r="229" s="10" customFormat="true" ht="15" hidden="false" customHeight="false" outlineLevel="0" collapsed="false">
      <c r="A229" s="11" t="n">
        <v>229</v>
      </c>
      <c r="B229" s="10" t="s">
        <v>47</v>
      </c>
      <c r="C229" s="10" t="s">
        <v>461</v>
      </c>
      <c r="D229" s="0" t="s">
        <v>49</v>
      </c>
      <c r="E229" s="11" t="n">
        <v>1906</v>
      </c>
      <c r="F229" s="0" t="s">
        <v>462</v>
      </c>
      <c r="G229" s="11" t="n">
        <v>1968</v>
      </c>
      <c r="H229" s="11" t="s">
        <v>149</v>
      </c>
      <c r="I229" s="20" t="n">
        <v>2167</v>
      </c>
      <c r="J229" s="11" t="n">
        <v>1968</v>
      </c>
      <c r="K229" s="11" t="n">
        <v>9</v>
      </c>
      <c r="L229" s="11"/>
      <c r="M229" s="11" t="n">
        <v>27</v>
      </c>
      <c r="N229" s="11"/>
      <c r="O229" s="11"/>
      <c r="P229" s="11"/>
      <c r="Q229" s="20" t="s">
        <v>921</v>
      </c>
      <c r="R229" s="11" t="n">
        <v>56</v>
      </c>
      <c r="S229" s="11" t="n">
        <v>8</v>
      </c>
      <c r="T229" s="11"/>
      <c r="U229" s="14" t="n">
        <v>56.133</v>
      </c>
      <c r="V229" s="32" t="n">
        <v>-56.1333333333333</v>
      </c>
      <c r="W229" s="11" t="s">
        <v>922</v>
      </c>
      <c r="X229" s="11" t="n">
        <v>119</v>
      </c>
      <c r="Y229" s="11" t="n">
        <v>55</v>
      </c>
      <c r="Z229" s="11"/>
      <c r="AA229" s="32" t="n">
        <v>119.916666666667</v>
      </c>
      <c r="AB229" s="32" t="n">
        <v>119.916666666667</v>
      </c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 t="s">
        <v>132</v>
      </c>
      <c r="AV229" s="11"/>
    </row>
    <row r="230" s="10" customFormat="true" ht="15" hidden="false" customHeight="false" outlineLevel="0" collapsed="false">
      <c r="A230" s="11" t="n">
        <v>230</v>
      </c>
      <c r="B230" s="10" t="s">
        <v>47</v>
      </c>
      <c r="C230" s="10" t="s">
        <v>461</v>
      </c>
      <c r="D230" s="0" t="s">
        <v>49</v>
      </c>
      <c r="E230" s="11" t="n">
        <v>1906</v>
      </c>
      <c r="F230" s="0" t="s">
        <v>462</v>
      </c>
      <c r="G230" s="11" t="n">
        <v>1968</v>
      </c>
      <c r="H230" s="11" t="s">
        <v>149</v>
      </c>
      <c r="I230" s="20" t="n">
        <v>313</v>
      </c>
      <c r="J230" s="11" t="n">
        <v>1968</v>
      </c>
      <c r="K230" s="11" t="n">
        <v>12</v>
      </c>
      <c r="L230" s="11"/>
      <c r="M230" s="11" t="n">
        <v>2</v>
      </c>
      <c r="N230" s="11"/>
      <c r="O230" s="11"/>
      <c r="P230" s="11"/>
      <c r="Q230" s="20" t="s">
        <v>923</v>
      </c>
      <c r="R230" s="11" t="n">
        <v>50</v>
      </c>
      <c r="S230" s="11" t="n">
        <v>28</v>
      </c>
      <c r="T230" s="11"/>
      <c r="U230" s="14" t="n">
        <v>50.467</v>
      </c>
      <c r="V230" s="14" t="n">
        <v>-50.467</v>
      </c>
      <c r="W230" s="11" t="s">
        <v>924</v>
      </c>
      <c r="X230" s="11" t="n">
        <v>115</v>
      </c>
      <c r="Y230" s="11" t="n">
        <v>52</v>
      </c>
      <c r="Z230" s="11"/>
      <c r="AA230" s="14" t="n">
        <v>115.867</v>
      </c>
      <c r="AB230" s="14" t="n">
        <v>115.867</v>
      </c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 t="s">
        <v>132</v>
      </c>
      <c r="AV230" s="11"/>
    </row>
    <row r="231" s="10" customFormat="true" ht="15" hidden="false" customHeight="false" outlineLevel="0" collapsed="false">
      <c r="A231" s="11" t="n">
        <v>231</v>
      </c>
      <c r="B231" s="10" t="s">
        <v>47</v>
      </c>
      <c r="C231" s="10" t="s">
        <v>461</v>
      </c>
      <c r="D231" s="0" t="s">
        <v>49</v>
      </c>
      <c r="E231" s="11" t="n">
        <v>1906</v>
      </c>
      <c r="F231" s="0" t="s">
        <v>462</v>
      </c>
      <c r="G231" s="11" t="n">
        <v>1968</v>
      </c>
      <c r="H231" s="11" t="s">
        <v>149</v>
      </c>
      <c r="I231" s="20" t="n">
        <v>349</v>
      </c>
      <c r="J231" s="11" t="n">
        <v>1968</v>
      </c>
      <c r="K231" s="11" t="n">
        <v>12</v>
      </c>
      <c r="L231" s="11"/>
      <c r="M231" s="11" t="n">
        <v>8</v>
      </c>
      <c r="N231" s="11"/>
      <c r="O231" s="11"/>
      <c r="P231" s="11"/>
      <c r="Q231" s="20" t="s">
        <v>925</v>
      </c>
      <c r="R231" s="11" t="n">
        <v>59</v>
      </c>
      <c r="S231" s="11" t="n">
        <v>50</v>
      </c>
      <c r="T231" s="11"/>
      <c r="U231" s="14" t="n">
        <v>59.833</v>
      </c>
      <c r="V231" s="14" t="n">
        <v>-59.833</v>
      </c>
      <c r="W231" s="11" t="s">
        <v>926</v>
      </c>
      <c r="X231" s="11" t="n">
        <v>114</v>
      </c>
      <c r="Y231" s="11" t="n">
        <v>59</v>
      </c>
      <c r="Z231" s="11"/>
      <c r="AA231" s="14" t="n">
        <v>114.983</v>
      </c>
      <c r="AB231" s="14" t="n">
        <v>114.983</v>
      </c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 t="s">
        <v>132</v>
      </c>
      <c r="AV231" s="11"/>
    </row>
    <row r="232" s="10" customFormat="true" ht="15" hidden="false" customHeight="false" outlineLevel="0" collapsed="false">
      <c r="A232" s="11" t="n">
        <v>232</v>
      </c>
      <c r="B232" s="10" t="s">
        <v>47</v>
      </c>
      <c r="C232" s="10" t="s">
        <v>461</v>
      </c>
      <c r="D232" s="0" t="s">
        <v>49</v>
      </c>
      <c r="E232" s="11" t="n">
        <v>1906</v>
      </c>
      <c r="F232" s="0" t="s">
        <v>462</v>
      </c>
      <c r="G232" s="11" t="n">
        <v>1968</v>
      </c>
      <c r="H232" s="11" t="s">
        <v>149</v>
      </c>
      <c r="I232" s="20" t="n">
        <v>364</v>
      </c>
      <c r="J232" s="11" t="n">
        <v>1968</v>
      </c>
      <c r="K232" s="11" t="n">
        <v>12</v>
      </c>
      <c r="L232" s="11"/>
      <c r="M232" s="11" t="n">
        <v>11</v>
      </c>
      <c r="N232" s="11"/>
      <c r="O232" s="11"/>
      <c r="P232" s="11"/>
      <c r="Q232" s="20" t="s">
        <v>927</v>
      </c>
      <c r="R232" s="11" t="n">
        <v>64</v>
      </c>
      <c r="S232" s="11" t="n">
        <v>21</v>
      </c>
      <c r="T232" s="11"/>
      <c r="U232" s="14" t="n">
        <v>64.35</v>
      </c>
      <c r="V232" s="14" t="n">
        <v>-64.35</v>
      </c>
      <c r="W232" s="11" t="s">
        <v>928</v>
      </c>
      <c r="X232" s="11" t="n">
        <v>114</v>
      </c>
      <c r="Y232" s="11" t="n">
        <v>36</v>
      </c>
      <c r="Z232" s="11"/>
      <c r="AA232" s="14" t="n">
        <v>114.6</v>
      </c>
      <c r="AB232" s="14" t="n">
        <v>114.6</v>
      </c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 t="s">
        <v>132</v>
      </c>
      <c r="AV232" s="11"/>
    </row>
    <row r="233" s="10" customFormat="true" ht="15" hidden="false" customHeight="false" outlineLevel="0" collapsed="false">
      <c r="A233" s="11" t="n">
        <v>233</v>
      </c>
      <c r="B233" s="10" t="s">
        <v>47</v>
      </c>
      <c r="C233" s="10" t="s">
        <v>461</v>
      </c>
      <c r="D233" s="0" t="s">
        <v>49</v>
      </c>
      <c r="E233" s="11" t="n">
        <v>1906</v>
      </c>
      <c r="F233" s="0" t="s">
        <v>462</v>
      </c>
      <c r="G233" s="11" t="n">
        <v>1968</v>
      </c>
      <c r="H233" s="11" t="s">
        <v>149</v>
      </c>
      <c r="I233" s="20" t="n">
        <v>396</v>
      </c>
      <c r="J233" s="11" t="n">
        <v>1968</v>
      </c>
      <c r="K233" s="11" t="n">
        <v>12</v>
      </c>
      <c r="L233" s="11"/>
      <c r="M233" s="11" t="n">
        <v>15</v>
      </c>
      <c r="N233" s="11"/>
      <c r="O233" s="11"/>
      <c r="P233" s="11"/>
      <c r="Q233" s="20" t="s">
        <v>929</v>
      </c>
      <c r="R233" s="11" t="n">
        <v>64</v>
      </c>
      <c r="S233" s="11" t="n">
        <v>32</v>
      </c>
      <c r="T233" s="11"/>
      <c r="U233" s="14" t="n">
        <v>64.533</v>
      </c>
      <c r="V233" s="14" t="n">
        <v>-64.533</v>
      </c>
      <c r="W233" s="11" t="s">
        <v>166</v>
      </c>
      <c r="X233" s="11" t="n">
        <v>104</v>
      </c>
      <c r="Y233" s="11" t="n">
        <v>48</v>
      </c>
      <c r="Z233" s="11"/>
      <c r="AA233" s="14" t="n">
        <v>104.8</v>
      </c>
      <c r="AB233" s="14" t="n">
        <v>104.8</v>
      </c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 t="s">
        <v>132</v>
      </c>
      <c r="AV233" s="11"/>
    </row>
    <row r="234" s="10" customFormat="true" ht="15" hidden="false" customHeight="false" outlineLevel="0" collapsed="false">
      <c r="A234" s="11" t="n">
        <v>234</v>
      </c>
      <c r="B234" s="10" t="s">
        <v>47</v>
      </c>
      <c r="C234" s="10" t="s">
        <v>461</v>
      </c>
      <c r="D234" s="0" t="s">
        <v>49</v>
      </c>
      <c r="E234" s="11" t="n">
        <v>1906</v>
      </c>
      <c r="F234" s="0" t="s">
        <v>462</v>
      </c>
      <c r="G234" s="11" t="n">
        <v>1968</v>
      </c>
      <c r="H234" s="11" t="s">
        <v>149</v>
      </c>
      <c r="I234" s="20" t="n">
        <v>414</v>
      </c>
      <c r="J234" s="11" t="n">
        <v>1968</v>
      </c>
      <c r="K234" s="11" t="n">
        <v>12</v>
      </c>
      <c r="L234" s="11"/>
      <c r="M234" s="11" t="n">
        <v>18</v>
      </c>
      <c r="N234" s="11"/>
      <c r="O234" s="11"/>
      <c r="P234" s="11"/>
      <c r="Q234" s="20" t="s">
        <v>930</v>
      </c>
      <c r="R234" s="11" t="n">
        <v>63</v>
      </c>
      <c r="S234" s="11" t="n">
        <v>39</v>
      </c>
      <c r="T234" s="11"/>
      <c r="U234" s="14" t="n">
        <v>63.65</v>
      </c>
      <c r="V234" s="14" t="n">
        <v>-63.65</v>
      </c>
      <c r="W234" s="11" t="s">
        <v>170</v>
      </c>
      <c r="X234" s="11" t="n">
        <v>94</v>
      </c>
      <c r="Y234" s="11" t="n">
        <v>56</v>
      </c>
      <c r="Z234" s="11"/>
      <c r="AA234" s="14" t="n">
        <v>94.933</v>
      </c>
      <c r="AB234" s="14" t="n">
        <v>94.933</v>
      </c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 t="s">
        <v>132</v>
      </c>
      <c r="AV234" s="11"/>
    </row>
    <row r="235" s="10" customFormat="true" ht="15" hidden="false" customHeight="false" outlineLevel="0" collapsed="false">
      <c r="A235" s="11" t="n">
        <v>235</v>
      </c>
      <c r="B235" s="10" t="s">
        <v>47</v>
      </c>
      <c r="C235" s="10" t="s">
        <v>461</v>
      </c>
      <c r="D235" s="0" t="s">
        <v>49</v>
      </c>
      <c r="E235" s="11" t="n">
        <v>1906</v>
      </c>
      <c r="F235" s="0" t="s">
        <v>462</v>
      </c>
      <c r="G235" s="11" t="n">
        <v>1970</v>
      </c>
      <c r="H235" s="11" t="s">
        <v>156</v>
      </c>
      <c r="I235" s="20" t="n">
        <v>21</v>
      </c>
      <c r="J235" s="11" t="n">
        <v>1970</v>
      </c>
      <c r="K235" s="11" t="n">
        <v>1</v>
      </c>
      <c r="L235" s="11"/>
      <c r="M235" s="11" t="n">
        <v>1</v>
      </c>
      <c r="N235" s="11"/>
      <c r="O235" s="11"/>
      <c r="P235" s="11"/>
      <c r="Q235" s="1" t="s">
        <v>931</v>
      </c>
      <c r="R235" s="11" t="n">
        <v>49</v>
      </c>
      <c r="S235" s="11" t="n">
        <v>3</v>
      </c>
      <c r="T235" s="11" t="n">
        <v>24</v>
      </c>
      <c r="U235" s="14" t="n">
        <v>49.057</v>
      </c>
      <c r="V235" s="14" t="n">
        <v>-49.057</v>
      </c>
      <c r="W235" s="1" t="s">
        <v>932</v>
      </c>
      <c r="X235" s="11" t="n">
        <v>29</v>
      </c>
      <c r="Y235" s="11" t="n">
        <v>48</v>
      </c>
      <c r="Z235" s="11" t="n">
        <v>42</v>
      </c>
      <c r="AA235" s="14" t="n">
        <v>29.812</v>
      </c>
      <c r="AB235" s="14" t="n">
        <v>-29.812</v>
      </c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 t="s">
        <v>159</v>
      </c>
      <c r="AV235" s="11"/>
    </row>
    <row r="236" s="10" customFormat="true" ht="15" hidden="false" customHeight="false" outlineLevel="0" collapsed="false">
      <c r="A236" s="11" t="n">
        <v>236</v>
      </c>
      <c r="B236" s="10" t="s">
        <v>47</v>
      </c>
      <c r="C236" s="10" t="s">
        <v>461</v>
      </c>
      <c r="D236" s="0" t="s">
        <v>49</v>
      </c>
      <c r="E236" s="11" t="n">
        <v>1906</v>
      </c>
      <c r="F236" s="0" t="s">
        <v>462</v>
      </c>
      <c r="G236" s="11" t="n">
        <v>1970</v>
      </c>
      <c r="H236" s="11" t="s">
        <v>156</v>
      </c>
      <c r="I236" s="20" t="n">
        <v>22</v>
      </c>
      <c r="J236" s="11" t="n">
        <v>1970</v>
      </c>
      <c r="K236" s="11" t="n">
        <v>1</v>
      </c>
      <c r="L236" s="11"/>
      <c r="M236" s="11" t="n">
        <v>2</v>
      </c>
      <c r="N236" s="11"/>
      <c r="O236" s="11"/>
      <c r="P236" s="11"/>
      <c r="Q236" s="1" t="s">
        <v>933</v>
      </c>
      <c r="R236" s="11" t="n">
        <v>50</v>
      </c>
      <c r="S236" s="11" t="n">
        <v>33</v>
      </c>
      <c r="T236" s="11" t="n">
        <v>18</v>
      </c>
      <c r="U236" s="14" t="n">
        <v>50.555</v>
      </c>
      <c r="V236" s="14" t="n">
        <v>-50.555</v>
      </c>
      <c r="W236" s="1" t="s">
        <v>934</v>
      </c>
      <c r="X236" s="11" t="n">
        <v>29</v>
      </c>
      <c r="Y236" s="11" t="n">
        <v>25</v>
      </c>
      <c r="Z236" s="11" t="n">
        <v>24</v>
      </c>
      <c r="AA236" s="14" t="n">
        <v>29.423</v>
      </c>
      <c r="AB236" s="14" t="n">
        <v>-29.423</v>
      </c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 t="s">
        <v>159</v>
      </c>
      <c r="AV236" s="11"/>
    </row>
    <row r="237" s="10" customFormat="true" ht="15" hidden="false" customHeight="false" outlineLevel="0" collapsed="false">
      <c r="A237" s="11" t="n">
        <v>237</v>
      </c>
      <c r="B237" s="10" t="s">
        <v>47</v>
      </c>
      <c r="C237" s="10" t="s">
        <v>461</v>
      </c>
      <c r="D237" s="0" t="s">
        <v>49</v>
      </c>
      <c r="E237" s="11" t="n">
        <v>1906</v>
      </c>
      <c r="F237" s="0" t="s">
        <v>462</v>
      </c>
      <c r="G237" s="11" t="n">
        <v>1970</v>
      </c>
      <c r="H237" s="11" t="s">
        <v>156</v>
      </c>
      <c r="I237" s="20" t="n">
        <v>23</v>
      </c>
      <c r="J237" s="11" t="n">
        <v>1970</v>
      </c>
      <c r="K237" s="11" t="n">
        <v>1</v>
      </c>
      <c r="L237" s="11"/>
      <c r="M237" s="11" t="n">
        <v>3</v>
      </c>
      <c r="N237" s="11"/>
      <c r="O237" s="11"/>
      <c r="P237" s="11"/>
      <c r="Q237" s="11" t="s">
        <v>935</v>
      </c>
      <c r="R237" s="11" t="n">
        <v>52</v>
      </c>
      <c r="S237" s="11" t="n">
        <v>4</v>
      </c>
      <c r="T237" s="11"/>
      <c r="U237" s="14" t="n">
        <v>52.067</v>
      </c>
      <c r="V237" s="14" t="n">
        <v>-52.067</v>
      </c>
      <c r="W237" s="11" t="s">
        <v>936</v>
      </c>
      <c r="X237" s="11" t="n">
        <v>30</v>
      </c>
      <c r="Y237" s="11" t="n">
        <v>4</v>
      </c>
      <c r="Z237" s="11"/>
      <c r="AA237" s="14" t="n">
        <v>30.067</v>
      </c>
      <c r="AB237" s="14" t="n">
        <v>-30.067</v>
      </c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 t="s">
        <v>159</v>
      </c>
      <c r="AV237" s="11"/>
    </row>
    <row r="238" s="10" customFormat="true" ht="15" hidden="false" customHeight="false" outlineLevel="0" collapsed="false">
      <c r="A238" s="11" t="n">
        <v>238</v>
      </c>
      <c r="B238" s="10" t="s">
        <v>47</v>
      </c>
      <c r="C238" s="10" t="s">
        <v>461</v>
      </c>
      <c r="D238" s="0" t="s">
        <v>49</v>
      </c>
      <c r="E238" s="11" t="n">
        <v>1906</v>
      </c>
      <c r="F238" s="0" t="s">
        <v>462</v>
      </c>
      <c r="G238" s="11" t="n">
        <v>1970</v>
      </c>
      <c r="H238" s="11" t="s">
        <v>156</v>
      </c>
      <c r="I238" s="20" t="n">
        <v>24</v>
      </c>
      <c r="J238" s="11" t="n">
        <v>1970</v>
      </c>
      <c r="K238" s="11" t="n">
        <v>1</v>
      </c>
      <c r="L238" s="11"/>
      <c r="M238" s="11" t="n">
        <v>4</v>
      </c>
      <c r="N238" s="11"/>
      <c r="O238" s="11"/>
      <c r="P238" s="11"/>
      <c r="Q238" s="11" t="s">
        <v>937</v>
      </c>
      <c r="R238" s="11" t="n">
        <v>53</v>
      </c>
      <c r="S238" s="11" t="n">
        <v>27</v>
      </c>
      <c r="T238" s="11"/>
      <c r="U238" s="14" t="n">
        <v>53.45</v>
      </c>
      <c r="V238" s="14" t="n">
        <v>-53.45</v>
      </c>
      <c r="W238" s="1" t="s">
        <v>938</v>
      </c>
      <c r="X238" s="11" t="n">
        <v>29</v>
      </c>
      <c r="Y238" s="11" t="n">
        <v>59</v>
      </c>
      <c r="Z238" s="11" t="n">
        <v>30</v>
      </c>
      <c r="AA238" s="14" t="n">
        <v>29.992</v>
      </c>
      <c r="AB238" s="14" t="n">
        <v>-29.992</v>
      </c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 t="s">
        <v>159</v>
      </c>
      <c r="AV238" s="11"/>
    </row>
    <row r="239" s="10" customFormat="true" ht="15" hidden="false" customHeight="false" outlineLevel="0" collapsed="false">
      <c r="A239" s="11" t="n">
        <v>239</v>
      </c>
      <c r="B239" s="10" t="s">
        <v>47</v>
      </c>
      <c r="C239" s="10" t="s">
        <v>461</v>
      </c>
      <c r="D239" s="0" t="s">
        <v>49</v>
      </c>
      <c r="E239" s="11" t="n">
        <v>1906</v>
      </c>
      <c r="F239" s="0" t="s">
        <v>462</v>
      </c>
      <c r="G239" s="11" t="n">
        <v>1970</v>
      </c>
      <c r="H239" s="11" t="s">
        <v>156</v>
      </c>
      <c r="I239" s="20" t="n">
        <v>25</v>
      </c>
      <c r="J239" s="11" t="n">
        <v>1970</v>
      </c>
      <c r="K239" s="11" t="n">
        <v>1</v>
      </c>
      <c r="L239" s="11"/>
      <c r="M239" s="11" t="n">
        <v>5</v>
      </c>
      <c r="N239" s="11"/>
      <c r="O239" s="11"/>
      <c r="P239" s="11"/>
      <c r="Q239" s="11" t="s">
        <v>939</v>
      </c>
      <c r="R239" s="11" t="n">
        <v>54</v>
      </c>
      <c r="S239" s="11" t="n">
        <v>55</v>
      </c>
      <c r="T239" s="11"/>
      <c r="U239" s="14" t="n">
        <v>54.917</v>
      </c>
      <c r="V239" s="14" t="n">
        <v>-54.917</v>
      </c>
      <c r="W239" s="11" t="s">
        <v>940</v>
      </c>
      <c r="X239" s="11" t="n">
        <v>29</v>
      </c>
      <c r="Y239" s="11" t="n">
        <v>23</v>
      </c>
      <c r="Z239" s="11"/>
      <c r="AA239" s="14" t="n">
        <v>29.383</v>
      </c>
      <c r="AB239" s="14" t="n">
        <v>-29.383</v>
      </c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 t="s">
        <v>159</v>
      </c>
      <c r="AV239" s="11"/>
    </row>
    <row r="240" s="10" customFormat="true" ht="15" hidden="false" customHeight="false" outlineLevel="0" collapsed="false">
      <c r="A240" s="11" t="n">
        <v>240</v>
      </c>
      <c r="B240" s="10" t="s">
        <v>47</v>
      </c>
      <c r="C240" s="10" t="s">
        <v>461</v>
      </c>
      <c r="D240" s="0" t="s">
        <v>49</v>
      </c>
      <c r="E240" s="11" t="n">
        <v>1906</v>
      </c>
      <c r="F240" s="0" t="s">
        <v>462</v>
      </c>
      <c r="G240" s="11" t="n">
        <v>1970</v>
      </c>
      <c r="H240" s="11" t="s">
        <v>156</v>
      </c>
      <c r="I240" s="20" t="n">
        <v>26</v>
      </c>
      <c r="J240" s="11" t="n">
        <v>1970</v>
      </c>
      <c r="K240" s="11" t="n">
        <v>1</v>
      </c>
      <c r="L240" s="11"/>
      <c r="M240" s="11" t="n">
        <v>8</v>
      </c>
      <c r="N240" s="11"/>
      <c r="O240" s="11"/>
      <c r="P240" s="11"/>
      <c r="Q240" s="11" t="s">
        <v>941</v>
      </c>
      <c r="R240" s="11" t="n">
        <v>51</v>
      </c>
      <c r="S240" s="11" t="n">
        <v>28</v>
      </c>
      <c r="T240" s="14"/>
      <c r="U240" s="14" t="n">
        <v>51.467</v>
      </c>
      <c r="V240" s="14" t="n">
        <v>-51.467</v>
      </c>
      <c r="W240" s="11" t="s">
        <v>646</v>
      </c>
      <c r="X240" s="11" t="n">
        <v>39</v>
      </c>
      <c r="Y240" s="11" t="n">
        <v>57</v>
      </c>
      <c r="Z240" s="11"/>
      <c r="AA240" s="14" t="n">
        <v>39.95</v>
      </c>
      <c r="AB240" s="14" t="n">
        <v>-39.95</v>
      </c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 t="s">
        <v>159</v>
      </c>
      <c r="AV240" s="11"/>
    </row>
    <row r="241" s="10" customFormat="true" ht="15" hidden="false" customHeight="false" outlineLevel="0" collapsed="false">
      <c r="A241" s="11" t="n">
        <v>241</v>
      </c>
      <c r="B241" s="10" t="s">
        <v>47</v>
      </c>
      <c r="C241" s="10" t="s">
        <v>461</v>
      </c>
      <c r="D241" s="0" t="s">
        <v>49</v>
      </c>
      <c r="E241" s="11" t="n">
        <v>1906</v>
      </c>
      <c r="F241" s="0" t="s">
        <v>462</v>
      </c>
      <c r="G241" s="11" t="n">
        <v>1970</v>
      </c>
      <c r="H241" s="11" t="s">
        <v>156</v>
      </c>
      <c r="I241" s="20" t="n">
        <v>27</v>
      </c>
      <c r="J241" s="11" t="n">
        <v>1970</v>
      </c>
      <c r="K241" s="11" t="n">
        <v>1</v>
      </c>
      <c r="L241" s="11"/>
      <c r="M241" s="11" t="n">
        <v>8</v>
      </c>
      <c r="N241" s="11"/>
      <c r="O241" s="11"/>
      <c r="P241" s="11"/>
      <c r="Q241" s="11" t="s">
        <v>942</v>
      </c>
      <c r="R241" s="11" t="n">
        <v>49</v>
      </c>
      <c r="S241" s="11" t="n">
        <v>59</v>
      </c>
      <c r="T241" s="14"/>
      <c r="U241" s="14" t="n">
        <v>49.983</v>
      </c>
      <c r="V241" s="14" t="n">
        <v>-49.983</v>
      </c>
      <c r="W241" s="11" t="s">
        <v>943</v>
      </c>
      <c r="X241" s="11" t="n">
        <v>39</v>
      </c>
      <c r="Y241" s="11" t="n">
        <v>58</v>
      </c>
      <c r="Z241" s="11"/>
      <c r="AA241" s="14" t="n">
        <v>39.967</v>
      </c>
      <c r="AB241" s="14" t="n">
        <v>-39.967</v>
      </c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 t="s">
        <v>159</v>
      </c>
      <c r="AV241" s="11"/>
    </row>
    <row r="242" s="10" customFormat="true" ht="15" hidden="false" customHeight="false" outlineLevel="0" collapsed="false">
      <c r="A242" s="11" t="n">
        <v>242</v>
      </c>
      <c r="B242" s="10" t="s">
        <v>47</v>
      </c>
      <c r="C242" s="10" t="s">
        <v>461</v>
      </c>
      <c r="D242" s="0" t="s">
        <v>49</v>
      </c>
      <c r="E242" s="11" t="n">
        <v>1906</v>
      </c>
      <c r="F242" s="0" t="s">
        <v>462</v>
      </c>
      <c r="G242" s="11" t="n">
        <v>1970</v>
      </c>
      <c r="H242" s="11" t="s">
        <v>156</v>
      </c>
      <c r="I242" s="20" t="n">
        <v>28</v>
      </c>
      <c r="J242" s="11" t="n">
        <v>1970</v>
      </c>
      <c r="K242" s="11" t="n">
        <v>1</v>
      </c>
      <c r="L242" s="11"/>
      <c r="M242" s="11" t="n">
        <v>9</v>
      </c>
      <c r="N242" s="11"/>
      <c r="O242" s="11"/>
      <c r="P242" s="11"/>
      <c r="Q242" s="11" t="s">
        <v>944</v>
      </c>
      <c r="R242" s="11" t="n">
        <v>48</v>
      </c>
      <c r="S242" s="11" t="n">
        <v>59</v>
      </c>
      <c r="T242" s="14"/>
      <c r="U242" s="14" t="n">
        <v>48.983</v>
      </c>
      <c r="V242" s="14" t="n">
        <v>-48.983</v>
      </c>
      <c r="W242" s="1" t="s">
        <v>945</v>
      </c>
      <c r="X242" s="11" t="n">
        <v>39</v>
      </c>
      <c r="Y242" s="11" t="n">
        <v>52</v>
      </c>
      <c r="Z242" s="11" t="n">
        <v>24</v>
      </c>
      <c r="AA242" s="14" t="n">
        <v>39.873</v>
      </c>
      <c r="AB242" s="14" t="n">
        <v>-39.873</v>
      </c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 t="s">
        <v>159</v>
      </c>
      <c r="AV242" s="11"/>
    </row>
    <row r="243" s="10" customFormat="true" ht="15" hidden="false" customHeight="false" outlineLevel="0" collapsed="false">
      <c r="A243" s="11" t="n">
        <v>243</v>
      </c>
      <c r="B243" s="10" t="s">
        <v>47</v>
      </c>
      <c r="C243" s="10" t="s">
        <v>461</v>
      </c>
      <c r="D243" s="0" t="s">
        <v>49</v>
      </c>
      <c r="E243" s="11" t="n">
        <v>1906</v>
      </c>
      <c r="F243" s="0" t="s">
        <v>462</v>
      </c>
      <c r="G243" s="11" t="n">
        <v>1970</v>
      </c>
      <c r="H243" s="11" t="s">
        <v>156</v>
      </c>
      <c r="I243" s="20" t="n">
        <v>29</v>
      </c>
      <c r="J243" s="11" t="n">
        <v>1970</v>
      </c>
      <c r="K243" s="11" t="n">
        <v>1</v>
      </c>
      <c r="L243" s="11"/>
      <c r="M243" s="11" t="n">
        <v>10</v>
      </c>
      <c r="N243" s="11"/>
      <c r="O243" s="11"/>
      <c r="P243" s="11"/>
      <c r="Q243" s="11" t="s">
        <v>946</v>
      </c>
      <c r="R243" s="11" t="n">
        <v>47</v>
      </c>
      <c r="S243" s="11" t="n">
        <v>59</v>
      </c>
      <c r="T243" s="11"/>
      <c r="U243" s="14" t="n">
        <v>47.983</v>
      </c>
      <c r="V243" s="14" t="n">
        <v>-47.983</v>
      </c>
      <c r="W243" s="1" t="s">
        <v>947</v>
      </c>
      <c r="X243" s="11" t="n">
        <v>39</v>
      </c>
      <c r="Y243" s="11" t="n">
        <v>59</v>
      </c>
      <c r="Z243" s="11" t="n">
        <v>36</v>
      </c>
      <c r="AA243" s="14" t="n">
        <v>39.993</v>
      </c>
      <c r="AB243" s="14" t="n">
        <v>-39.993</v>
      </c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 t="s">
        <v>159</v>
      </c>
      <c r="AV243" s="11"/>
    </row>
    <row r="244" s="10" customFormat="true" ht="15" hidden="false" customHeight="false" outlineLevel="0" collapsed="false">
      <c r="A244" s="11" t="n">
        <v>244</v>
      </c>
      <c r="B244" s="10" t="s">
        <v>47</v>
      </c>
      <c r="C244" s="10" t="s">
        <v>461</v>
      </c>
      <c r="D244" s="0" t="s">
        <v>49</v>
      </c>
      <c r="E244" s="11" t="n">
        <v>1906</v>
      </c>
      <c r="F244" s="0" t="s">
        <v>462</v>
      </c>
      <c r="G244" s="11" t="n">
        <v>1970</v>
      </c>
      <c r="H244" s="11" t="s">
        <v>156</v>
      </c>
      <c r="I244" s="20" t="n">
        <v>30</v>
      </c>
      <c r="J244" s="11" t="n">
        <v>1970</v>
      </c>
      <c r="K244" s="11" t="n">
        <v>1</v>
      </c>
      <c r="L244" s="11"/>
      <c r="M244" s="11" t="n">
        <v>10</v>
      </c>
      <c r="N244" s="11"/>
      <c r="O244" s="11"/>
      <c r="P244" s="11"/>
      <c r="Q244" s="11" t="s">
        <v>948</v>
      </c>
      <c r="R244" s="11" t="n">
        <v>47</v>
      </c>
      <c r="S244" s="11" t="n">
        <v>3</v>
      </c>
      <c r="T244" s="11"/>
      <c r="U244" s="14" t="n">
        <v>47.05</v>
      </c>
      <c r="V244" s="14" t="n">
        <v>-47.05</v>
      </c>
      <c r="W244" s="1" t="s">
        <v>949</v>
      </c>
      <c r="X244" s="11" t="n">
        <v>40</v>
      </c>
      <c r="Y244" s="11" t="n">
        <v>4</v>
      </c>
      <c r="Z244" s="11" t="n">
        <v>36</v>
      </c>
      <c r="AA244" s="14" t="n">
        <v>40.077</v>
      </c>
      <c r="AB244" s="14" t="n">
        <v>-40.077</v>
      </c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 t="s">
        <v>159</v>
      </c>
      <c r="AV244" s="11"/>
    </row>
    <row r="245" s="10" customFormat="true" ht="15" hidden="false" customHeight="false" outlineLevel="0" collapsed="false">
      <c r="A245" s="11" t="n">
        <v>245</v>
      </c>
      <c r="B245" s="10" t="s">
        <v>47</v>
      </c>
      <c r="C245" s="10" t="s">
        <v>461</v>
      </c>
      <c r="D245" s="0" t="s">
        <v>49</v>
      </c>
      <c r="E245" s="11" t="n">
        <v>1906</v>
      </c>
      <c r="F245" s="0" t="s">
        <v>462</v>
      </c>
      <c r="G245" s="11" t="n">
        <v>1970</v>
      </c>
      <c r="H245" s="11" t="s">
        <v>156</v>
      </c>
      <c r="I245" s="20" t="s">
        <v>950</v>
      </c>
      <c r="J245" s="11" t="n">
        <v>1970</v>
      </c>
      <c r="K245" s="11" t="n">
        <v>1</v>
      </c>
      <c r="L245" s="11"/>
      <c r="M245" s="11" t="n">
        <v>11</v>
      </c>
      <c r="N245" s="11"/>
      <c r="O245" s="11"/>
      <c r="P245" s="11"/>
      <c r="Q245" s="1" t="s">
        <v>951</v>
      </c>
      <c r="R245" s="11" t="n">
        <v>45</v>
      </c>
      <c r="S245" s="11" t="n">
        <v>10</v>
      </c>
      <c r="T245" s="11" t="n">
        <v>36</v>
      </c>
      <c r="U245" s="14" t="n">
        <v>45.177</v>
      </c>
      <c r="V245" s="14" t="n">
        <v>-45.177</v>
      </c>
      <c r="W245" s="1" t="s">
        <v>952</v>
      </c>
      <c r="X245" s="11" t="n">
        <v>41</v>
      </c>
      <c r="Y245" s="11" t="n">
        <v>10</v>
      </c>
      <c r="Z245" s="11" t="n">
        <v>48</v>
      </c>
      <c r="AA245" s="14" t="n">
        <v>41.18</v>
      </c>
      <c r="AB245" s="14" t="n">
        <v>-41.18</v>
      </c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 t="s">
        <v>159</v>
      </c>
      <c r="AV245" s="11"/>
    </row>
    <row r="246" s="10" customFormat="true" ht="15" hidden="false" customHeight="false" outlineLevel="0" collapsed="false">
      <c r="A246" s="11" t="n">
        <v>246</v>
      </c>
      <c r="B246" s="10" t="s">
        <v>47</v>
      </c>
      <c r="C246" s="10" t="s">
        <v>461</v>
      </c>
      <c r="D246" s="0" t="s">
        <v>49</v>
      </c>
      <c r="E246" s="11" t="n">
        <v>1906</v>
      </c>
      <c r="F246" s="0" t="s">
        <v>462</v>
      </c>
      <c r="G246" s="11" t="n">
        <v>1970</v>
      </c>
      <c r="H246" s="11" t="s">
        <v>156</v>
      </c>
      <c r="I246" s="20" t="s">
        <v>953</v>
      </c>
      <c r="J246" s="11" t="n">
        <v>1970</v>
      </c>
      <c r="K246" s="11" t="n">
        <v>1</v>
      </c>
      <c r="L246" s="11"/>
      <c r="M246" s="11" t="n">
        <v>12</v>
      </c>
      <c r="N246" s="11"/>
      <c r="O246" s="11"/>
      <c r="P246" s="11"/>
      <c r="Q246" s="1" t="s">
        <v>954</v>
      </c>
      <c r="R246" s="11" t="n">
        <v>44</v>
      </c>
      <c r="S246" s="11" t="n">
        <v>12</v>
      </c>
      <c r="T246" s="11" t="n">
        <v>24</v>
      </c>
      <c r="U246" s="14" t="n">
        <v>44.207</v>
      </c>
      <c r="V246" s="14" t="n">
        <v>-44.207</v>
      </c>
      <c r="W246" s="11" t="s">
        <v>955</v>
      </c>
      <c r="X246" s="11" t="n">
        <v>42</v>
      </c>
      <c r="Y246" s="11" t="n">
        <v>46</v>
      </c>
      <c r="Z246" s="11"/>
      <c r="AA246" s="14" t="n">
        <v>42.767</v>
      </c>
      <c r="AB246" s="14" t="n">
        <v>-42.767</v>
      </c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 t="s">
        <v>159</v>
      </c>
      <c r="AV246" s="11"/>
    </row>
    <row r="247" s="10" customFormat="true" ht="15" hidden="false" customHeight="false" outlineLevel="0" collapsed="false">
      <c r="A247" s="11" t="n">
        <v>247</v>
      </c>
      <c r="B247" s="10" t="s">
        <v>47</v>
      </c>
      <c r="C247" s="10" t="s">
        <v>461</v>
      </c>
      <c r="D247" s="0" t="s">
        <v>49</v>
      </c>
      <c r="E247" s="11" t="n">
        <v>1906</v>
      </c>
      <c r="F247" s="0" t="s">
        <v>462</v>
      </c>
      <c r="G247" s="11" t="n">
        <v>1974</v>
      </c>
      <c r="H247" s="11" t="s">
        <v>956</v>
      </c>
      <c r="I247" s="11" t="s">
        <v>957</v>
      </c>
      <c r="J247" s="11" t="n">
        <v>1974</v>
      </c>
      <c r="K247" s="11" t="n">
        <v>4</v>
      </c>
      <c r="L247" s="11"/>
      <c r="M247" s="11" t="n">
        <v>2</v>
      </c>
      <c r="N247" s="11"/>
      <c r="O247" s="11"/>
      <c r="P247" s="11"/>
      <c r="Q247" s="1" t="s">
        <v>958</v>
      </c>
      <c r="R247" s="11" t="n">
        <v>49</v>
      </c>
      <c r="S247" s="11" t="n">
        <v>29</v>
      </c>
      <c r="T247" s="11" t="n">
        <v>24</v>
      </c>
      <c r="U247" s="14" t="n">
        <v>49.49</v>
      </c>
      <c r="V247" s="14" t="n">
        <v>-49.49</v>
      </c>
      <c r="W247" s="1" t="s">
        <v>959</v>
      </c>
      <c r="X247" s="11" t="n">
        <v>75</v>
      </c>
      <c r="Y247" s="11" t="n">
        <v>58</v>
      </c>
      <c r="Z247" s="11" t="n">
        <v>42</v>
      </c>
      <c r="AA247" s="14" t="n">
        <v>75.978</v>
      </c>
      <c r="AB247" s="14" t="n">
        <v>75.978</v>
      </c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 t="s">
        <v>960</v>
      </c>
      <c r="AV247" s="11"/>
    </row>
    <row r="248" s="10" customFormat="true" ht="15" hidden="false" customHeight="false" outlineLevel="0" collapsed="false">
      <c r="A248" s="11" t="n">
        <v>248</v>
      </c>
      <c r="B248" s="10" t="s">
        <v>47</v>
      </c>
      <c r="C248" s="10" t="s">
        <v>461</v>
      </c>
      <c r="D248" s="0" t="s">
        <v>49</v>
      </c>
      <c r="E248" s="11" t="n">
        <v>1906</v>
      </c>
      <c r="F248" s="0" t="s">
        <v>462</v>
      </c>
      <c r="G248" s="11" t="n">
        <v>1974</v>
      </c>
      <c r="H248" s="11" t="s">
        <v>956</v>
      </c>
      <c r="I248" s="33" t="s">
        <v>961</v>
      </c>
      <c r="J248" s="11" t="n">
        <v>1974</v>
      </c>
      <c r="K248" s="11" t="n">
        <v>4</v>
      </c>
      <c r="L248" s="11"/>
      <c r="M248" s="11" t="n">
        <v>11</v>
      </c>
      <c r="N248" s="11"/>
      <c r="O248" s="11"/>
      <c r="P248" s="11"/>
      <c r="Q248" s="1" t="s">
        <v>962</v>
      </c>
      <c r="R248" s="11" t="n">
        <v>55</v>
      </c>
      <c r="S248" s="11" t="n">
        <v>49</v>
      </c>
      <c r="T248" s="11" t="n">
        <v>6</v>
      </c>
      <c r="U248" s="14" t="n">
        <v>55.818</v>
      </c>
      <c r="V248" s="14" t="n">
        <v>-55.818</v>
      </c>
      <c r="W248" s="1" t="s">
        <v>963</v>
      </c>
      <c r="X248" s="11" t="n">
        <v>69</v>
      </c>
      <c r="Y248" s="11" t="n">
        <v>26</v>
      </c>
      <c r="Z248" s="11" t="n">
        <v>42</v>
      </c>
      <c r="AA248" s="14" t="n">
        <v>69.445</v>
      </c>
      <c r="AB248" s="14" t="n">
        <v>69.445</v>
      </c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 t="s">
        <v>960</v>
      </c>
      <c r="AV248" s="11"/>
    </row>
    <row r="249" s="10" customFormat="true" ht="15" hidden="false" customHeight="false" outlineLevel="0" collapsed="false">
      <c r="A249" s="11" t="n">
        <v>249</v>
      </c>
      <c r="B249" s="10" t="s">
        <v>47</v>
      </c>
      <c r="C249" s="10" t="s">
        <v>461</v>
      </c>
      <c r="D249" s="0" t="s">
        <v>49</v>
      </c>
      <c r="E249" s="11" t="n">
        <v>1906</v>
      </c>
      <c r="G249" s="11" t="n">
        <v>1979</v>
      </c>
      <c r="H249" s="11" t="s">
        <v>105</v>
      </c>
      <c r="I249" s="11" t="n">
        <v>9965</v>
      </c>
      <c r="J249" s="11" t="n">
        <v>1979</v>
      </c>
      <c r="K249" s="29" t="n">
        <v>2</v>
      </c>
      <c r="L249" s="11"/>
      <c r="M249" s="29" t="n">
        <v>16</v>
      </c>
      <c r="N249" s="11"/>
      <c r="O249" s="11"/>
      <c r="P249" s="11"/>
      <c r="Q249" s="1" t="s">
        <v>964</v>
      </c>
      <c r="R249" s="29" t="n">
        <v>66</v>
      </c>
      <c r="S249" s="29" t="n">
        <v>52</v>
      </c>
      <c r="T249" s="30" t="n">
        <v>24</v>
      </c>
      <c r="U249" s="14" t="n">
        <f aca="false">ABS(V249)</f>
        <v>66.873</v>
      </c>
      <c r="V249" s="14" t="n">
        <v>-66.873</v>
      </c>
      <c r="W249" s="1" t="s">
        <v>965</v>
      </c>
      <c r="X249" s="29" t="n">
        <v>25</v>
      </c>
      <c r="Y249" s="29" t="n">
        <v>25</v>
      </c>
      <c r="Z249" s="11" t="n">
        <v>0</v>
      </c>
      <c r="AA249" s="14" t="n">
        <v>25.9</v>
      </c>
      <c r="AB249" s="14" t="n">
        <v>25.9</v>
      </c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 t="s">
        <v>108</v>
      </c>
      <c r="AV249" s="11"/>
    </row>
    <row r="250" s="10" customFormat="true" ht="15" hidden="false" customHeight="false" outlineLevel="0" collapsed="false">
      <c r="A250" s="11" t="n">
        <v>250</v>
      </c>
      <c r="B250" s="10" t="s">
        <v>47</v>
      </c>
      <c r="C250" s="10" t="s">
        <v>461</v>
      </c>
      <c r="D250" s="0" t="s">
        <v>49</v>
      </c>
      <c r="E250" s="11" t="n">
        <v>1906</v>
      </c>
      <c r="G250" s="11" t="n">
        <v>1979</v>
      </c>
      <c r="H250" s="11" t="s">
        <v>105</v>
      </c>
      <c r="I250" s="11" t="n">
        <v>9966</v>
      </c>
      <c r="J250" s="11" t="n">
        <v>1979</v>
      </c>
      <c r="K250" s="29" t="n">
        <v>2</v>
      </c>
      <c r="L250" s="11"/>
      <c r="M250" s="29" t="n">
        <v>17</v>
      </c>
      <c r="N250" s="11"/>
      <c r="O250" s="11"/>
      <c r="P250" s="11"/>
      <c r="Q250" s="1" t="s">
        <v>966</v>
      </c>
      <c r="R250" s="29" t="n">
        <v>68</v>
      </c>
      <c r="S250" s="29" t="n">
        <v>29</v>
      </c>
      <c r="T250" s="30" t="n">
        <v>48</v>
      </c>
      <c r="U250" s="14" t="n">
        <f aca="false">ABS(V250)</f>
        <v>68.497</v>
      </c>
      <c r="V250" s="14" t="n">
        <v>-68.497</v>
      </c>
      <c r="W250" s="1" t="s">
        <v>967</v>
      </c>
      <c r="X250" s="29" t="n">
        <v>24</v>
      </c>
      <c r="Y250" s="29" t="n">
        <v>24</v>
      </c>
      <c r="Z250" s="11" t="n">
        <v>6</v>
      </c>
      <c r="AA250" s="14" t="n">
        <v>24.365</v>
      </c>
      <c r="AB250" s="14" t="n">
        <v>24.365</v>
      </c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 t="s">
        <v>108</v>
      </c>
      <c r="AV250" s="11"/>
    </row>
    <row r="251" s="10" customFormat="true" ht="15" hidden="false" customHeight="false" outlineLevel="0" collapsed="false">
      <c r="A251" s="11" t="n">
        <v>251</v>
      </c>
      <c r="B251" s="10" t="s">
        <v>47</v>
      </c>
      <c r="C251" s="10" t="s">
        <v>461</v>
      </c>
      <c r="D251" s="0" t="s">
        <v>49</v>
      </c>
      <c r="E251" s="11" t="n">
        <v>1906</v>
      </c>
      <c r="G251" s="11" t="n">
        <v>1979</v>
      </c>
      <c r="H251" s="11" t="s">
        <v>105</v>
      </c>
      <c r="I251" s="11" t="n">
        <v>9967</v>
      </c>
      <c r="J251" s="11" t="n">
        <v>1979</v>
      </c>
      <c r="K251" s="29" t="n">
        <v>2</v>
      </c>
      <c r="L251" s="11"/>
      <c r="M251" s="29" t="n">
        <v>19</v>
      </c>
      <c r="N251" s="11"/>
      <c r="O251" s="11"/>
      <c r="P251" s="11"/>
      <c r="Q251" s="1" t="s">
        <v>968</v>
      </c>
      <c r="R251" s="29" t="n">
        <v>64</v>
      </c>
      <c r="S251" s="29" t="n">
        <v>55</v>
      </c>
      <c r="T251" s="30" t="n">
        <v>54</v>
      </c>
      <c r="U251" s="14" t="n">
        <f aca="false">ABS(V251)</f>
        <v>64.932</v>
      </c>
      <c r="V251" s="14" t="n">
        <v>-64.932</v>
      </c>
      <c r="W251" s="1" t="s">
        <v>969</v>
      </c>
      <c r="X251" s="29" t="n">
        <v>21</v>
      </c>
      <c r="Y251" s="29" t="n">
        <v>34</v>
      </c>
      <c r="Z251" s="11" t="n">
        <v>18</v>
      </c>
      <c r="AA251" s="14" t="n">
        <v>21.572</v>
      </c>
      <c r="AB251" s="14" t="n">
        <v>21.572</v>
      </c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 t="s">
        <v>108</v>
      </c>
      <c r="AV251" s="11"/>
    </row>
    <row r="252" s="10" customFormat="true" ht="15" hidden="false" customHeight="false" outlineLevel="0" collapsed="false">
      <c r="A252" s="11" t="n">
        <v>252</v>
      </c>
      <c r="B252" s="10" t="s">
        <v>47</v>
      </c>
      <c r="C252" s="10" t="s">
        <v>461</v>
      </c>
      <c r="D252" s="0" t="s">
        <v>49</v>
      </c>
      <c r="E252" s="11" t="n">
        <v>1906</v>
      </c>
      <c r="G252" s="11" t="n">
        <v>1979</v>
      </c>
      <c r="H252" s="11" t="s">
        <v>105</v>
      </c>
      <c r="I252" s="11" t="n">
        <v>9969</v>
      </c>
      <c r="J252" s="11" t="n">
        <v>1979</v>
      </c>
      <c r="K252" s="29" t="n">
        <v>2</v>
      </c>
      <c r="L252" s="11"/>
      <c r="M252" s="29" t="n">
        <v>22</v>
      </c>
      <c r="N252" s="11"/>
      <c r="O252" s="11"/>
      <c r="P252" s="13"/>
      <c r="Q252" s="1" t="s">
        <v>970</v>
      </c>
      <c r="R252" s="29" t="n">
        <v>58</v>
      </c>
      <c r="S252" s="29" t="n">
        <v>57</v>
      </c>
      <c r="T252" s="30" t="n">
        <v>54</v>
      </c>
      <c r="U252" s="14" t="n">
        <f aca="false">ABS(V252)</f>
        <v>58.965</v>
      </c>
      <c r="V252" s="14" t="n">
        <v>-58.965</v>
      </c>
      <c r="W252" s="1" t="s">
        <v>971</v>
      </c>
      <c r="X252" s="29" t="n">
        <v>20</v>
      </c>
      <c r="Y252" s="29" t="n">
        <v>18</v>
      </c>
      <c r="Z252" s="11" t="n">
        <v>0</v>
      </c>
      <c r="AA252" s="14" t="n">
        <v>20.3</v>
      </c>
      <c r="AB252" s="14" t="n">
        <v>20.3</v>
      </c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 t="s">
        <v>108</v>
      </c>
      <c r="AV252" s="11"/>
    </row>
    <row r="253" s="10" customFormat="true" ht="15" hidden="false" customHeight="false" outlineLevel="0" collapsed="false">
      <c r="A253" s="11" t="n">
        <v>253</v>
      </c>
      <c r="B253" s="10" t="s">
        <v>47</v>
      </c>
      <c r="C253" s="10" t="s">
        <v>461</v>
      </c>
      <c r="D253" s="0" t="s">
        <v>49</v>
      </c>
      <c r="E253" s="11" t="n">
        <v>1906</v>
      </c>
      <c r="G253" s="11" t="n">
        <v>1983</v>
      </c>
      <c r="H253" s="1" t="s">
        <v>198</v>
      </c>
      <c r="I253" s="20" t="n">
        <v>4</v>
      </c>
      <c r="J253" s="11" t="n">
        <v>1983</v>
      </c>
      <c r="K253" s="29" t="n">
        <v>12</v>
      </c>
      <c r="L253" s="11"/>
      <c r="M253" s="29" t="n">
        <v>10</v>
      </c>
      <c r="N253" s="11"/>
      <c r="O253" s="11"/>
      <c r="P253" s="11"/>
      <c r="Q253" s="20" t="s">
        <v>199</v>
      </c>
      <c r="R253" s="29" t="n">
        <v>62</v>
      </c>
      <c r="S253" s="29" t="n">
        <v>30</v>
      </c>
      <c r="T253" s="30" t="n">
        <v>54</v>
      </c>
      <c r="U253" s="14" t="n">
        <f aca="false">ABS(V253)</f>
        <v>62.515</v>
      </c>
      <c r="V253" s="14" t="n">
        <v>-62.515</v>
      </c>
      <c r="W253" s="20" t="s">
        <v>200</v>
      </c>
      <c r="X253" s="29" t="n">
        <v>54</v>
      </c>
      <c r="Y253" s="29" t="n">
        <v>16</v>
      </c>
      <c r="Z253" s="11" t="n">
        <v>12</v>
      </c>
      <c r="AA253" s="14" t="n">
        <f aca="false">ABS(AB253)</f>
        <v>54.27</v>
      </c>
      <c r="AB253" s="14" t="n">
        <v>-54.27</v>
      </c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 t="s">
        <v>201</v>
      </c>
      <c r="AV253" s="11"/>
    </row>
    <row r="254" s="10" customFormat="true" ht="15" hidden="false" customHeight="false" outlineLevel="0" collapsed="false">
      <c r="A254" s="11" t="n">
        <v>254</v>
      </c>
      <c r="B254" s="10" t="s">
        <v>47</v>
      </c>
      <c r="C254" s="10" t="s">
        <v>461</v>
      </c>
      <c r="D254" s="0" t="s">
        <v>49</v>
      </c>
      <c r="E254" s="11" t="n">
        <v>1906</v>
      </c>
      <c r="G254" s="11" t="n">
        <v>1983</v>
      </c>
      <c r="H254" s="1" t="s">
        <v>198</v>
      </c>
      <c r="I254" s="20" t="n">
        <v>9</v>
      </c>
      <c r="J254" s="11" t="n">
        <v>1983</v>
      </c>
      <c r="K254" s="29" t="n">
        <v>12</v>
      </c>
      <c r="L254" s="11"/>
      <c r="M254" s="29" t="n">
        <v>11</v>
      </c>
      <c r="N254" s="11"/>
      <c r="O254" s="11"/>
      <c r="P254" s="11"/>
      <c r="Q254" s="20" t="s">
        <v>202</v>
      </c>
      <c r="R254" s="29" t="n">
        <v>62</v>
      </c>
      <c r="S254" s="29" t="n">
        <v>47</v>
      </c>
      <c r="T254" s="30" t="n">
        <v>24</v>
      </c>
      <c r="U254" s="14" t="n">
        <f aca="false">ABS(V254)</f>
        <v>62.79</v>
      </c>
      <c r="V254" s="14" t="n">
        <v>-62.79</v>
      </c>
      <c r="W254" s="20" t="s">
        <v>203</v>
      </c>
      <c r="X254" s="29" t="n">
        <v>54</v>
      </c>
      <c r="Y254" s="29" t="n">
        <v>48</v>
      </c>
      <c r="Z254" s="11" t="n">
        <v>36</v>
      </c>
      <c r="AA254" s="14" t="n">
        <f aca="false">ABS(AB254)</f>
        <v>52.81</v>
      </c>
      <c r="AB254" s="14" t="n">
        <v>-52.81</v>
      </c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 t="s">
        <v>201</v>
      </c>
      <c r="AV254" s="11"/>
    </row>
    <row r="255" s="10" customFormat="true" ht="15" hidden="false" customHeight="false" outlineLevel="0" collapsed="false">
      <c r="A255" s="11" t="n">
        <v>255</v>
      </c>
      <c r="B255" s="10" t="s">
        <v>47</v>
      </c>
      <c r="C255" s="10" t="s">
        <v>461</v>
      </c>
      <c r="D255" s="0" t="s">
        <v>49</v>
      </c>
      <c r="E255" s="11" t="n">
        <v>1906</v>
      </c>
      <c r="G255" s="11" t="n">
        <v>1983</v>
      </c>
      <c r="H255" s="1" t="s">
        <v>198</v>
      </c>
      <c r="I255" s="20" t="n">
        <v>11</v>
      </c>
      <c r="J255" s="11" t="n">
        <v>1983</v>
      </c>
      <c r="K255" s="29" t="n">
        <v>12</v>
      </c>
      <c r="L255" s="11"/>
      <c r="M255" s="29" t="n">
        <v>12</v>
      </c>
      <c r="N255" s="11"/>
      <c r="O255" s="11"/>
      <c r="P255" s="11"/>
      <c r="Q255" s="20" t="s">
        <v>204</v>
      </c>
      <c r="R255" s="29" t="n">
        <v>61</v>
      </c>
      <c r="S255" s="29" t="n">
        <v>54</v>
      </c>
      <c r="T255" s="30" t="n">
        <v>42</v>
      </c>
      <c r="U255" s="14" t="n">
        <f aca="false">ABS(V255)</f>
        <v>61.9116666666667</v>
      </c>
      <c r="V255" s="14" t="n">
        <v>-61.9116666666667</v>
      </c>
      <c r="W255" s="20" t="s">
        <v>205</v>
      </c>
      <c r="X255" s="29" t="n">
        <v>49</v>
      </c>
      <c r="Y255" s="29" t="n">
        <v>58</v>
      </c>
      <c r="Z255" s="11" t="n">
        <v>18</v>
      </c>
      <c r="AA255" s="14" t="n">
        <f aca="false">ABS(AB255)</f>
        <v>49.9716666666667</v>
      </c>
      <c r="AB255" s="14" t="n">
        <v>-49.9716666666667</v>
      </c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 t="s">
        <v>201</v>
      </c>
      <c r="AV255" s="11"/>
    </row>
    <row r="256" s="10" customFormat="true" ht="15" hidden="false" customHeight="false" outlineLevel="0" collapsed="false">
      <c r="A256" s="11" t="n">
        <v>256</v>
      </c>
      <c r="B256" s="10" t="s">
        <v>47</v>
      </c>
      <c r="C256" s="10" t="s">
        <v>461</v>
      </c>
      <c r="D256" s="0" t="s">
        <v>49</v>
      </c>
      <c r="E256" s="11" t="n">
        <v>1906</v>
      </c>
      <c r="G256" s="11" t="n">
        <v>1983</v>
      </c>
      <c r="H256" s="1" t="s">
        <v>198</v>
      </c>
      <c r="I256" s="20" t="n">
        <v>13</v>
      </c>
      <c r="J256" s="11" t="n">
        <v>1983</v>
      </c>
      <c r="K256" s="29" t="n">
        <v>12</v>
      </c>
      <c r="L256" s="11"/>
      <c r="M256" s="29" t="n">
        <v>12</v>
      </c>
      <c r="N256" s="11"/>
      <c r="O256" s="11"/>
      <c r="P256" s="11"/>
      <c r="Q256" s="20" t="s">
        <v>206</v>
      </c>
      <c r="R256" s="29" t="n">
        <v>60</v>
      </c>
      <c r="S256" s="29" t="n">
        <v>54</v>
      </c>
      <c r="T256" s="30" t="n">
        <v>12</v>
      </c>
      <c r="U256" s="14" t="n">
        <f aca="false">ABS(V256)</f>
        <v>60.9116666666667</v>
      </c>
      <c r="V256" s="14" t="n">
        <v>-60.9116666666667</v>
      </c>
      <c r="W256" s="20" t="s">
        <v>207</v>
      </c>
      <c r="X256" s="29" t="n">
        <v>47</v>
      </c>
      <c r="Y256" s="29" t="n">
        <v>6</v>
      </c>
      <c r="Z256" s="11" t="n">
        <v>48</v>
      </c>
      <c r="AA256" s="14" t="n">
        <f aca="false">ABS(AB256)</f>
        <v>47.1</v>
      </c>
      <c r="AB256" s="14" t="n">
        <v>-47.1</v>
      </c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 t="s">
        <v>201</v>
      </c>
      <c r="AV256" s="11"/>
    </row>
    <row r="257" s="10" customFormat="true" ht="15" hidden="false" customHeight="false" outlineLevel="0" collapsed="false">
      <c r="A257" s="11" t="n">
        <v>257</v>
      </c>
      <c r="B257" s="10" t="s">
        <v>47</v>
      </c>
      <c r="C257" s="10" t="s">
        <v>461</v>
      </c>
      <c r="D257" s="0" t="s">
        <v>49</v>
      </c>
      <c r="E257" s="11" t="n">
        <v>1906</v>
      </c>
      <c r="G257" s="11" t="n">
        <v>1983</v>
      </c>
      <c r="H257" s="1" t="s">
        <v>198</v>
      </c>
      <c r="I257" s="20" t="n">
        <v>24</v>
      </c>
      <c r="J257" s="11" t="n">
        <v>1983</v>
      </c>
      <c r="K257" s="29" t="n">
        <v>12</v>
      </c>
      <c r="L257" s="11"/>
      <c r="M257" s="29" t="n">
        <v>15</v>
      </c>
      <c r="N257" s="11"/>
      <c r="O257" s="11"/>
      <c r="P257" s="11"/>
      <c r="Q257" s="20" t="s">
        <v>208</v>
      </c>
      <c r="R257" s="29" t="n">
        <v>61</v>
      </c>
      <c r="S257" s="29" t="n">
        <v>56</v>
      </c>
      <c r="T257" s="11"/>
      <c r="U257" s="14" t="n">
        <f aca="false">ABS(V257)</f>
        <v>61.9333</v>
      </c>
      <c r="V257" s="14" t="n">
        <v>-61.9333</v>
      </c>
      <c r="W257" s="20" t="s">
        <v>209</v>
      </c>
      <c r="X257" s="29" t="n">
        <v>43</v>
      </c>
      <c r="Y257" s="29" t="n">
        <v>58</v>
      </c>
      <c r="Z257" s="11" t="n">
        <v>18</v>
      </c>
      <c r="AA257" s="14" t="n">
        <f aca="false">ABS(AB257)</f>
        <v>43.967</v>
      </c>
      <c r="AB257" s="14" t="n">
        <v>-43.967</v>
      </c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 t="s">
        <v>201</v>
      </c>
      <c r="AV257" s="11"/>
    </row>
    <row r="258" s="10" customFormat="true" ht="15" hidden="false" customHeight="false" outlineLevel="0" collapsed="false">
      <c r="A258" s="11" t="n">
        <v>258</v>
      </c>
      <c r="B258" s="10" t="s">
        <v>47</v>
      </c>
      <c r="C258" s="10" t="s">
        <v>461</v>
      </c>
      <c r="D258" s="0" t="s">
        <v>49</v>
      </c>
      <c r="E258" s="11" t="n">
        <v>1906</v>
      </c>
      <c r="G258" s="11" t="n">
        <v>1983</v>
      </c>
      <c r="H258" s="1" t="s">
        <v>198</v>
      </c>
      <c r="I258" s="20" t="n">
        <v>30</v>
      </c>
      <c r="J258" s="11" t="n">
        <v>1983</v>
      </c>
      <c r="K258" s="29" t="n">
        <v>12</v>
      </c>
      <c r="L258" s="11"/>
      <c r="M258" s="29" t="n">
        <v>16</v>
      </c>
      <c r="N258" s="11"/>
      <c r="O258" s="11"/>
      <c r="P258" s="11"/>
      <c r="Q258" s="20" t="s">
        <v>210</v>
      </c>
      <c r="R258" s="29" t="n">
        <v>61</v>
      </c>
      <c r="S258" s="29" t="n">
        <v>12</v>
      </c>
      <c r="T258" s="11"/>
      <c r="U258" s="14" t="n">
        <f aca="false">ABS(V258)</f>
        <v>61.2</v>
      </c>
      <c r="V258" s="14" t="n">
        <v>-61.2</v>
      </c>
      <c r="W258" s="20" t="s">
        <v>211</v>
      </c>
      <c r="X258" s="29" t="n">
        <v>45</v>
      </c>
      <c r="Y258" s="29" t="n">
        <v>31</v>
      </c>
      <c r="Z258" s="11" t="n">
        <v>42</v>
      </c>
      <c r="AA258" s="14" t="n">
        <f aca="false">ABS(AB258)</f>
        <v>45.528</v>
      </c>
      <c r="AB258" s="14" t="n">
        <v>-45.528</v>
      </c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 t="s">
        <v>201</v>
      </c>
      <c r="AV258" s="11"/>
    </row>
    <row r="259" s="10" customFormat="true" ht="15" hidden="false" customHeight="false" outlineLevel="0" collapsed="false">
      <c r="A259" s="11" t="n">
        <v>259</v>
      </c>
      <c r="B259" s="10" t="s">
        <v>47</v>
      </c>
      <c r="C259" s="10" t="s">
        <v>461</v>
      </c>
      <c r="D259" s="0" t="s">
        <v>49</v>
      </c>
      <c r="E259" s="11" t="n">
        <v>1906</v>
      </c>
      <c r="G259" s="11" t="n">
        <v>1983</v>
      </c>
      <c r="H259" s="1" t="s">
        <v>198</v>
      </c>
      <c r="I259" s="20" t="n">
        <v>40</v>
      </c>
      <c r="J259" s="11" t="n">
        <v>1983</v>
      </c>
      <c r="K259" s="29" t="n">
        <v>12</v>
      </c>
      <c r="L259" s="11"/>
      <c r="M259" s="29" t="n">
        <v>18</v>
      </c>
      <c r="N259" s="11"/>
      <c r="O259" s="11"/>
      <c r="P259" s="11"/>
      <c r="Q259" s="20" t="s">
        <v>212</v>
      </c>
      <c r="R259" s="29" t="n">
        <v>60</v>
      </c>
      <c r="S259" s="29" t="n">
        <v>50</v>
      </c>
      <c r="T259" s="11"/>
      <c r="U259" s="14" t="n">
        <f aca="false">ABS(V259)</f>
        <v>60.833</v>
      </c>
      <c r="V259" s="34" t="n">
        <v>-60.833</v>
      </c>
      <c r="W259" s="20" t="s">
        <v>213</v>
      </c>
      <c r="X259" s="29" t="n">
        <v>49</v>
      </c>
      <c r="Y259" s="29" t="n">
        <v>3</v>
      </c>
      <c r="Z259" s="11" t="n">
        <v>18</v>
      </c>
      <c r="AA259" s="14" t="n">
        <f aca="false">ABS(AB259)</f>
        <v>49.05</v>
      </c>
      <c r="AB259" s="34" t="n">
        <v>-49.05</v>
      </c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 t="s">
        <v>201</v>
      </c>
      <c r="AV259" s="11"/>
    </row>
    <row r="260" s="10" customFormat="true" ht="15" hidden="false" customHeight="false" outlineLevel="0" collapsed="false">
      <c r="A260" s="11" t="n">
        <v>260</v>
      </c>
      <c r="B260" s="10" t="s">
        <v>47</v>
      </c>
      <c r="C260" s="10" t="s">
        <v>461</v>
      </c>
      <c r="D260" s="0" t="s">
        <v>49</v>
      </c>
      <c r="E260" s="11" t="n">
        <v>1906</v>
      </c>
      <c r="G260" s="11" t="n">
        <v>1983</v>
      </c>
      <c r="H260" s="1" t="s">
        <v>198</v>
      </c>
      <c r="I260" s="20" t="n">
        <v>42</v>
      </c>
      <c r="J260" s="11" t="n">
        <v>1983</v>
      </c>
      <c r="K260" s="29" t="n">
        <v>12</v>
      </c>
      <c r="L260" s="11"/>
      <c r="M260" s="29" t="n">
        <v>18</v>
      </c>
      <c r="N260" s="11"/>
      <c r="O260" s="11"/>
      <c r="P260" s="11"/>
      <c r="Q260" s="20" t="s">
        <v>214</v>
      </c>
      <c r="R260" s="29" t="n">
        <v>60</v>
      </c>
      <c r="S260" s="29" t="n">
        <v>58</v>
      </c>
      <c r="T260" s="11" t="n">
        <v>18</v>
      </c>
      <c r="U260" s="14" t="n">
        <f aca="false">ABS(V260)</f>
        <v>60.9716666666667</v>
      </c>
      <c r="V260" s="34" t="n">
        <v>-60.9716666666667</v>
      </c>
      <c r="W260" s="20" t="s">
        <v>215</v>
      </c>
      <c r="X260" s="29" t="n">
        <v>51</v>
      </c>
      <c r="Y260" s="29" t="n">
        <v>25</v>
      </c>
      <c r="Z260" s="11" t="n">
        <v>42</v>
      </c>
      <c r="AA260" s="14" t="n">
        <f aca="false">ABS(AB260)</f>
        <v>51.4283333333333</v>
      </c>
      <c r="AB260" s="34" t="n">
        <v>-51.4283333333333</v>
      </c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 t="s">
        <v>201</v>
      </c>
      <c r="AV260" s="11"/>
    </row>
    <row r="261" s="10" customFormat="true" ht="15" hidden="false" customHeight="false" outlineLevel="0" collapsed="false">
      <c r="A261" s="11" t="n">
        <v>261</v>
      </c>
      <c r="B261" s="10" t="s">
        <v>47</v>
      </c>
      <c r="C261" s="10" t="s">
        <v>461</v>
      </c>
      <c r="D261" s="0" t="s">
        <v>49</v>
      </c>
      <c r="E261" s="11" t="n">
        <v>1906</v>
      </c>
      <c r="G261" s="11" t="n">
        <v>1983</v>
      </c>
      <c r="H261" s="1" t="s">
        <v>198</v>
      </c>
      <c r="I261" s="20" t="n">
        <v>53</v>
      </c>
      <c r="J261" s="11" t="n">
        <v>1983</v>
      </c>
      <c r="K261" s="29" t="n">
        <v>12</v>
      </c>
      <c r="L261" s="11"/>
      <c r="M261" s="29" t="n">
        <v>21</v>
      </c>
      <c r="N261" s="11"/>
      <c r="O261" s="11"/>
      <c r="P261" s="11"/>
      <c r="Q261" s="20" t="s">
        <v>216</v>
      </c>
      <c r="R261" s="29" t="n">
        <v>61</v>
      </c>
      <c r="S261" s="29" t="n">
        <v>0</v>
      </c>
      <c r="T261" s="11" t="n">
        <v>24</v>
      </c>
      <c r="U261" s="14" t="n">
        <f aca="false">ABS(V261)</f>
        <v>61.0066666666667</v>
      </c>
      <c r="V261" s="34" t="n">
        <v>-61.0066666666667</v>
      </c>
      <c r="W261" s="20" t="s">
        <v>217</v>
      </c>
      <c r="X261" s="29" t="n">
        <v>54</v>
      </c>
      <c r="Y261" s="29" t="n">
        <v>14</v>
      </c>
      <c r="Z261" s="11" t="n">
        <v>18</v>
      </c>
      <c r="AA261" s="14" t="n">
        <f aca="false">ABS(AB261)</f>
        <v>54.2383333333333</v>
      </c>
      <c r="AB261" s="34" t="n">
        <v>-54.2383333333333</v>
      </c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 t="s">
        <v>201</v>
      </c>
      <c r="AV261" s="11"/>
    </row>
    <row r="262" s="10" customFormat="true" ht="15" hidden="false" customHeight="false" outlineLevel="0" collapsed="false">
      <c r="A262" s="11" t="n">
        <v>262</v>
      </c>
      <c r="B262" s="10" t="s">
        <v>47</v>
      </c>
      <c r="C262" s="10" t="s">
        <v>461</v>
      </c>
      <c r="D262" s="0" t="s">
        <v>49</v>
      </c>
      <c r="E262" s="11" t="n">
        <v>1906</v>
      </c>
      <c r="G262" s="11" t="n">
        <v>1983</v>
      </c>
      <c r="H262" s="1" t="s">
        <v>198</v>
      </c>
      <c r="I262" s="20" t="n">
        <v>56</v>
      </c>
      <c r="J262" s="11" t="n">
        <v>1983</v>
      </c>
      <c r="K262" s="29" t="n">
        <v>12</v>
      </c>
      <c r="L262" s="11"/>
      <c r="M262" s="29" t="n">
        <v>21</v>
      </c>
      <c r="N262" s="11"/>
      <c r="O262" s="11"/>
      <c r="P262" s="11"/>
      <c r="Q262" s="20" t="s">
        <v>218</v>
      </c>
      <c r="R262" s="29" t="n">
        <v>60</v>
      </c>
      <c r="S262" s="29" t="n">
        <v>30</v>
      </c>
      <c r="T262" s="11" t="n">
        <v>24</v>
      </c>
      <c r="U262" s="14" t="n">
        <f aca="false">ABS(V262)</f>
        <v>60.5</v>
      </c>
      <c r="V262" s="34" t="n">
        <v>-60.5</v>
      </c>
      <c r="W262" s="20" t="s">
        <v>219</v>
      </c>
      <c r="X262" s="29" t="n">
        <v>54</v>
      </c>
      <c r="Y262" s="29" t="n">
        <v>12</v>
      </c>
      <c r="Z262" s="11" t="n">
        <v>54</v>
      </c>
      <c r="AA262" s="14" t="n">
        <f aca="false">ABS(AB262)</f>
        <v>54.233333</v>
      </c>
      <c r="AB262" s="34" t="n">
        <v>-54.233333</v>
      </c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 t="s">
        <v>201</v>
      </c>
      <c r="AV262" s="11"/>
    </row>
    <row r="263" s="10" customFormat="true" ht="15" hidden="false" customHeight="false" outlineLevel="0" collapsed="false">
      <c r="A263" s="11" t="n">
        <v>263</v>
      </c>
      <c r="B263" s="10" t="s">
        <v>47</v>
      </c>
      <c r="C263" s="10" t="s">
        <v>461</v>
      </c>
      <c r="D263" s="0" t="s">
        <v>49</v>
      </c>
      <c r="E263" s="11" t="n">
        <v>1906</v>
      </c>
      <c r="G263" s="11" t="n">
        <v>1983</v>
      </c>
      <c r="H263" s="1" t="s">
        <v>198</v>
      </c>
      <c r="I263" s="20" t="n">
        <v>59</v>
      </c>
      <c r="J263" s="11" t="n">
        <v>1983</v>
      </c>
      <c r="K263" s="29" t="n">
        <v>12</v>
      </c>
      <c r="L263" s="11"/>
      <c r="M263" s="29" t="n">
        <v>22</v>
      </c>
      <c r="N263" s="11"/>
      <c r="O263" s="11"/>
      <c r="P263" s="11"/>
      <c r="Q263" s="20" t="s">
        <v>220</v>
      </c>
      <c r="R263" s="29" t="n">
        <v>59</v>
      </c>
      <c r="S263" s="29" t="n">
        <v>59</v>
      </c>
      <c r="T263" s="11" t="n">
        <v>48</v>
      </c>
      <c r="U263" s="14" t="n">
        <f aca="false">ABS(V263)</f>
        <v>59.997</v>
      </c>
      <c r="V263" s="34" t="n">
        <v>-59.997</v>
      </c>
      <c r="W263" s="20" t="s">
        <v>217</v>
      </c>
      <c r="X263" s="29" t="n">
        <v>54</v>
      </c>
      <c r="Y263" s="29" t="n">
        <v>14</v>
      </c>
      <c r="Z263" s="11" t="n">
        <v>18</v>
      </c>
      <c r="AA263" s="14" t="n">
        <f aca="false">ABS(AB263)</f>
        <v>54.233333</v>
      </c>
      <c r="AB263" s="34" t="n">
        <v>-54.233333</v>
      </c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 t="s">
        <v>201</v>
      </c>
      <c r="AV263" s="11"/>
    </row>
    <row r="264" s="10" customFormat="true" ht="15" hidden="false" customHeight="false" outlineLevel="0" collapsed="false">
      <c r="A264" s="11" t="n">
        <v>264</v>
      </c>
      <c r="B264" s="10" t="s">
        <v>47</v>
      </c>
      <c r="C264" s="10" t="s">
        <v>461</v>
      </c>
      <c r="D264" s="0" t="s">
        <v>49</v>
      </c>
      <c r="E264" s="11" t="n">
        <v>1906</v>
      </c>
      <c r="G264" s="11" t="n">
        <v>1983</v>
      </c>
      <c r="H264" s="1" t="s">
        <v>198</v>
      </c>
      <c r="I264" s="20" t="n">
        <v>61</v>
      </c>
      <c r="J264" s="11" t="n">
        <v>1983</v>
      </c>
      <c r="K264" s="29" t="n">
        <v>12</v>
      </c>
      <c r="L264" s="11"/>
      <c r="M264" s="29" t="n">
        <v>22</v>
      </c>
      <c r="N264" s="11"/>
      <c r="O264" s="11"/>
      <c r="P264" s="11"/>
      <c r="Q264" s="20" t="s">
        <v>221</v>
      </c>
      <c r="R264" s="29" t="n">
        <v>60</v>
      </c>
      <c r="S264" s="29" t="n">
        <v>20</v>
      </c>
      <c r="T264" s="11" t="n">
        <v>6</v>
      </c>
      <c r="U264" s="14" t="n">
        <f aca="false">ABS(V264)</f>
        <v>60.3333</v>
      </c>
      <c r="V264" s="34" t="n">
        <v>-60.3333</v>
      </c>
      <c r="W264" s="20" t="s">
        <v>222</v>
      </c>
      <c r="X264" s="29" t="n">
        <v>58</v>
      </c>
      <c r="Y264" s="29" t="n">
        <v>55</v>
      </c>
      <c r="Z264" s="11" t="n">
        <v>30</v>
      </c>
      <c r="AA264" s="14" t="n">
        <f aca="false">ABS(AB264)</f>
        <v>58.925</v>
      </c>
      <c r="AB264" s="34" t="n">
        <v>-58.925</v>
      </c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 t="s">
        <v>201</v>
      </c>
      <c r="AV264" s="11"/>
    </row>
    <row r="265" s="10" customFormat="true" ht="15" hidden="false" customHeight="false" outlineLevel="0" collapsed="false">
      <c r="A265" s="11" t="n">
        <v>265</v>
      </c>
      <c r="B265" s="10" t="s">
        <v>47</v>
      </c>
      <c r="C265" s="10" t="s">
        <v>461</v>
      </c>
      <c r="D265" s="0" t="s">
        <v>49</v>
      </c>
      <c r="E265" s="11" t="n">
        <v>1906</v>
      </c>
      <c r="G265" s="11" t="n">
        <v>1983</v>
      </c>
      <c r="H265" s="1" t="s">
        <v>198</v>
      </c>
      <c r="I265" s="20" t="n">
        <v>63</v>
      </c>
      <c r="J265" s="11" t="n">
        <v>1983</v>
      </c>
      <c r="K265" s="29" t="n">
        <v>12</v>
      </c>
      <c r="L265" s="11"/>
      <c r="M265" s="29" t="n">
        <v>23</v>
      </c>
      <c r="N265" s="11"/>
      <c r="O265" s="11"/>
      <c r="P265" s="13"/>
      <c r="Q265" s="20" t="s">
        <v>223</v>
      </c>
      <c r="R265" s="29" t="n">
        <v>60</v>
      </c>
      <c r="S265" s="29" t="n">
        <v>48</v>
      </c>
      <c r="T265" s="11" t="n">
        <v>6</v>
      </c>
      <c r="U265" s="14" t="n">
        <f aca="false">ABS(V265)</f>
        <v>60.8016666666667</v>
      </c>
      <c r="V265" s="34" t="n">
        <v>-60.8016666666667</v>
      </c>
      <c r="W265" s="20" t="s">
        <v>224</v>
      </c>
      <c r="X265" s="29" t="n">
        <v>58</v>
      </c>
      <c r="Y265" s="29" t="n">
        <v>37</v>
      </c>
      <c r="Z265" s="11" t="n">
        <v>48</v>
      </c>
      <c r="AA265" s="14" t="n">
        <f aca="false">ABS(AB265)</f>
        <v>58.63</v>
      </c>
      <c r="AB265" s="34" t="n">
        <v>-58.63</v>
      </c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 t="s">
        <v>201</v>
      </c>
      <c r="AV265" s="11"/>
    </row>
    <row r="266" s="10" customFormat="true" ht="15" hidden="false" customHeight="false" outlineLevel="0" collapsed="false">
      <c r="A266" s="11" t="n">
        <v>266</v>
      </c>
      <c r="B266" s="10" t="s">
        <v>47</v>
      </c>
      <c r="C266" s="10" t="s">
        <v>461</v>
      </c>
      <c r="D266" s="0" t="s">
        <v>49</v>
      </c>
      <c r="E266" s="11" t="n">
        <v>1906</v>
      </c>
      <c r="G266" s="11" t="n">
        <v>1983</v>
      </c>
      <c r="H266" s="1" t="s">
        <v>198</v>
      </c>
      <c r="I266" s="20" t="n">
        <v>68</v>
      </c>
      <c r="J266" s="11" t="n">
        <v>1983</v>
      </c>
      <c r="K266" s="29" t="n">
        <v>12</v>
      </c>
      <c r="L266" s="11"/>
      <c r="M266" s="29" t="n">
        <v>23</v>
      </c>
      <c r="N266" s="11"/>
      <c r="O266" s="11"/>
      <c r="P266" s="11"/>
      <c r="Q266" s="20" t="s">
        <v>225</v>
      </c>
      <c r="R266" s="29" t="n">
        <v>61</v>
      </c>
      <c r="S266" s="29" t="n">
        <v>45</v>
      </c>
      <c r="T266" s="11"/>
      <c r="U266" s="14" t="n">
        <f aca="false">ABS(V266)</f>
        <v>61.75</v>
      </c>
      <c r="V266" s="34" t="n">
        <v>-61.75</v>
      </c>
      <c r="W266" s="20" t="s">
        <v>226</v>
      </c>
      <c r="X266" s="29" t="n">
        <v>57</v>
      </c>
      <c r="Y266" s="29" t="n">
        <v>50</v>
      </c>
      <c r="Z266" s="11" t="n">
        <v>36</v>
      </c>
      <c r="AA266" s="14" t="n">
        <f aca="false">ABS(AB266)</f>
        <v>57.843</v>
      </c>
      <c r="AB266" s="34" t="n">
        <v>-57.843</v>
      </c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 t="s">
        <v>201</v>
      </c>
      <c r="AV266" s="11"/>
    </row>
    <row r="267" s="10" customFormat="true" ht="15" hidden="false" customHeight="false" outlineLevel="0" collapsed="false">
      <c r="A267" s="11" t="n">
        <v>267</v>
      </c>
      <c r="B267" s="10" t="s">
        <v>47</v>
      </c>
      <c r="C267" s="10" t="s">
        <v>461</v>
      </c>
      <c r="D267" s="0" t="s">
        <v>49</v>
      </c>
      <c r="E267" s="11" t="n">
        <v>1906</v>
      </c>
      <c r="G267" s="11" t="n">
        <v>1983</v>
      </c>
      <c r="H267" s="1" t="s">
        <v>198</v>
      </c>
      <c r="I267" s="20" t="n">
        <v>74</v>
      </c>
      <c r="J267" s="11" t="n">
        <v>1983</v>
      </c>
      <c r="K267" s="29" t="n">
        <v>12</v>
      </c>
      <c r="L267" s="11"/>
      <c r="M267" s="29" t="n">
        <v>24</v>
      </c>
      <c r="N267" s="11"/>
      <c r="O267" s="11"/>
      <c r="P267" s="11"/>
      <c r="Q267" s="20" t="s">
        <v>227</v>
      </c>
      <c r="R267" s="29" t="n">
        <v>62</v>
      </c>
      <c r="S267" s="29" t="n">
        <v>4</v>
      </c>
      <c r="T267" s="11"/>
      <c r="U267" s="14" t="n">
        <f aca="false">ABS(V267)</f>
        <v>62.0666</v>
      </c>
      <c r="V267" s="34" t="n">
        <v>-62.0666</v>
      </c>
      <c r="W267" s="20" t="s">
        <v>228</v>
      </c>
      <c r="X267" s="29" t="n">
        <v>61</v>
      </c>
      <c r="Y267" s="29" t="n">
        <v>32</v>
      </c>
      <c r="Z267" s="11" t="n">
        <v>12</v>
      </c>
      <c r="AA267" s="14" t="n">
        <f aca="false">ABS(AB267)</f>
        <v>61.5333</v>
      </c>
      <c r="AB267" s="34" t="n">
        <v>-61.5333</v>
      </c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 t="s">
        <v>201</v>
      </c>
      <c r="AV267" s="11"/>
    </row>
    <row r="268" s="10" customFormat="true" ht="15" hidden="false" customHeight="false" outlineLevel="0" collapsed="false">
      <c r="A268" s="11" t="n">
        <v>268</v>
      </c>
      <c r="B268" s="10" t="s">
        <v>47</v>
      </c>
      <c r="C268" s="10" t="s">
        <v>461</v>
      </c>
      <c r="D268" s="0" t="s">
        <v>49</v>
      </c>
      <c r="E268" s="11" t="n">
        <v>1906</v>
      </c>
      <c r="G268" s="11" t="n">
        <v>1983</v>
      </c>
      <c r="H268" s="1" t="s">
        <v>198</v>
      </c>
      <c r="I268" s="20" t="n">
        <v>76</v>
      </c>
      <c r="J268" s="11" t="n">
        <v>1983</v>
      </c>
      <c r="K268" s="29" t="n">
        <v>12</v>
      </c>
      <c r="L268" s="11"/>
      <c r="M268" s="29" t="n">
        <v>25</v>
      </c>
      <c r="N268" s="11"/>
      <c r="O268" s="11"/>
      <c r="P268" s="11"/>
      <c r="Q268" s="20" t="s">
        <v>229</v>
      </c>
      <c r="R268" s="29" t="n">
        <v>61</v>
      </c>
      <c r="S268" s="29" t="n">
        <v>0</v>
      </c>
      <c r="T268" s="11"/>
      <c r="U268" s="14" t="n">
        <f aca="false">ABS(V268)</f>
        <v>61</v>
      </c>
      <c r="V268" s="34" t="n">
        <v>-61</v>
      </c>
      <c r="W268" s="20" t="s">
        <v>230</v>
      </c>
      <c r="X268" s="29" t="n">
        <v>62</v>
      </c>
      <c r="Y268" s="29" t="n">
        <v>23</v>
      </c>
      <c r="Z268" s="11" t="n">
        <v>6</v>
      </c>
      <c r="AA268" s="14" t="n">
        <f aca="false">ABS(AB268)</f>
        <v>62.38333</v>
      </c>
      <c r="AB268" s="34" t="n">
        <v>-62.38333</v>
      </c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 t="s">
        <v>201</v>
      </c>
      <c r="AV268" s="11"/>
    </row>
    <row r="269" s="10" customFormat="true" ht="15" hidden="false" customHeight="false" outlineLevel="0" collapsed="false">
      <c r="A269" s="11" t="n">
        <v>269</v>
      </c>
      <c r="B269" s="10" t="s">
        <v>47</v>
      </c>
      <c r="C269" s="10" t="s">
        <v>461</v>
      </c>
      <c r="D269" s="0" t="s">
        <v>49</v>
      </c>
      <c r="E269" s="11" t="n">
        <v>1906</v>
      </c>
      <c r="G269" s="11" t="n">
        <v>1983</v>
      </c>
      <c r="H269" s="1" t="s">
        <v>198</v>
      </c>
      <c r="I269" s="20" t="n">
        <v>82</v>
      </c>
      <c r="J269" s="11" t="n">
        <v>1983</v>
      </c>
      <c r="K269" s="29" t="n">
        <v>12</v>
      </c>
      <c r="L269" s="11"/>
      <c r="M269" s="29" t="n">
        <v>26</v>
      </c>
      <c r="N269" s="11"/>
      <c r="O269" s="11"/>
      <c r="P269" s="11"/>
      <c r="Q269" s="20" t="s">
        <v>231</v>
      </c>
      <c r="R269" s="29" t="n">
        <v>62</v>
      </c>
      <c r="S269" s="29" t="n">
        <v>7</v>
      </c>
      <c r="T269" s="11"/>
      <c r="U269" s="14" t="n">
        <f aca="false">ABS(V269)</f>
        <v>62.11666</v>
      </c>
      <c r="V269" s="34" t="n">
        <v>-62.11666</v>
      </c>
      <c r="W269" s="20" t="s">
        <v>232</v>
      </c>
      <c r="X269" s="29" t="n">
        <v>63</v>
      </c>
      <c r="Y269" s="29" t="n">
        <v>5</v>
      </c>
      <c r="Z269" s="11" t="n">
        <v>54</v>
      </c>
      <c r="AA269" s="14" t="n">
        <f aca="false">ABS(AB269)</f>
        <v>63.1</v>
      </c>
      <c r="AB269" s="34" t="n">
        <v>-63.1</v>
      </c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 t="s">
        <v>201</v>
      </c>
      <c r="AV269" s="11"/>
    </row>
    <row r="270" s="10" customFormat="true" ht="15" hidden="false" customHeight="false" outlineLevel="0" collapsed="false">
      <c r="A270" s="11" t="n">
        <v>270</v>
      </c>
      <c r="B270" s="10" t="s">
        <v>47</v>
      </c>
      <c r="C270" s="10" t="s">
        <v>461</v>
      </c>
      <c r="D270" s="0" t="s">
        <v>49</v>
      </c>
      <c r="E270" s="11" t="n">
        <v>1906</v>
      </c>
      <c r="G270" s="11" t="n">
        <v>1983</v>
      </c>
      <c r="H270" s="1" t="s">
        <v>198</v>
      </c>
      <c r="I270" s="20" t="n">
        <v>84</v>
      </c>
      <c r="J270" s="11" t="n">
        <v>1983</v>
      </c>
      <c r="K270" s="29" t="n">
        <v>12</v>
      </c>
      <c r="L270" s="11"/>
      <c r="M270" s="29" t="n">
        <v>26</v>
      </c>
      <c r="N270" s="11"/>
      <c r="O270" s="11"/>
      <c r="P270" s="11"/>
      <c r="Q270" s="20" t="s">
        <v>233</v>
      </c>
      <c r="R270" s="29" t="n">
        <v>62</v>
      </c>
      <c r="S270" s="29" t="n">
        <v>46</v>
      </c>
      <c r="T270" s="11"/>
      <c r="U270" s="14" t="n">
        <f aca="false">ABS(V270)</f>
        <v>62.76666</v>
      </c>
      <c r="V270" s="34" t="n">
        <v>-62.76666</v>
      </c>
      <c r="W270" s="20" t="s">
        <v>234</v>
      </c>
      <c r="X270" s="29" t="n">
        <v>62</v>
      </c>
      <c r="Y270" s="29" t="n">
        <v>36</v>
      </c>
      <c r="Z270" s="11" t="n">
        <v>36</v>
      </c>
      <c r="AA270" s="14" t="n">
        <f aca="false">ABS(AB270)</f>
        <v>62.61</v>
      </c>
      <c r="AB270" s="34" t="n">
        <v>-62.61</v>
      </c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 t="s">
        <v>201</v>
      </c>
      <c r="AV270" s="11"/>
    </row>
    <row r="271" s="10" customFormat="true" ht="15" hidden="false" customHeight="false" outlineLevel="0" collapsed="false">
      <c r="A271" s="11" t="n">
        <v>271</v>
      </c>
      <c r="B271" s="10" t="s">
        <v>47</v>
      </c>
      <c r="C271" s="10" t="s">
        <v>461</v>
      </c>
      <c r="D271" s="0" t="s">
        <v>49</v>
      </c>
      <c r="E271" s="11" t="n">
        <v>1906</v>
      </c>
      <c r="G271" s="11" t="n">
        <v>1983</v>
      </c>
      <c r="H271" s="1" t="s">
        <v>198</v>
      </c>
      <c r="I271" s="20" t="n">
        <v>87</v>
      </c>
      <c r="J271" s="11" t="n">
        <v>1983</v>
      </c>
      <c r="K271" s="29" t="n">
        <v>12</v>
      </c>
      <c r="L271" s="11"/>
      <c r="M271" s="29" t="n">
        <v>26</v>
      </c>
      <c r="N271" s="11"/>
      <c r="O271" s="11"/>
      <c r="P271" s="11"/>
      <c r="Q271" s="20" t="s">
        <v>235</v>
      </c>
      <c r="R271" s="29" t="n">
        <v>62</v>
      </c>
      <c r="S271" s="29" t="n">
        <v>59</v>
      </c>
      <c r="T271" s="11"/>
      <c r="U271" s="14" t="n">
        <f aca="false">ABS(V271)</f>
        <v>62.98333</v>
      </c>
      <c r="V271" s="34" t="n">
        <v>-62.98333</v>
      </c>
      <c r="W271" s="20" t="s">
        <v>236</v>
      </c>
      <c r="X271" s="29" t="n">
        <v>63</v>
      </c>
      <c r="Y271" s="29" t="n">
        <v>57</v>
      </c>
      <c r="Z271" s="11" t="n">
        <v>18</v>
      </c>
      <c r="AA271" s="14" t="n">
        <f aca="false">ABS(AB271)</f>
        <v>63.95</v>
      </c>
      <c r="AB271" s="34" t="n">
        <v>-63.95</v>
      </c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 t="s">
        <v>201</v>
      </c>
      <c r="AV271" s="11"/>
    </row>
    <row r="272" s="10" customFormat="true" ht="15" hidden="false" customHeight="false" outlineLevel="0" collapsed="false">
      <c r="A272" s="11" t="n">
        <v>272</v>
      </c>
      <c r="B272" s="10" t="s">
        <v>47</v>
      </c>
      <c r="C272" s="10" t="s">
        <v>461</v>
      </c>
      <c r="D272" s="0" t="s">
        <v>49</v>
      </c>
      <c r="E272" s="11" t="n">
        <v>1906</v>
      </c>
      <c r="G272" s="11" t="n">
        <v>1983</v>
      </c>
      <c r="H272" s="1" t="s">
        <v>198</v>
      </c>
      <c r="I272" s="20" t="n">
        <v>92</v>
      </c>
      <c r="J272" s="11" t="n">
        <v>1983</v>
      </c>
      <c r="K272" s="29" t="n">
        <v>12</v>
      </c>
      <c r="L272" s="11"/>
      <c r="M272" s="29" t="n">
        <v>27</v>
      </c>
      <c r="N272" s="11"/>
      <c r="O272" s="11"/>
      <c r="P272" s="11"/>
      <c r="Q272" s="20" t="s">
        <v>237</v>
      </c>
      <c r="R272" s="29" t="n">
        <v>63</v>
      </c>
      <c r="S272" s="29" t="n">
        <v>44</v>
      </c>
      <c r="T272" s="11"/>
      <c r="U272" s="14" t="n">
        <f aca="false">ABS(V272)</f>
        <v>63.73333</v>
      </c>
      <c r="V272" s="34" t="n">
        <v>-63.73333</v>
      </c>
      <c r="W272" s="20" t="s">
        <v>238</v>
      </c>
      <c r="X272" s="29" t="n">
        <v>65</v>
      </c>
      <c r="Y272" s="29" t="n">
        <v>35</v>
      </c>
      <c r="Z272" s="11" t="n">
        <v>42</v>
      </c>
      <c r="AA272" s="14" t="n">
        <f aca="false">ABS(AB272)</f>
        <v>65.58333</v>
      </c>
      <c r="AB272" s="34" t="n">
        <v>-65.58333</v>
      </c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 t="s">
        <v>201</v>
      </c>
      <c r="AV272" s="11"/>
    </row>
    <row r="273" s="10" customFormat="true" ht="15" hidden="false" customHeight="false" outlineLevel="0" collapsed="false">
      <c r="A273" s="11" t="n">
        <v>273</v>
      </c>
      <c r="B273" s="10" t="s">
        <v>47</v>
      </c>
      <c r="C273" s="10" t="s">
        <v>461</v>
      </c>
      <c r="D273" s="0" t="s">
        <v>49</v>
      </c>
      <c r="E273" s="11" t="n">
        <v>1906</v>
      </c>
      <c r="G273" s="11" t="n">
        <v>1983</v>
      </c>
      <c r="H273" s="1" t="s">
        <v>198</v>
      </c>
      <c r="I273" s="20" t="n">
        <v>94</v>
      </c>
      <c r="J273" s="11" t="n">
        <v>1983</v>
      </c>
      <c r="K273" s="29" t="n">
        <v>12</v>
      </c>
      <c r="L273" s="11"/>
      <c r="M273" s="29" t="n">
        <v>27</v>
      </c>
      <c r="N273" s="11"/>
      <c r="O273" s="11"/>
      <c r="P273" s="11"/>
      <c r="Q273" s="20" t="s">
        <v>239</v>
      </c>
      <c r="R273" s="29" t="n">
        <v>64</v>
      </c>
      <c r="S273" s="29" t="n">
        <v>7</v>
      </c>
      <c r="T273" s="11"/>
      <c r="U273" s="14" t="n">
        <f aca="false">ABS(V273)</f>
        <v>64.11666</v>
      </c>
      <c r="V273" s="34" t="n">
        <v>-64.11666</v>
      </c>
      <c r="W273" s="20" t="s">
        <v>240</v>
      </c>
      <c r="X273" s="29" t="n">
        <v>65</v>
      </c>
      <c r="Y273" s="29" t="n">
        <v>11</v>
      </c>
      <c r="Z273" s="11" t="n">
        <v>6</v>
      </c>
      <c r="AA273" s="14" t="n">
        <f aca="false">ABS(AB273)</f>
        <v>65.185</v>
      </c>
      <c r="AB273" s="34" t="n">
        <v>-65.185</v>
      </c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 t="s">
        <v>201</v>
      </c>
      <c r="AV273" s="11"/>
    </row>
    <row r="274" s="10" customFormat="true" ht="15" hidden="false" customHeight="false" outlineLevel="0" collapsed="false">
      <c r="A274" s="11" t="n">
        <v>274</v>
      </c>
      <c r="B274" s="10" t="s">
        <v>47</v>
      </c>
      <c r="C274" s="10" t="s">
        <v>461</v>
      </c>
      <c r="D274" s="0" t="s">
        <v>49</v>
      </c>
      <c r="E274" s="11" t="n">
        <v>1906</v>
      </c>
      <c r="G274" s="11" t="n">
        <v>1983</v>
      </c>
      <c r="H274" s="1" t="s">
        <v>198</v>
      </c>
      <c r="I274" s="20" t="n">
        <v>97</v>
      </c>
      <c r="J274" s="11" t="n">
        <v>1983</v>
      </c>
      <c r="K274" s="29" t="n">
        <v>12</v>
      </c>
      <c r="L274" s="11"/>
      <c r="M274" s="29" t="n">
        <v>27</v>
      </c>
      <c r="N274" s="11"/>
      <c r="O274" s="11"/>
      <c r="P274" s="11"/>
      <c r="Q274" s="20" t="s">
        <v>241</v>
      </c>
      <c r="R274" s="29" t="n">
        <v>64</v>
      </c>
      <c r="S274" s="29" t="n">
        <v>30</v>
      </c>
      <c r="T274" s="11" t="n">
        <v>12</v>
      </c>
      <c r="U274" s="14" t="n">
        <f aca="false">ABS(V274)</f>
        <v>64.5</v>
      </c>
      <c r="V274" s="34" t="n">
        <v>-64.5</v>
      </c>
      <c r="W274" s="20" t="s">
        <v>242</v>
      </c>
      <c r="X274" s="29" t="n">
        <v>64</v>
      </c>
      <c r="Y274" s="29" t="n">
        <v>42</v>
      </c>
      <c r="Z274" s="11" t="n">
        <v>54</v>
      </c>
      <c r="AA274" s="14" t="n">
        <f aca="false">ABS(AB274)</f>
        <v>64.715</v>
      </c>
      <c r="AB274" s="34" t="n">
        <v>-64.715</v>
      </c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 t="s">
        <v>201</v>
      </c>
      <c r="AV274" s="11"/>
    </row>
    <row r="275" s="10" customFormat="true" ht="15" hidden="false" customHeight="false" outlineLevel="0" collapsed="false">
      <c r="A275" s="11" t="n">
        <v>275</v>
      </c>
      <c r="B275" s="10" t="s">
        <v>47</v>
      </c>
      <c r="C275" s="10" t="s">
        <v>461</v>
      </c>
      <c r="D275" s="0" t="s">
        <v>49</v>
      </c>
      <c r="E275" s="11" t="n">
        <v>1906</v>
      </c>
      <c r="G275" s="11" t="n">
        <v>1983</v>
      </c>
      <c r="H275" s="1" t="s">
        <v>198</v>
      </c>
      <c r="I275" s="20" t="n">
        <v>100</v>
      </c>
      <c r="J275" s="11" t="n">
        <v>1983</v>
      </c>
      <c r="K275" s="29" t="n">
        <v>12</v>
      </c>
      <c r="L275" s="11"/>
      <c r="M275" s="29" t="n">
        <v>28</v>
      </c>
      <c r="N275" s="11"/>
      <c r="O275" s="11"/>
      <c r="P275" s="11"/>
      <c r="Q275" s="20" t="s">
        <v>243</v>
      </c>
      <c r="R275" s="29" t="n">
        <v>64</v>
      </c>
      <c r="S275" s="29" t="n">
        <v>7</v>
      </c>
      <c r="T275" s="11" t="n">
        <v>54</v>
      </c>
      <c r="U275" s="14" t="n">
        <f aca="false">ABS(V275)</f>
        <v>64.131666</v>
      </c>
      <c r="V275" s="34" t="n">
        <v>-64.131666</v>
      </c>
      <c r="W275" s="20" t="s">
        <v>244</v>
      </c>
      <c r="X275" s="29" t="n">
        <v>63</v>
      </c>
      <c r="Y275" s="29" t="n">
        <v>6</v>
      </c>
      <c r="Z275" s="11" t="n">
        <v>6</v>
      </c>
      <c r="AA275" s="14" t="n">
        <f aca="false">ABS(AB275)</f>
        <v>63.10166</v>
      </c>
      <c r="AB275" s="34" t="n">
        <v>-63.10166</v>
      </c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 t="s">
        <v>201</v>
      </c>
      <c r="AV275" s="11"/>
    </row>
    <row r="276" s="10" customFormat="true" ht="15" hidden="false" customHeight="false" outlineLevel="0" collapsed="false">
      <c r="A276" s="11" t="n">
        <v>276</v>
      </c>
      <c r="B276" s="10" t="s">
        <v>47</v>
      </c>
      <c r="C276" s="10" t="s">
        <v>461</v>
      </c>
      <c r="D276" s="0" t="s">
        <v>49</v>
      </c>
      <c r="E276" s="11" t="n">
        <v>1906</v>
      </c>
      <c r="G276" s="11" t="n">
        <v>1983</v>
      </c>
      <c r="H276" s="1" t="s">
        <v>198</v>
      </c>
      <c r="I276" s="20" t="n">
        <v>103</v>
      </c>
      <c r="J276" s="11" t="n">
        <v>1983</v>
      </c>
      <c r="K276" s="29" t="n">
        <v>12</v>
      </c>
      <c r="L276" s="11"/>
      <c r="M276" s="29" t="n">
        <v>28</v>
      </c>
      <c r="N276" s="11"/>
      <c r="O276" s="11"/>
      <c r="P276" s="11"/>
      <c r="Q276" s="20" t="s">
        <v>245</v>
      </c>
      <c r="R276" s="29" t="n">
        <v>63</v>
      </c>
      <c r="S276" s="29" t="n">
        <v>38</v>
      </c>
      <c r="T276" s="11" t="n">
        <v>30</v>
      </c>
      <c r="U276" s="14" t="n">
        <f aca="false">ABS(V276)</f>
        <v>63.6466</v>
      </c>
      <c r="V276" s="34" t="n">
        <v>-63.6466</v>
      </c>
      <c r="W276" s="20" t="s">
        <v>246</v>
      </c>
      <c r="X276" s="29" t="n">
        <v>63</v>
      </c>
      <c r="Y276" s="29" t="n">
        <v>31</v>
      </c>
      <c r="Z276" s="11" t="n">
        <v>18</v>
      </c>
      <c r="AA276" s="14" t="n">
        <f aca="false">ABS(AB276)</f>
        <v>63.521665</v>
      </c>
      <c r="AB276" s="34" t="n">
        <v>-63.521665</v>
      </c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 t="s">
        <v>201</v>
      </c>
      <c r="AV276" s="11"/>
    </row>
    <row r="277" s="10" customFormat="true" ht="15" hidden="false" customHeight="false" outlineLevel="0" collapsed="false">
      <c r="A277" s="11" t="n">
        <v>277</v>
      </c>
      <c r="B277" s="10" t="s">
        <v>47</v>
      </c>
      <c r="C277" s="10" t="s">
        <v>461</v>
      </c>
      <c r="D277" s="0" t="s">
        <v>49</v>
      </c>
      <c r="E277" s="11" t="n">
        <v>1906</v>
      </c>
      <c r="G277" s="11" t="n">
        <v>1983</v>
      </c>
      <c r="H277" s="1" t="s">
        <v>198</v>
      </c>
      <c r="I277" s="20" t="n">
        <v>105</v>
      </c>
      <c r="J277" s="11" t="n">
        <v>1983</v>
      </c>
      <c r="K277" s="29" t="n">
        <v>12</v>
      </c>
      <c r="L277" s="11"/>
      <c r="M277" s="29" t="n">
        <v>28</v>
      </c>
      <c r="N277" s="11"/>
      <c r="O277" s="11"/>
      <c r="P277" s="11"/>
      <c r="Q277" s="20" t="s">
        <v>247</v>
      </c>
      <c r="R277" s="29" t="n">
        <v>64</v>
      </c>
      <c r="S277" s="29" t="n">
        <v>18</v>
      </c>
      <c r="T277" s="11"/>
      <c r="U277" s="14" t="n">
        <f aca="false">ABS(V277)</f>
        <v>64.3</v>
      </c>
      <c r="V277" s="34" t="n">
        <v>-64.3</v>
      </c>
      <c r="W277" s="20" t="s">
        <v>248</v>
      </c>
      <c r="X277" s="29" t="n">
        <v>63</v>
      </c>
      <c r="Y277" s="29" t="n">
        <v>43</v>
      </c>
      <c r="Z277" s="11" t="n">
        <v>36</v>
      </c>
      <c r="AA277" s="14" t="n">
        <f aca="false">ABS(AB277)</f>
        <v>63.71666</v>
      </c>
      <c r="AB277" s="34" t="n">
        <v>-63.71666</v>
      </c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 t="s">
        <v>201</v>
      </c>
      <c r="AV277" s="11"/>
    </row>
    <row r="278" s="10" customFormat="true" ht="15" hidden="false" customHeight="false" outlineLevel="0" collapsed="false">
      <c r="A278" s="11" t="n">
        <v>278</v>
      </c>
      <c r="B278" s="10" t="s">
        <v>47</v>
      </c>
      <c r="C278" s="10" t="s">
        <v>461</v>
      </c>
      <c r="D278" s="0" t="s">
        <v>49</v>
      </c>
      <c r="E278" s="11" t="n">
        <v>1906</v>
      </c>
      <c r="G278" s="11" t="n">
        <v>1983</v>
      </c>
      <c r="H278" s="1" t="s">
        <v>198</v>
      </c>
      <c r="I278" s="20" t="n">
        <v>112</v>
      </c>
      <c r="J278" s="11" t="n">
        <v>1983</v>
      </c>
      <c r="K278" s="29" t="n">
        <v>12</v>
      </c>
      <c r="L278" s="11"/>
      <c r="M278" s="29" t="n">
        <v>29</v>
      </c>
      <c r="N278" s="11"/>
      <c r="O278" s="11"/>
      <c r="P278" s="11"/>
      <c r="Q278" s="20" t="s">
        <v>249</v>
      </c>
      <c r="R278" s="29" t="n">
        <v>63</v>
      </c>
      <c r="S278" s="29" t="n">
        <v>39</v>
      </c>
      <c r="T278" s="11"/>
      <c r="U278" s="14" t="n">
        <f aca="false">ABS(V278)</f>
        <v>63.65</v>
      </c>
      <c r="V278" s="34" t="n">
        <v>-63.65</v>
      </c>
      <c r="W278" s="20" t="s">
        <v>250</v>
      </c>
      <c r="X278" s="29" t="n">
        <v>62</v>
      </c>
      <c r="Y278" s="29" t="n">
        <v>4</v>
      </c>
      <c r="Z278" s="11"/>
      <c r="AA278" s="14" t="n">
        <f aca="false">ABS(AB278)</f>
        <v>62.066</v>
      </c>
      <c r="AB278" s="34" t="n">
        <v>-62.066</v>
      </c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 t="s">
        <v>201</v>
      </c>
      <c r="AV278" s="11"/>
    </row>
    <row r="279" s="10" customFormat="true" ht="15" hidden="false" customHeight="false" outlineLevel="0" collapsed="false">
      <c r="A279" s="11" t="n">
        <v>279</v>
      </c>
      <c r="B279" s="10" t="s">
        <v>47</v>
      </c>
      <c r="C279" s="10" t="s">
        <v>461</v>
      </c>
      <c r="D279" s="0" t="s">
        <v>49</v>
      </c>
      <c r="E279" s="11" t="n">
        <v>1906</v>
      </c>
      <c r="G279" s="11" t="n">
        <v>1983</v>
      </c>
      <c r="H279" s="1" t="s">
        <v>198</v>
      </c>
      <c r="I279" s="20" t="n">
        <v>120</v>
      </c>
      <c r="J279" s="11" t="n">
        <v>1983</v>
      </c>
      <c r="K279" s="29" t="n">
        <v>12</v>
      </c>
      <c r="L279" s="11"/>
      <c r="M279" s="29" t="n">
        <v>29</v>
      </c>
      <c r="N279" s="11"/>
      <c r="O279" s="11"/>
      <c r="P279" s="11"/>
      <c r="Q279" s="20" t="s">
        <v>251</v>
      </c>
      <c r="R279" s="29" t="n">
        <v>63</v>
      </c>
      <c r="S279" s="29" t="n">
        <v>24</v>
      </c>
      <c r="T279" s="11"/>
      <c r="U279" s="14" t="n">
        <f aca="false">ABS(V279)</f>
        <v>63.4</v>
      </c>
      <c r="V279" s="34" t="n">
        <v>-63.4</v>
      </c>
      <c r="W279" s="20" t="s">
        <v>252</v>
      </c>
      <c r="X279" s="29" t="n">
        <v>61</v>
      </c>
      <c r="Y279" s="29" t="n">
        <v>9</v>
      </c>
      <c r="Z279" s="11" t="n">
        <v>6</v>
      </c>
      <c r="AA279" s="14" t="n">
        <f aca="false">ABS(AB279)</f>
        <v>61.15166</v>
      </c>
      <c r="AB279" s="34" t="n">
        <v>-61.15166</v>
      </c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 t="s">
        <v>201</v>
      </c>
      <c r="AV279" s="11"/>
    </row>
    <row r="280" s="10" customFormat="true" ht="15" hidden="false" customHeight="false" outlineLevel="0" collapsed="false">
      <c r="A280" s="11" t="n">
        <v>280</v>
      </c>
      <c r="B280" s="10" t="s">
        <v>47</v>
      </c>
      <c r="C280" s="10" t="s">
        <v>461</v>
      </c>
      <c r="D280" s="0" t="s">
        <v>49</v>
      </c>
      <c r="E280" s="11" t="n">
        <v>1906</v>
      </c>
      <c r="G280" s="11" t="n">
        <v>1983</v>
      </c>
      <c r="H280" s="1" t="s">
        <v>198</v>
      </c>
      <c r="I280" s="20" t="n">
        <v>122</v>
      </c>
      <c r="J280" s="11" t="n">
        <v>1983</v>
      </c>
      <c r="K280" s="29" t="n">
        <v>12</v>
      </c>
      <c r="L280" s="11"/>
      <c r="M280" s="29" t="n">
        <v>30</v>
      </c>
      <c r="N280" s="11"/>
      <c r="O280" s="11"/>
      <c r="P280" s="11"/>
      <c r="Q280" s="20" t="s">
        <v>253</v>
      </c>
      <c r="R280" s="29" t="n">
        <v>63</v>
      </c>
      <c r="S280" s="29" t="n">
        <v>7</v>
      </c>
      <c r="T280" s="11"/>
      <c r="U280" s="14" t="n">
        <f aca="false">ABS(V280)</f>
        <v>63.11666</v>
      </c>
      <c r="V280" s="34" t="n">
        <v>-63.11666</v>
      </c>
      <c r="W280" s="20" t="s">
        <v>254</v>
      </c>
      <c r="X280" s="29" t="n">
        <v>61</v>
      </c>
      <c r="Y280" s="29" t="n">
        <v>3</v>
      </c>
      <c r="Z280" s="11" t="n">
        <v>24</v>
      </c>
      <c r="AA280" s="14" t="n">
        <f aca="false">ABS(AB280)</f>
        <v>61.0566</v>
      </c>
      <c r="AB280" s="34" t="n">
        <v>-61.0566</v>
      </c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 t="s">
        <v>201</v>
      </c>
      <c r="AV280" s="11"/>
    </row>
    <row r="281" s="10" customFormat="true" ht="15" hidden="false" customHeight="false" outlineLevel="0" collapsed="false">
      <c r="A281" s="11" t="n">
        <v>281</v>
      </c>
      <c r="B281" s="10" t="s">
        <v>47</v>
      </c>
      <c r="C281" s="10" t="s">
        <v>461</v>
      </c>
      <c r="D281" s="0" t="s">
        <v>49</v>
      </c>
      <c r="E281" s="11" t="n">
        <v>1906</v>
      </c>
      <c r="G281" s="11" t="n">
        <v>1983</v>
      </c>
      <c r="H281" s="1" t="s">
        <v>198</v>
      </c>
      <c r="I281" s="20" t="n">
        <v>128</v>
      </c>
      <c r="J281" s="11" t="n">
        <v>1983</v>
      </c>
      <c r="K281" s="29" t="n">
        <v>12</v>
      </c>
      <c r="L281" s="11"/>
      <c r="M281" s="29" t="n">
        <v>30</v>
      </c>
      <c r="N281" s="11"/>
      <c r="O281" s="11"/>
      <c r="P281" s="11"/>
      <c r="Q281" s="20" t="s">
        <v>255</v>
      </c>
      <c r="R281" s="29" t="n">
        <v>62</v>
      </c>
      <c r="S281" s="29" t="n">
        <v>50</v>
      </c>
      <c r="T281" s="11" t="n">
        <v>42</v>
      </c>
      <c r="U281" s="14" t="n">
        <f aca="false">ABS(V281)</f>
        <v>62.8333</v>
      </c>
      <c r="V281" s="34" t="n">
        <v>-62.8333</v>
      </c>
      <c r="W281" s="20" t="s">
        <v>256</v>
      </c>
      <c r="X281" s="29" t="n">
        <v>60</v>
      </c>
      <c r="Y281" s="29" t="n">
        <v>16</v>
      </c>
      <c r="Z281" s="11" t="n">
        <v>48</v>
      </c>
      <c r="AA281" s="14" t="n">
        <f aca="false">ABS(AB281)</f>
        <v>60.28</v>
      </c>
      <c r="AB281" s="34" t="n">
        <v>-60.28</v>
      </c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 t="s">
        <v>201</v>
      </c>
      <c r="AV281" s="11"/>
    </row>
    <row r="282" s="10" customFormat="true" ht="15" hidden="false" customHeight="false" outlineLevel="0" collapsed="false">
      <c r="A282" s="11" t="n">
        <v>282</v>
      </c>
      <c r="B282" s="10" t="s">
        <v>47</v>
      </c>
      <c r="C282" s="10" t="s">
        <v>461</v>
      </c>
      <c r="D282" s="0" t="s">
        <v>49</v>
      </c>
      <c r="E282" s="11" t="n">
        <v>1906</v>
      </c>
      <c r="G282" s="11" t="n">
        <v>1983</v>
      </c>
      <c r="H282" s="1" t="s">
        <v>198</v>
      </c>
      <c r="I282" s="20" t="n">
        <v>132</v>
      </c>
      <c r="J282" s="11" t="n">
        <v>1983</v>
      </c>
      <c r="K282" s="29" t="n">
        <v>12</v>
      </c>
      <c r="L282" s="11"/>
      <c r="M282" s="29" t="n">
        <v>31</v>
      </c>
      <c r="N282" s="11"/>
      <c r="O282" s="11"/>
      <c r="P282" s="11"/>
      <c r="Q282" s="20" t="s">
        <v>257</v>
      </c>
      <c r="R282" s="29" t="n">
        <v>63</v>
      </c>
      <c r="S282" s="29" t="n">
        <v>10</v>
      </c>
      <c r="T282" s="11" t="n">
        <v>54</v>
      </c>
      <c r="U282" s="14" t="n">
        <f aca="false">ABS(V282)</f>
        <v>63.181666</v>
      </c>
      <c r="V282" s="34" t="n">
        <v>-63.181666</v>
      </c>
      <c r="W282" s="20" t="s">
        <v>258</v>
      </c>
      <c r="X282" s="29" t="n">
        <v>60</v>
      </c>
      <c r="Y282" s="29" t="n">
        <v>3</v>
      </c>
      <c r="Z282" s="11" t="n">
        <v>42</v>
      </c>
      <c r="AA282" s="14" t="n">
        <f aca="false">ABS(AB282)</f>
        <v>60.06166</v>
      </c>
      <c r="AB282" s="34" t="n">
        <v>-60.06166</v>
      </c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 t="s">
        <v>201</v>
      </c>
      <c r="AV282" s="11"/>
    </row>
    <row r="283" s="10" customFormat="true" ht="15" hidden="false" customHeight="false" outlineLevel="0" collapsed="false">
      <c r="A283" s="11" t="n">
        <v>283</v>
      </c>
      <c r="B283" s="10" t="s">
        <v>47</v>
      </c>
      <c r="C283" s="10" t="s">
        <v>461</v>
      </c>
      <c r="D283" s="0" t="s">
        <v>49</v>
      </c>
      <c r="E283" s="11" t="n">
        <v>1906</v>
      </c>
      <c r="G283" s="11" t="n">
        <v>1983</v>
      </c>
      <c r="H283" s="1" t="s">
        <v>198</v>
      </c>
      <c r="I283" s="20" t="n">
        <v>141</v>
      </c>
      <c r="J283" s="11" t="n">
        <v>1983</v>
      </c>
      <c r="K283" s="29" t="n">
        <v>12</v>
      </c>
      <c r="L283" s="11"/>
      <c r="M283" s="29" t="n">
        <v>31</v>
      </c>
      <c r="N283" s="11"/>
      <c r="O283" s="11"/>
      <c r="P283" s="11"/>
      <c r="Q283" s="20" t="s">
        <v>259</v>
      </c>
      <c r="R283" s="29" t="n">
        <v>62</v>
      </c>
      <c r="S283" s="29" t="n">
        <v>59</v>
      </c>
      <c r="T283" s="11" t="n">
        <v>54</v>
      </c>
      <c r="U283" s="14" t="n">
        <f aca="false">ABS(V283)</f>
        <v>62.998</v>
      </c>
      <c r="V283" s="34" t="n">
        <v>-62.998</v>
      </c>
      <c r="W283" s="20" t="s">
        <v>260</v>
      </c>
      <c r="X283" s="29" t="n">
        <v>58</v>
      </c>
      <c r="Y283" s="29" t="n">
        <v>55</v>
      </c>
      <c r="Z283" s="11" t="n">
        <v>36</v>
      </c>
      <c r="AA283" s="14" t="n">
        <f aca="false">ABS(AB283)</f>
        <v>58.92666</v>
      </c>
      <c r="AB283" s="34" t="n">
        <v>-58.92666</v>
      </c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 t="s">
        <v>201</v>
      </c>
      <c r="AV283" s="11"/>
    </row>
    <row r="284" s="10" customFormat="true" ht="15" hidden="false" customHeight="false" outlineLevel="0" collapsed="false">
      <c r="A284" s="11" t="n">
        <v>284</v>
      </c>
      <c r="B284" s="10" t="s">
        <v>47</v>
      </c>
      <c r="C284" s="10" t="s">
        <v>461</v>
      </c>
      <c r="D284" s="0" t="s">
        <v>49</v>
      </c>
      <c r="E284" s="11" t="n">
        <v>1906</v>
      </c>
      <c r="G284" s="11" t="n">
        <v>1983</v>
      </c>
      <c r="H284" s="1" t="s">
        <v>198</v>
      </c>
      <c r="I284" s="20" t="n">
        <v>143</v>
      </c>
      <c r="J284" s="11" t="n">
        <v>1983</v>
      </c>
      <c r="K284" s="29" t="n">
        <v>12</v>
      </c>
      <c r="L284" s="11"/>
      <c r="M284" s="29" t="n">
        <v>31</v>
      </c>
      <c r="N284" s="11"/>
      <c r="O284" s="11"/>
      <c r="P284" s="11"/>
      <c r="Q284" s="20" t="s">
        <v>261</v>
      </c>
      <c r="R284" s="29" t="n">
        <v>62</v>
      </c>
      <c r="S284" s="29" t="n">
        <v>44</v>
      </c>
      <c r="T284" s="11" t="n">
        <v>12</v>
      </c>
      <c r="U284" s="14" t="n">
        <f aca="false">ABS(V284)</f>
        <v>62.73333</v>
      </c>
      <c r="V284" s="34" t="n">
        <v>-62.73333</v>
      </c>
      <c r="W284" s="20" t="s">
        <v>262</v>
      </c>
      <c r="X284" s="29" t="n">
        <v>59</v>
      </c>
      <c r="Y284" s="29" t="n">
        <v>6</v>
      </c>
      <c r="Z284" s="11" t="n">
        <v>6</v>
      </c>
      <c r="AA284" s="14" t="n">
        <f aca="false">ABS(AB284)</f>
        <v>59.1016665</v>
      </c>
      <c r="AB284" s="34" t="n">
        <v>-59.1016665</v>
      </c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 t="s">
        <v>201</v>
      </c>
      <c r="AV284" s="11"/>
    </row>
    <row r="285" s="10" customFormat="true" ht="15" hidden="false" customHeight="false" outlineLevel="0" collapsed="false">
      <c r="A285" s="11" t="n">
        <v>285</v>
      </c>
      <c r="B285" s="10" t="s">
        <v>47</v>
      </c>
      <c r="C285" s="10" t="s">
        <v>461</v>
      </c>
      <c r="D285" s="0" t="s">
        <v>49</v>
      </c>
      <c r="E285" s="11" t="n">
        <v>1906</v>
      </c>
      <c r="G285" s="11" t="n">
        <v>1984</v>
      </c>
      <c r="H285" s="1" t="s">
        <v>198</v>
      </c>
      <c r="I285" s="20" t="n">
        <v>146</v>
      </c>
      <c r="J285" s="11" t="n">
        <v>1984</v>
      </c>
      <c r="K285" s="29" t="n">
        <v>1</v>
      </c>
      <c r="L285" s="11"/>
      <c r="M285" s="29" t="n">
        <v>1</v>
      </c>
      <c r="N285" s="11"/>
      <c r="O285" s="11"/>
      <c r="P285" s="11"/>
      <c r="Q285" s="20" t="s">
        <v>263</v>
      </c>
      <c r="R285" s="29" t="n">
        <v>62</v>
      </c>
      <c r="S285" s="29" t="n">
        <v>30</v>
      </c>
      <c r="T285" s="11" t="n">
        <v>48</v>
      </c>
      <c r="U285" s="14" t="n">
        <f aca="false">ABS(V285)</f>
        <v>62.51333</v>
      </c>
      <c r="V285" s="34" t="n">
        <v>-62.51333</v>
      </c>
      <c r="W285" s="20" t="s">
        <v>264</v>
      </c>
      <c r="X285" s="29" t="n">
        <v>59</v>
      </c>
      <c r="Y285" s="29" t="n">
        <v>18</v>
      </c>
      <c r="Z285" s="11" t="n">
        <v>54</v>
      </c>
      <c r="AA285" s="14" t="n">
        <f aca="false">ABS(AB285)</f>
        <v>59.315</v>
      </c>
      <c r="AB285" s="34" t="n">
        <v>59.315</v>
      </c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 t="s">
        <v>201</v>
      </c>
      <c r="AV285" s="11"/>
    </row>
    <row r="286" s="10" customFormat="true" ht="15" hidden="false" customHeight="false" outlineLevel="0" collapsed="false">
      <c r="A286" s="11" t="n">
        <v>286</v>
      </c>
      <c r="B286" s="10" t="s">
        <v>47</v>
      </c>
      <c r="C286" s="10" t="s">
        <v>461</v>
      </c>
      <c r="D286" s="0" t="s">
        <v>49</v>
      </c>
      <c r="E286" s="11" t="n">
        <v>1906</v>
      </c>
      <c r="G286" s="11" t="n">
        <v>1984</v>
      </c>
      <c r="H286" s="1" t="s">
        <v>198</v>
      </c>
      <c r="I286" s="20" t="n">
        <v>166</v>
      </c>
      <c r="J286" s="11" t="n">
        <v>1984</v>
      </c>
      <c r="K286" s="29" t="n">
        <v>1</v>
      </c>
      <c r="L286" s="11"/>
      <c r="M286" s="29" t="n">
        <v>3</v>
      </c>
      <c r="N286" s="11"/>
      <c r="O286" s="11"/>
      <c r="P286" s="11"/>
      <c r="Q286" s="20" t="s">
        <v>265</v>
      </c>
      <c r="R286" s="29" t="n">
        <v>63</v>
      </c>
      <c r="S286" s="29" t="n">
        <v>32</v>
      </c>
      <c r="T286" s="11" t="n">
        <v>0</v>
      </c>
      <c r="U286" s="14" t="n">
        <f aca="false">ABS(V286)</f>
        <v>63.5333</v>
      </c>
      <c r="V286" s="34" t="n">
        <v>-63.5333</v>
      </c>
      <c r="W286" s="20" t="s">
        <v>266</v>
      </c>
      <c r="X286" s="29" t="n">
        <v>54</v>
      </c>
      <c r="Y286" s="29" t="n">
        <v>54</v>
      </c>
      <c r="Z286" s="11" t="n">
        <v>48</v>
      </c>
      <c r="AA286" s="14" t="n">
        <f aca="false">ABS(AB286)</f>
        <v>54.213333</v>
      </c>
      <c r="AB286" s="34" t="n">
        <v>-54.213333</v>
      </c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 t="s">
        <v>201</v>
      </c>
      <c r="AV286" s="11"/>
    </row>
    <row r="287" s="10" customFormat="true" ht="15" hidden="false" customHeight="false" outlineLevel="0" collapsed="false">
      <c r="A287" s="11" t="n">
        <v>287</v>
      </c>
      <c r="B287" s="10" t="s">
        <v>47</v>
      </c>
      <c r="C287" s="10" t="s">
        <v>461</v>
      </c>
      <c r="D287" s="0" t="s">
        <v>49</v>
      </c>
      <c r="E287" s="11" t="n">
        <v>1906</v>
      </c>
      <c r="G287" s="11" t="n">
        <v>1984</v>
      </c>
      <c r="H287" s="1" t="s">
        <v>198</v>
      </c>
      <c r="I287" s="20" t="n">
        <v>174</v>
      </c>
      <c r="J287" s="11" t="n">
        <v>1984</v>
      </c>
      <c r="K287" s="29" t="n">
        <v>1</v>
      </c>
      <c r="L287" s="11"/>
      <c r="M287" s="29" t="n">
        <v>3</v>
      </c>
      <c r="N287" s="11"/>
      <c r="O287" s="11"/>
      <c r="P287" s="11"/>
      <c r="Q287" s="20" t="s">
        <v>267</v>
      </c>
      <c r="R287" s="29" t="n">
        <v>62</v>
      </c>
      <c r="S287" s="29" t="n">
        <v>0</v>
      </c>
      <c r="T287" s="11" t="n">
        <v>24</v>
      </c>
      <c r="U287" s="14" t="n">
        <f aca="false">ABS(V287)</f>
        <v>62.00666</v>
      </c>
      <c r="V287" s="34" t="n">
        <v>-62.00666</v>
      </c>
      <c r="W287" s="20" t="s">
        <v>268</v>
      </c>
      <c r="X287" s="29" t="n">
        <v>54</v>
      </c>
      <c r="Y287" s="29" t="n">
        <v>54</v>
      </c>
      <c r="Z287" s="11" t="n">
        <v>0</v>
      </c>
      <c r="AA287" s="14" t="n">
        <f aca="false">ABS(AB287)</f>
        <v>54.25</v>
      </c>
      <c r="AB287" s="34" t="n">
        <v>-54.25</v>
      </c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 t="s">
        <v>201</v>
      </c>
      <c r="AV287" s="11"/>
    </row>
    <row r="288" s="10" customFormat="true" ht="15" hidden="false" customHeight="false" outlineLevel="0" collapsed="false">
      <c r="A288" s="11" t="n">
        <v>288</v>
      </c>
      <c r="B288" s="10" t="s">
        <v>47</v>
      </c>
      <c r="C288" s="10" t="s">
        <v>461</v>
      </c>
      <c r="D288" s="0" t="s">
        <v>49</v>
      </c>
      <c r="E288" s="11" t="n">
        <v>1906</v>
      </c>
      <c r="G288" s="11" t="n">
        <v>1984</v>
      </c>
      <c r="H288" s="1" t="s">
        <v>198</v>
      </c>
      <c r="I288" s="20" t="n">
        <v>209</v>
      </c>
      <c r="J288" s="11" t="n">
        <v>1984</v>
      </c>
      <c r="K288" s="29" t="n">
        <v>1</v>
      </c>
      <c r="L288" s="11"/>
      <c r="M288" s="29" t="n">
        <v>8</v>
      </c>
      <c r="N288" s="11"/>
      <c r="O288" s="11"/>
      <c r="P288" s="11"/>
      <c r="Q288" s="20" t="s">
        <v>269</v>
      </c>
      <c r="R288" s="29" t="n">
        <v>61</v>
      </c>
      <c r="S288" s="29" t="n">
        <v>0</v>
      </c>
      <c r="T288" s="11" t="n">
        <v>6</v>
      </c>
      <c r="U288" s="14" t="n">
        <f aca="false">ABS(V288)</f>
        <v>61.001666</v>
      </c>
      <c r="V288" s="34" t="n">
        <v>-61.001666</v>
      </c>
      <c r="W288" s="20" t="s">
        <v>270</v>
      </c>
      <c r="X288" s="29" t="n">
        <v>56</v>
      </c>
      <c r="Y288" s="29" t="n">
        <v>56</v>
      </c>
      <c r="Z288" s="11" t="n">
        <v>30</v>
      </c>
      <c r="AA288" s="14" t="n">
        <f aca="false">ABS(AB288)</f>
        <v>56.00833</v>
      </c>
      <c r="AB288" s="34" t="n">
        <v>-56.00833</v>
      </c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 t="s">
        <v>201</v>
      </c>
      <c r="AV288" s="11"/>
    </row>
    <row r="289" s="10" customFormat="true" ht="15" hidden="false" customHeight="false" outlineLevel="0" collapsed="false">
      <c r="A289" s="11" t="n">
        <v>289</v>
      </c>
      <c r="B289" s="10" t="s">
        <v>47</v>
      </c>
      <c r="C289" s="10" t="s">
        <v>461</v>
      </c>
      <c r="D289" s="0" t="s">
        <v>49</v>
      </c>
      <c r="E289" s="11" t="n">
        <v>1906</v>
      </c>
      <c r="G289" s="11" t="n">
        <v>1984</v>
      </c>
      <c r="H289" s="1" t="s">
        <v>198</v>
      </c>
      <c r="I289" s="20" t="n">
        <v>211</v>
      </c>
      <c r="J289" s="11" t="n">
        <v>1984</v>
      </c>
      <c r="K289" s="29" t="n">
        <v>1</v>
      </c>
      <c r="L289" s="11"/>
      <c r="M289" s="29" t="n">
        <v>8</v>
      </c>
      <c r="N289" s="11"/>
      <c r="O289" s="11"/>
      <c r="P289" s="11"/>
      <c r="Q289" s="20" t="s">
        <v>271</v>
      </c>
      <c r="R289" s="29" t="n">
        <v>61</v>
      </c>
      <c r="S289" s="29" t="n">
        <v>32</v>
      </c>
      <c r="T289" s="11"/>
      <c r="U289" s="14" t="n">
        <f aca="false">ABS(V289)</f>
        <v>61.53333</v>
      </c>
      <c r="V289" s="34" t="n">
        <v>-61.53333</v>
      </c>
      <c r="W289" s="20" t="s">
        <v>272</v>
      </c>
      <c r="X289" s="29" t="n">
        <v>56</v>
      </c>
      <c r="Y289" s="29" t="n">
        <v>2</v>
      </c>
      <c r="Z289" s="11" t="n">
        <v>18</v>
      </c>
      <c r="AA289" s="14" t="n">
        <f aca="false">ABS(AB289)</f>
        <v>56.038333</v>
      </c>
      <c r="AB289" s="34" t="n">
        <v>-56.038333</v>
      </c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 t="s">
        <v>201</v>
      </c>
      <c r="AV289" s="11"/>
    </row>
    <row r="290" s="10" customFormat="true" ht="15" hidden="false" customHeight="false" outlineLevel="0" collapsed="false">
      <c r="A290" s="11" t="n">
        <v>290</v>
      </c>
      <c r="B290" s="10" t="s">
        <v>47</v>
      </c>
      <c r="C290" s="10" t="s">
        <v>461</v>
      </c>
      <c r="D290" s="0" t="s">
        <v>49</v>
      </c>
      <c r="E290" s="11" t="n">
        <v>1906</v>
      </c>
      <c r="G290" s="11" t="n">
        <v>1984</v>
      </c>
      <c r="H290" s="1" t="s">
        <v>198</v>
      </c>
      <c r="I290" s="20" t="n">
        <v>214</v>
      </c>
      <c r="J290" s="11" t="n">
        <v>1984</v>
      </c>
      <c r="K290" s="29" t="n">
        <v>1</v>
      </c>
      <c r="L290" s="11"/>
      <c r="M290" s="29" t="n">
        <v>8</v>
      </c>
      <c r="N290" s="11"/>
      <c r="O290" s="11"/>
      <c r="P290" s="11"/>
      <c r="Q290" s="20" t="s">
        <v>273</v>
      </c>
      <c r="R290" s="29" t="n">
        <v>62</v>
      </c>
      <c r="S290" s="29" t="n">
        <v>1</v>
      </c>
      <c r="T290" s="11"/>
      <c r="U290" s="14" t="n">
        <f aca="false">ABS(V290)</f>
        <v>62.01666</v>
      </c>
      <c r="V290" s="34" t="n">
        <v>-62.01666</v>
      </c>
      <c r="W290" s="20" t="s">
        <v>274</v>
      </c>
      <c r="X290" s="29" t="n">
        <v>56</v>
      </c>
      <c r="Y290" s="29" t="n">
        <v>1</v>
      </c>
      <c r="Z290" s="11" t="n">
        <v>3</v>
      </c>
      <c r="AA290" s="14" t="n">
        <f aca="false">ABS(AB290)</f>
        <v>56.021666</v>
      </c>
      <c r="AB290" s="34" t="n">
        <v>-56.021666</v>
      </c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 t="s">
        <v>201</v>
      </c>
      <c r="AV290" s="11"/>
    </row>
    <row r="291" s="10" customFormat="true" ht="15" hidden="false" customHeight="false" outlineLevel="0" collapsed="false">
      <c r="A291" s="11" t="n">
        <v>291</v>
      </c>
      <c r="B291" s="10" t="s">
        <v>47</v>
      </c>
      <c r="C291" s="10" t="s">
        <v>461</v>
      </c>
      <c r="D291" s="0" t="s">
        <v>49</v>
      </c>
      <c r="E291" s="11" t="n">
        <v>1906</v>
      </c>
      <c r="G291" s="11" t="n">
        <v>1985</v>
      </c>
      <c r="H291" s="1" t="s">
        <v>275</v>
      </c>
      <c r="I291" s="1" t="s">
        <v>276</v>
      </c>
      <c r="J291" s="11" t="n">
        <v>1985</v>
      </c>
      <c r="K291" s="29" t="n">
        <v>12</v>
      </c>
      <c r="L291" s="11"/>
      <c r="M291" s="29" t="n">
        <v>9</v>
      </c>
      <c r="N291" s="11"/>
      <c r="O291" s="11"/>
      <c r="P291" s="11"/>
      <c r="Q291" s="20" t="s">
        <v>277</v>
      </c>
      <c r="R291" s="29" t="n">
        <v>64</v>
      </c>
      <c r="S291" s="29" t="n">
        <v>4</v>
      </c>
      <c r="T291" s="11" t="n">
        <v>42</v>
      </c>
      <c r="U291" s="14" t="n">
        <f aca="false">ABS(V291)</f>
        <v>64.0783333333333</v>
      </c>
      <c r="V291" s="34" t="n">
        <v>-64.0783333333333</v>
      </c>
      <c r="W291" s="20" t="s">
        <v>278</v>
      </c>
      <c r="X291" s="29" t="n">
        <v>61</v>
      </c>
      <c r="Y291" s="29" t="n">
        <v>50</v>
      </c>
      <c r="Z291" s="11" t="n">
        <v>0</v>
      </c>
      <c r="AA291" s="14" t="n">
        <f aca="false">ABS(AB291)</f>
        <v>61.8333333333333</v>
      </c>
      <c r="AB291" s="34" t="n">
        <v>-61.8333333333333</v>
      </c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 t="s">
        <v>279</v>
      </c>
      <c r="AV291" s="11"/>
    </row>
    <row r="292" s="10" customFormat="true" ht="15" hidden="false" customHeight="false" outlineLevel="0" collapsed="false">
      <c r="A292" s="11" t="n">
        <v>292</v>
      </c>
      <c r="B292" s="10" t="s">
        <v>47</v>
      </c>
      <c r="C292" s="10" t="s">
        <v>461</v>
      </c>
      <c r="D292" s="0" t="s">
        <v>49</v>
      </c>
      <c r="E292" s="11" t="n">
        <v>1906</v>
      </c>
      <c r="G292" s="11" t="n">
        <v>1986</v>
      </c>
      <c r="H292" s="1" t="s">
        <v>198</v>
      </c>
      <c r="I292" s="20" t="n">
        <v>39</v>
      </c>
      <c r="J292" s="11" t="n">
        <v>1986</v>
      </c>
      <c r="K292" s="29" t="n">
        <v>10</v>
      </c>
      <c r="L292" s="11"/>
      <c r="M292" s="29" t="n">
        <v>31</v>
      </c>
      <c r="N292" s="11"/>
      <c r="O292" s="11"/>
      <c r="P292" s="11"/>
      <c r="Q292" s="20" t="s">
        <v>972</v>
      </c>
      <c r="R292" s="29" t="n">
        <v>61</v>
      </c>
      <c r="S292" s="29" t="n">
        <v>20</v>
      </c>
      <c r="T292" s="11" t="n">
        <v>30</v>
      </c>
      <c r="U292" s="14" t="n">
        <f aca="false">ABS(V292)</f>
        <v>61.3416666666667</v>
      </c>
      <c r="V292" s="34" t="n">
        <v>-61.3416666666667</v>
      </c>
      <c r="W292" s="20" t="s">
        <v>281</v>
      </c>
      <c r="X292" s="29" t="n">
        <v>57</v>
      </c>
      <c r="Y292" s="29" t="n">
        <v>14</v>
      </c>
      <c r="Z292" s="11" t="n">
        <v>0</v>
      </c>
      <c r="AA292" s="14" t="n">
        <f aca="false">ABS(AB292)</f>
        <v>57.2333333333333</v>
      </c>
      <c r="AB292" s="34" t="n">
        <v>-57.2333333333333</v>
      </c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 t="s">
        <v>282</v>
      </c>
      <c r="AV292" s="11"/>
    </row>
    <row r="293" s="10" customFormat="true" ht="15" hidden="false" customHeight="false" outlineLevel="0" collapsed="false">
      <c r="A293" s="11" t="n">
        <v>293</v>
      </c>
      <c r="B293" s="10" t="s">
        <v>47</v>
      </c>
      <c r="C293" s="10" t="s">
        <v>461</v>
      </c>
      <c r="D293" s="0" t="s">
        <v>49</v>
      </c>
      <c r="E293" s="11" t="n">
        <v>1906</v>
      </c>
      <c r="G293" s="11" t="n">
        <v>1986</v>
      </c>
      <c r="H293" s="1" t="s">
        <v>198</v>
      </c>
      <c r="I293" s="35" t="n">
        <v>43</v>
      </c>
      <c r="J293" s="11" t="n">
        <v>1986</v>
      </c>
      <c r="K293" s="29" t="n">
        <v>11</v>
      </c>
      <c r="L293" s="11"/>
      <c r="M293" s="29" t="n">
        <v>2</v>
      </c>
      <c r="N293" s="11"/>
      <c r="O293" s="11"/>
      <c r="P293" s="11"/>
      <c r="Q293" s="20" t="s">
        <v>285</v>
      </c>
      <c r="R293" s="29" t="n">
        <v>61</v>
      </c>
      <c r="S293" s="29" t="n">
        <v>17</v>
      </c>
      <c r="T293" s="11" t="n">
        <v>12</v>
      </c>
      <c r="U293" s="14" t="n">
        <f aca="false">ABS(V293)</f>
        <v>61.2866666666667</v>
      </c>
      <c r="V293" s="34" t="n">
        <v>-61.2866666666667</v>
      </c>
      <c r="W293" s="20" t="s">
        <v>286</v>
      </c>
      <c r="X293" s="29" t="n">
        <v>56</v>
      </c>
      <c r="Y293" s="29" t="n">
        <v>50</v>
      </c>
      <c r="Z293" s="11" t="n">
        <v>54</v>
      </c>
      <c r="AA293" s="14" t="n">
        <f aca="false">ABS(AB293)</f>
        <v>56.8483333333333</v>
      </c>
      <c r="AB293" s="34" t="n">
        <v>-56.8483333333333</v>
      </c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 t="s">
        <v>282</v>
      </c>
      <c r="AV293" s="11"/>
    </row>
    <row r="294" s="10" customFormat="true" ht="15" hidden="false" customHeight="false" outlineLevel="0" collapsed="false">
      <c r="A294" s="11" t="n">
        <v>294</v>
      </c>
      <c r="B294" s="10" t="s">
        <v>47</v>
      </c>
      <c r="C294" s="10" t="s">
        <v>461</v>
      </c>
      <c r="D294" s="0" t="s">
        <v>49</v>
      </c>
      <c r="E294" s="11" t="n">
        <v>1906</v>
      </c>
      <c r="G294" s="11" t="n">
        <v>1986</v>
      </c>
      <c r="H294" s="1" t="s">
        <v>198</v>
      </c>
      <c r="I294" s="35" t="n">
        <v>44</v>
      </c>
      <c r="J294" s="11" t="n">
        <v>1986</v>
      </c>
      <c r="K294" s="29" t="n">
        <v>11</v>
      </c>
      <c r="L294" s="11"/>
      <c r="M294" s="29" t="n">
        <v>2</v>
      </c>
      <c r="N294" s="11"/>
      <c r="O294" s="11"/>
      <c r="P294" s="11"/>
      <c r="Q294" s="20" t="s">
        <v>287</v>
      </c>
      <c r="R294" s="29" t="n">
        <v>61</v>
      </c>
      <c r="S294" s="29" t="n">
        <v>14</v>
      </c>
      <c r="T294" s="11" t="n">
        <v>0</v>
      </c>
      <c r="U294" s="14" t="n">
        <f aca="false">ABS(V294)</f>
        <v>61.2333333333333</v>
      </c>
      <c r="V294" s="34" t="n">
        <v>-61.2333333333333</v>
      </c>
      <c r="W294" s="20" t="s">
        <v>288</v>
      </c>
      <c r="X294" s="29" t="n">
        <v>56</v>
      </c>
      <c r="Y294" s="29" t="n">
        <v>56</v>
      </c>
      <c r="Z294" s="11" t="n">
        <v>0</v>
      </c>
      <c r="AA294" s="14" t="n">
        <f aca="false">ABS(AB294)</f>
        <v>56.9333333333333</v>
      </c>
      <c r="AB294" s="34" t="n">
        <v>-56.9333333333333</v>
      </c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 t="s">
        <v>282</v>
      </c>
      <c r="AV294" s="11"/>
    </row>
    <row r="295" s="10" customFormat="true" ht="15" hidden="false" customHeight="false" outlineLevel="0" collapsed="false">
      <c r="A295" s="11" t="n">
        <v>295</v>
      </c>
      <c r="B295" s="10" t="s">
        <v>47</v>
      </c>
      <c r="C295" s="10" t="s">
        <v>461</v>
      </c>
      <c r="D295" s="0" t="s">
        <v>49</v>
      </c>
      <c r="E295" s="11" t="n">
        <v>1906</v>
      </c>
      <c r="G295" s="11" t="n">
        <v>1986</v>
      </c>
      <c r="H295" s="1" t="s">
        <v>198</v>
      </c>
      <c r="I295" s="35" t="n">
        <v>46</v>
      </c>
      <c r="J295" s="11" t="n">
        <v>1986</v>
      </c>
      <c r="K295" s="29" t="n">
        <v>11</v>
      </c>
      <c r="L295" s="11"/>
      <c r="M295" s="29" t="n">
        <v>3</v>
      </c>
      <c r="N295" s="11"/>
      <c r="O295" s="11"/>
      <c r="P295" s="11"/>
      <c r="Q295" s="20" t="s">
        <v>289</v>
      </c>
      <c r="R295" s="29" t="n">
        <v>61</v>
      </c>
      <c r="S295" s="29" t="n">
        <v>7</v>
      </c>
      <c r="T295" s="11" t="n">
        <v>0</v>
      </c>
      <c r="U295" s="14" t="n">
        <f aca="false">ABS(V295)</f>
        <v>61.1166666666667</v>
      </c>
      <c r="V295" s="34" t="n">
        <v>-61.1166666666667</v>
      </c>
      <c r="W295" s="20" t="s">
        <v>290</v>
      </c>
      <c r="X295" s="29" t="n">
        <v>56</v>
      </c>
      <c r="Y295" s="29" t="n">
        <v>43</v>
      </c>
      <c r="Z295" s="11" t="n">
        <v>18</v>
      </c>
      <c r="AA295" s="14" t="n">
        <f aca="false">ABS(AB295)</f>
        <v>56.7216666666667</v>
      </c>
      <c r="AB295" s="34" t="n">
        <v>-56.7216666666667</v>
      </c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 t="s">
        <v>282</v>
      </c>
      <c r="AV295" s="11"/>
    </row>
    <row r="296" s="10" customFormat="true" ht="15" hidden="false" customHeight="false" outlineLevel="0" collapsed="false">
      <c r="A296" s="11" t="n">
        <v>296</v>
      </c>
      <c r="B296" s="10" t="s">
        <v>47</v>
      </c>
      <c r="C296" s="10" t="s">
        <v>461</v>
      </c>
      <c r="D296" s="0" t="s">
        <v>49</v>
      </c>
      <c r="E296" s="11" t="n">
        <v>1906</v>
      </c>
      <c r="G296" s="11" t="n">
        <v>1986</v>
      </c>
      <c r="H296" s="1" t="s">
        <v>198</v>
      </c>
      <c r="I296" s="35" t="n">
        <v>47</v>
      </c>
      <c r="J296" s="11" t="n">
        <v>1986</v>
      </c>
      <c r="K296" s="29" t="n">
        <v>11</v>
      </c>
      <c r="L296" s="11"/>
      <c r="M296" s="29" t="n">
        <v>3</v>
      </c>
      <c r="N296" s="11"/>
      <c r="O296" s="11"/>
      <c r="P296" s="11"/>
      <c r="Q296" s="20" t="s">
        <v>291</v>
      </c>
      <c r="R296" s="29" t="n">
        <v>61</v>
      </c>
      <c r="S296" s="29" t="n">
        <v>11</v>
      </c>
      <c r="T296" s="11" t="n">
        <v>0</v>
      </c>
      <c r="U296" s="14" t="n">
        <f aca="false">ABS(V296)</f>
        <v>61.1833333333333</v>
      </c>
      <c r="V296" s="34" t="n">
        <v>-61.1833333333333</v>
      </c>
      <c r="W296" s="20" t="s">
        <v>292</v>
      </c>
      <c r="X296" s="29" t="n">
        <v>56</v>
      </c>
      <c r="Y296" s="29" t="n">
        <v>38</v>
      </c>
      <c r="Z296" s="11" t="n">
        <v>0</v>
      </c>
      <c r="AA296" s="14" t="n">
        <f aca="false">ABS(AB296)</f>
        <v>56.6333333333333</v>
      </c>
      <c r="AB296" s="34" t="n">
        <v>-56.6333333333333</v>
      </c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 t="s">
        <v>282</v>
      </c>
      <c r="AV296" s="11"/>
    </row>
    <row r="297" s="10" customFormat="true" ht="15" hidden="false" customHeight="false" outlineLevel="0" collapsed="false">
      <c r="A297" s="11" t="n">
        <v>297</v>
      </c>
      <c r="B297" s="10" t="s">
        <v>47</v>
      </c>
      <c r="C297" s="10" t="s">
        <v>461</v>
      </c>
      <c r="D297" s="0" t="s">
        <v>49</v>
      </c>
      <c r="E297" s="11" t="n">
        <v>1906</v>
      </c>
      <c r="G297" s="11" t="n">
        <v>1986</v>
      </c>
      <c r="H297" s="1" t="s">
        <v>198</v>
      </c>
      <c r="I297" s="35" t="n">
        <v>56</v>
      </c>
      <c r="J297" s="11" t="n">
        <v>1986</v>
      </c>
      <c r="K297" s="29" t="n">
        <v>11</v>
      </c>
      <c r="L297" s="11"/>
      <c r="M297" s="29" t="n">
        <v>5</v>
      </c>
      <c r="N297" s="11"/>
      <c r="O297" s="11"/>
      <c r="P297" s="11"/>
      <c r="Q297" s="20" t="s">
        <v>293</v>
      </c>
      <c r="R297" s="29" t="n">
        <v>62</v>
      </c>
      <c r="S297" s="29" t="n">
        <v>8</v>
      </c>
      <c r="T297" s="11" t="n">
        <v>30</v>
      </c>
      <c r="U297" s="14" t="n">
        <f aca="false">ABS(V297)</f>
        <v>62.1416666666667</v>
      </c>
      <c r="V297" s="34" t="n">
        <v>-62.1416666666667</v>
      </c>
      <c r="W297" s="20" t="s">
        <v>294</v>
      </c>
      <c r="X297" s="29" t="n">
        <v>56</v>
      </c>
      <c r="Y297" s="29" t="n">
        <v>26</v>
      </c>
      <c r="Z297" s="11" t="n">
        <v>0</v>
      </c>
      <c r="AA297" s="14" t="n">
        <f aca="false">ABS(AB297)</f>
        <v>56.4333333333333</v>
      </c>
      <c r="AB297" s="34" t="n">
        <v>-56.4333333333333</v>
      </c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 t="s">
        <v>282</v>
      </c>
      <c r="AV297" s="11"/>
    </row>
    <row r="298" s="10" customFormat="true" ht="15" hidden="false" customHeight="false" outlineLevel="0" collapsed="false">
      <c r="A298" s="11" t="n">
        <v>298</v>
      </c>
      <c r="B298" s="10" t="s">
        <v>47</v>
      </c>
      <c r="C298" s="10" t="s">
        <v>461</v>
      </c>
      <c r="D298" s="0" t="s">
        <v>49</v>
      </c>
      <c r="E298" s="11" t="n">
        <v>1906</v>
      </c>
      <c r="G298" s="11" t="n">
        <v>1986</v>
      </c>
      <c r="H298" s="1" t="s">
        <v>198</v>
      </c>
      <c r="I298" s="1" t="n">
        <v>57</v>
      </c>
      <c r="J298" s="11" t="n">
        <v>1986</v>
      </c>
      <c r="K298" s="29" t="n">
        <v>11</v>
      </c>
      <c r="L298" s="11"/>
      <c r="M298" s="29" t="n">
        <v>6</v>
      </c>
      <c r="N298" s="11"/>
      <c r="O298" s="11"/>
      <c r="P298" s="11"/>
      <c r="Q298" s="20" t="s">
        <v>295</v>
      </c>
      <c r="R298" s="29" t="n">
        <v>62</v>
      </c>
      <c r="S298" s="29" t="n">
        <v>18</v>
      </c>
      <c r="T298" s="11" t="n">
        <v>30</v>
      </c>
      <c r="U298" s="14" t="n">
        <f aca="false">ABS(V298)</f>
        <v>62.3083333333333</v>
      </c>
      <c r="V298" s="34" t="n">
        <v>-62.3083333333333</v>
      </c>
      <c r="W298" s="20" t="s">
        <v>296</v>
      </c>
      <c r="X298" s="29" t="n">
        <v>57</v>
      </c>
      <c r="Y298" s="29" t="n">
        <v>17</v>
      </c>
      <c r="Z298" s="11" t="n">
        <v>30</v>
      </c>
      <c r="AA298" s="14" t="n">
        <f aca="false">ABS(AB298)</f>
        <v>57.2916666666667</v>
      </c>
      <c r="AB298" s="34" t="n">
        <v>-57.2916666666667</v>
      </c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 t="s">
        <v>282</v>
      </c>
      <c r="AV298" s="11"/>
    </row>
    <row r="299" s="10" customFormat="true" ht="15" hidden="false" customHeight="false" outlineLevel="0" collapsed="false">
      <c r="A299" s="11" t="n">
        <v>299</v>
      </c>
      <c r="B299" s="10" t="s">
        <v>47</v>
      </c>
      <c r="C299" s="10" t="s">
        <v>461</v>
      </c>
      <c r="D299" s="0" t="s">
        <v>49</v>
      </c>
      <c r="E299" s="11" t="n">
        <v>1906</v>
      </c>
      <c r="G299" s="11" t="n">
        <v>1986</v>
      </c>
      <c r="H299" s="1" t="s">
        <v>198</v>
      </c>
      <c r="I299" s="1" t="n">
        <v>64</v>
      </c>
      <c r="J299" s="11" t="n">
        <v>1986</v>
      </c>
      <c r="K299" s="29" t="n">
        <v>11</v>
      </c>
      <c r="L299" s="11"/>
      <c r="M299" s="29" t="n">
        <v>7</v>
      </c>
      <c r="N299" s="11"/>
      <c r="O299" s="11"/>
      <c r="P299" s="11"/>
      <c r="Q299" s="20" t="s">
        <v>299</v>
      </c>
      <c r="R299" s="29" t="n">
        <v>62</v>
      </c>
      <c r="S299" s="29" t="n">
        <v>39</v>
      </c>
      <c r="T299" s="11" t="n">
        <v>48</v>
      </c>
      <c r="U299" s="14" t="n">
        <f aca="false">ABS(V299)</f>
        <v>62.6633333333333</v>
      </c>
      <c r="V299" s="34" t="n">
        <v>-62.6633333333333</v>
      </c>
      <c r="W299" s="20" t="s">
        <v>300</v>
      </c>
      <c r="X299" s="29" t="n">
        <v>57</v>
      </c>
      <c r="Y299" s="29" t="n">
        <v>50</v>
      </c>
      <c r="Z299" s="11" t="n">
        <v>0</v>
      </c>
      <c r="AA299" s="14" t="n">
        <f aca="false">ABS(AB299)</f>
        <v>57.8333333333333</v>
      </c>
      <c r="AB299" s="34" t="n">
        <v>-57.8333333333333</v>
      </c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 t="s">
        <v>282</v>
      </c>
      <c r="AV299" s="11"/>
    </row>
    <row r="300" s="10" customFormat="true" ht="15" hidden="false" customHeight="false" outlineLevel="0" collapsed="false">
      <c r="A300" s="11" t="n">
        <v>300</v>
      </c>
      <c r="B300" s="10" t="s">
        <v>47</v>
      </c>
      <c r="C300" s="10" t="s">
        <v>461</v>
      </c>
      <c r="D300" s="0" t="s">
        <v>49</v>
      </c>
      <c r="E300" s="11" t="n">
        <v>1906</v>
      </c>
      <c r="G300" s="11" t="n">
        <v>1986</v>
      </c>
      <c r="H300" s="1" t="s">
        <v>198</v>
      </c>
      <c r="I300" s="1" t="n">
        <v>69</v>
      </c>
      <c r="J300" s="11" t="n">
        <v>1986</v>
      </c>
      <c r="K300" s="29" t="n">
        <v>11</v>
      </c>
      <c r="L300" s="11"/>
      <c r="M300" s="29" t="n">
        <v>8</v>
      </c>
      <c r="N300" s="11"/>
      <c r="O300" s="11"/>
      <c r="P300" s="11"/>
      <c r="Q300" s="20" t="s">
        <v>301</v>
      </c>
      <c r="R300" s="29" t="n">
        <v>62</v>
      </c>
      <c r="S300" s="29" t="n">
        <v>43</v>
      </c>
      <c r="T300" s="11" t="n">
        <v>0</v>
      </c>
      <c r="U300" s="14" t="n">
        <f aca="false">ABS(V300)</f>
        <v>62.7166666666667</v>
      </c>
      <c r="V300" s="34" t="n">
        <v>-62.7166666666667</v>
      </c>
      <c r="W300" s="20" t="s">
        <v>302</v>
      </c>
      <c r="X300" s="29" t="n">
        <v>57</v>
      </c>
      <c r="Y300" s="29" t="n">
        <v>21</v>
      </c>
      <c r="Z300" s="11" t="n">
        <v>0</v>
      </c>
      <c r="AA300" s="14" t="n">
        <f aca="false">ABS(AB300)</f>
        <v>57.35</v>
      </c>
      <c r="AB300" s="34" t="n">
        <v>-57.35</v>
      </c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 t="s">
        <v>282</v>
      </c>
      <c r="AV300" s="11"/>
    </row>
    <row r="301" s="10" customFormat="true" ht="15" hidden="false" customHeight="false" outlineLevel="0" collapsed="false">
      <c r="A301" s="11" t="n">
        <v>301</v>
      </c>
      <c r="B301" s="10" t="s">
        <v>47</v>
      </c>
      <c r="C301" s="10" t="s">
        <v>461</v>
      </c>
      <c r="D301" s="0" t="s">
        <v>49</v>
      </c>
      <c r="E301" s="11" t="n">
        <v>1906</v>
      </c>
      <c r="G301" s="11" t="n">
        <v>1986</v>
      </c>
      <c r="H301" s="1" t="s">
        <v>198</v>
      </c>
      <c r="I301" s="1" t="n">
        <v>85</v>
      </c>
      <c r="J301" s="11" t="n">
        <v>1986</v>
      </c>
      <c r="K301" s="29" t="n">
        <v>11</v>
      </c>
      <c r="L301" s="11"/>
      <c r="M301" s="29" t="n">
        <v>11</v>
      </c>
      <c r="N301" s="11"/>
      <c r="O301" s="11"/>
      <c r="P301" s="11"/>
      <c r="Q301" s="20" t="s">
        <v>309</v>
      </c>
      <c r="R301" s="29" t="n">
        <v>63</v>
      </c>
      <c r="S301" s="29" t="n">
        <v>15</v>
      </c>
      <c r="T301" s="11" t="n">
        <v>0</v>
      </c>
      <c r="U301" s="14" t="n">
        <f aca="false">ABS(V301)</f>
        <v>63.25</v>
      </c>
      <c r="V301" s="34" t="n">
        <v>-63.25</v>
      </c>
      <c r="W301" s="20" t="s">
        <v>310</v>
      </c>
      <c r="X301" s="29" t="n">
        <v>61</v>
      </c>
      <c r="Y301" s="29" t="n">
        <v>8</v>
      </c>
      <c r="Z301" s="11" t="n">
        <v>0</v>
      </c>
      <c r="AA301" s="14" t="n">
        <f aca="false">ABS(AB301)</f>
        <v>61.1333333333333</v>
      </c>
      <c r="AB301" s="34" t="n">
        <v>-61.1333333333333</v>
      </c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 t="s">
        <v>282</v>
      </c>
      <c r="AV301" s="11"/>
    </row>
    <row r="302" s="10" customFormat="true" ht="15" hidden="false" customHeight="false" outlineLevel="0" collapsed="false">
      <c r="A302" s="11" t="n">
        <v>302</v>
      </c>
      <c r="B302" s="10" t="s">
        <v>47</v>
      </c>
      <c r="C302" s="10" t="s">
        <v>461</v>
      </c>
      <c r="D302" s="0" t="s">
        <v>49</v>
      </c>
      <c r="E302" s="11" t="n">
        <v>1906</v>
      </c>
      <c r="G302" s="11" t="n">
        <v>1986</v>
      </c>
      <c r="H302" s="1" t="s">
        <v>198</v>
      </c>
      <c r="I302" s="1" t="n">
        <v>88</v>
      </c>
      <c r="J302" s="11" t="n">
        <v>1986</v>
      </c>
      <c r="K302" s="29" t="n">
        <v>11</v>
      </c>
      <c r="L302" s="11"/>
      <c r="M302" s="29" t="n">
        <v>12</v>
      </c>
      <c r="N302" s="11"/>
      <c r="O302" s="11"/>
      <c r="P302" s="11"/>
      <c r="Q302" s="20" t="s">
        <v>311</v>
      </c>
      <c r="R302" s="29" t="n">
        <v>62</v>
      </c>
      <c r="S302" s="29" t="n">
        <v>52</v>
      </c>
      <c r="T302" s="11" t="n">
        <v>0</v>
      </c>
      <c r="U302" s="14" t="n">
        <f aca="false">ABS(V302)</f>
        <v>62.8666666666667</v>
      </c>
      <c r="V302" s="34" t="n">
        <v>-62.8666666666667</v>
      </c>
      <c r="W302" s="20" t="s">
        <v>312</v>
      </c>
      <c r="X302" s="29" t="n">
        <v>60</v>
      </c>
      <c r="Y302" s="29" t="n">
        <v>16</v>
      </c>
      <c r="Z302" s="11" t="n">
        <v>0</v>
      </c>
      <c r="AA302" s="14" t="n">
        <f aca="false">ABS(AB302)</f>
        <v>60.2666666666667</v>
      </c>
      <c r="AB302" s="34" t="n">
        <v>-60.2666666666667</v>
      </c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 t="s">
        <v>282</v>
      </c>
      <c r="AV302" s="11"/>
    </row>
    <row r="303" s="10" customFormat="true" ht="15" hidden="false" customHeight="false" outlineLevel="0" collapsed="false">
      <c r="A303" s="11" t="n">
        <v>303</v>
      </c>
      <c r="B303" s="10" t="s">
        <v>47</v>
      </c>
      <c r="C303" s="10" t="s">
        <v>461</v>
      </c>
      <c r="D303" s="0" t="s">
        <v>49</v>
      </c>
      <c r="E303" s="11" t="n">
        <v>1906</v>
      </c>
      <c r="G303" s="11" t="n">
        <v>1986</v>
      </c>
      <c r="H303" s="1" t="s">
        <v>198</v>
      </c>
      <c r="I303" s="1" t="n">
        <v>91</v>
      </c>
      <c r="J303" s="11" t="n">
        <v>1986</v>
      </c>
      <c r="K303" s="29" t="n">
        <v>11</v>
      </c>
      <c r="L303" s="11"/>
      <c r="M303" s="29" t="n">
        <v>12</v>
      </c>
      <c r="N303" s="11"/>
      <c r="O303" s="11"/>
      <c r="P303" s="11"/>
      <c r="Q303" s="20" t="s">
        <v>313</v>
      </c>
      <c r="R303" s="29" t="n">
        <v>62</v>
      </c>
      <c r="S303" s="29" t="n">
        <v>23</v>
      </c>
      <c r="T303" s="11" t="n">
        <v>0</v>
      </c>
      <c r="U303" s="14" t="n">
        <f aca="false">ABS(V303)</f>
        <v>62.3833333333333</v>
      </c>
      <c r="V303" s="34" t="n">
        <v>-62.3833333333333</v>
      </c>
      <c r="W303" s="20" t="s">
        <v>314</v>
      </c>
      <c r="X303" s="29" t="n">
        <v>58</v>
      </c>
      <c r="Y303" s="29" t="n">
        <v>45</v>
      </c>
      <c r="Z303" s="11" t="n">
        <v>0</v>
      </c>
      <c r="AA303" s="14" t="n">
        <f aca="false">ABS(AB303)</f>
        <v>58.75</v>
      </c>
      <c r="AB303" s="34" t="n">
        <v>-58.75</v>
      </c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 t="s">
        <v>282</v>
      </c>
      <c r="AV303" s="11"/>
    </row>
    <row r="304" s="10" customFormat="true" ht="15" hidden="false" customHeight="false" outlineLevel="0" collapsed="false">
      <c r="A304" s="11" t="n">
        <v>304</v>
      </c>
      <c r="B304" s="10" t="s">
        <v>47</v>
      </c>
      <c r="C304" s="10" t="s">
        <v>461</v>
      </c>
      <c r="D304" s="0" t="s">
        <v>49</v>
      </c>
      <c r="E304" s="11" t="n">
        <v>1906</v>
      </c>
      <c r="G304" s="11" t="n">
        <v>1986</v>
      </c>
      <c r="H304" s="1" t="s">
        <v>198</v>
      </c>
      <c r="I304" s="1" t="n">
        <v>93</v>
      </c>
      <c r="J304" s="11" t="n">
        <v>1986</v>
      </c>
      <c r="K304" s="29" t="n">
        <v>11</v>
      </c>
      <c r="L304" s="11"/>
      <c r="M304" s="29" t="n">
        <v>12</v>
      </c>
      <c r="N304" s="11"/>
      <c r="O304" s="11"/>
      <c r="P304" s="11"/>
      <c r="Q304" s="20" t="s">
        <v>315</v>
      </c>
      <c r="R304" s="29" t="n">
        <v>62</v>
      </c>
      <c r="S304" s="29" t="n">
        <v>30</v>
      </c>
      <c r="T304" s="11" t="n">
        <v>0</v>
      </c>
      <c r="U304" s="14" t="n">
        <f aca="false">ABS(V304)</f>
        <v>62.5</v>
      </c>
      <c r="V304" s="34" t="n">
        <v>-62.5</v>
      </c>
      <c r="W304" s="20" t="s">
        <v>316</v>
      </c>
      <c r="X304" s="29" t="n">
        <v>58</v>
      </c>
      <c r="Y304" s="29" t="n">
        <v>3</v>
      </c>
      <c r="Z304" s="11" t="n">
        <v>30</v>
      </c>
      <c r="AA304" s="14" t="n">
        <f aca="false">ABS(AB304)</f>
        <v>58.0583333333333</v>
      </c>
      <c r="AB304" s="34" t="n">
        <v>-58.0583333333333</v>
      </c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 t="s">
        <v>282</v>
      </c>
      <c r="AV304" s="11"/>
    </row>
    <row r="305" s="10" customFormat="true" ht="15" hidden="false" customHeight="false" outlineLevel="0" collapsed="false">
      <c r="A305" s="11" t="n">
        <v>305</v>
      </c>
      <c r="B305" s="10" t="s">
        <v>47</v>
      </c>
      <c r="C305" s="10" t="s">
        <v>461</v>
      </c>
      <c r="D305" s="0" t="s">
        <v>49</v>
      </c>
      <c r="E305" s="11" t="n">
        <v>1906</v>
      </c>
      <c r="F305" s="0"/>
      <c r="G305" s="11" t="n">
        <v>1988</v>
      </c>
      <c r="H305" s="11" t="s">
        <v>973</v>
      </c>
      <c r="I305" s="11" t="n">
        <v>9</v>
      </c>
      <c r="J305" s="11" t="n">
        <v>1988</v>
      </c>
      <c r="K305" s="11" t="n">
        <v>1</v>
      </c>
      <c r="L305" s="11"/>
      <c r="M305" s="11" t="n">
        <v>10</v>
      </c>
      <c r="N305" s="11"/>
      <c r="O305" s="11"/>
      <c r="P305" s="11"/>
      <c r="Q305" s="11" t="s">
        <v>322</v>
      </c>
      <c r="R305" s="11" t="n">
        <v>74</v>
      </c>
      <c r="S305" s="11" t="n">
        <v>43</v>
      </c>
      <c r="T305" s="11"/>
      <c r="U305" s="14" t="n">
        <v>74.717</v>
      </c>
      <c r="V305" s="14" t="n">
        <v>-74.717</v>
      </c>
      <c r="W305" s="11" t="s">
        <v>974</v>
      </c>
      <c r="X305" s="11" t="n">
        <v>163</v>
      </c>
      <c r="Y305" s="11" t="n">
        <v>13</v>
      </c>
      <c r="Z305" s="11" t="n">
        <v>8</v>
      </c>
      <c r="AA305" s="14" t="n">
        <v>163.23</v>
      </c>
      <c r="AB305" s="14" t="n">
        <v>163.23</v>
      </c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" t="s">
        <v>319</v>
      </c>
      <c r="AV305" s="11"/>
    </row>
    <row r="306" s="10" customFormat="true" ht="15" hidden="false" customHeight="false" outlineLevel="0" collapsed="false">
      <c r="A306" s="11" t="n">
        <v>306</v>
      </c>
      <c r="B306" s="10" t="s">
        <v>47</v>
      </c>
      <c r="C306" s="10" t="s">
        <v>461</v>
      </c>
      <c r="D306" s="0" t="s">
        <v>49</v>
      </c>
      <c r="E306" s="11" t="n">
        <v>1906</v>
      </c>
      <c r="F306" s="0"/>
      <c r="G306" s="11" t="n">
        <v>1988</v>
      </c>
      <c r="H306" s="11" t="s">
        <v>973</v>
      </c>
      <c r="I306" s="11" t="n">
        <v>23</v>
      </c>
      <c r="J306" s="11" t="n">
        <v>1988</v>
      </c>
      <c r="K306" s="11" t="n">
        <v>1</v>
      </c>
      <c r="L306" s="11"/>
      <c r="M306" s="11" t="n">
        <v>29</v>
      </c>
      <c r="N306" s="11"/>
      <c r="O306" s="11"/>
      <c r="P306" s="11"/>
      <c r="Q306" s="1" t="s">
        <v>344</v>
      </c>
      <c r="R306" s="11" t="n">
        <v>74</v>
      </c>
      <c r="S306" s="11" t="n">
        <v>58</v>
      </c>
      <c r="T306" s="11" t="n">
        <v>48</v>
      </c>
      <c r="U306" s="14" t="n">
        <v>74.98</v>
      </c>
      <c r="V306" s="14" t="n">
        <v>-74.98</v>
      </c>
      <c r="W306" s="1" t="s">
        <v>345</v>
      </c>
      <c r="X306" s="11" t="n">
        <v>164</v>
      </c>
      <c r="Y306" s="11" t="n">
        <v>59</v>
      </c>
      <c r="Z306" s="11" t="n">
        <v>48</v>
      </c>
      <c r="AA306" s="14" t="n">
        <v>164.997</v>
      </c>
      <c r="AB306" s="14" t="n">
        <v>164.997</v>
      </c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" t="s">
        <v>319</v>
      </c>
      <c r="AV306" s="11"/>
    </row>
    <row r="307" s="10" customFormat="true" ht="15" hidden="false" customHeight="false" outlineLevel="0" collapsed="false">
      <c r="A307" s="11" t="n">
        <v>307</v>
      </c>
      <c r="B307" s="10" t="s">
        <v>47</v>
      </c>
      <c r="C307" s="10" t="s">
        <v>461</v>
      </c>
      <c r="D307" s="0" t="s">
        <v>49</v>
      </c>
      <c r="E307" s="11" t="n">
        <v>1906</v>
      </c>
      <c r="G307" s="11" t="n">
        <v>1988</v>
      </c>
      <c r="H307" s="1" t="s">
        <v>275</v>
      </c>
      <c r="I307" s="1" t="s">
        <v>369</v>
      </c>
      <c r="J307" s="11" t="n">
        <v>1988</v>
      </c>
      <c r="K307" s="29" t="n">
        <v>4</v>
      </c>
      <c r="L307" s="11"/>
      <c r="M307" s="29" t="n">
        <v>15</v>
      </c>
      <c r="N307" s="11"/>
      <c r="O307" s="11"/>
      <c r="P307" s="11"/>
      <c r="Q307" s="20" t="s">
        <v>370</v>
      </c>
      <c r="R307" s="29" t="n">
        <v>63</v>
      </c>
      <c r="S307" s="29" t="n">
        <v>32</v>
      </c>
      <c r="T307" s="11"/>
      <c r="U307" s="14" t="n">
        <f aca="false">ABS(V307)</f>
        <v>63.5333333333333</v>
      </c>
      <c r="V307" s="34" t="n">
        <v>-63.5333333333333</v>
      </c>
      <c r="W307" s="20" t="s">
        <v>371</v>
      </c>
      <c r="X307" s="29" t="n">
        <v>61</v>
      </c>
      <c r="Y307" s="29" t="n">
        <v>47</v>
      </c>
      <c r="Z307" s="11"/>
      <c r="AA307" s="14" t="n">
        <f aca="false">ABS(AB307)</f>
        <v>61.7833333333333</v>
      </c>
      <c r="AB307" s="34" t="n">
        <v>-61.7833333333333</v>
      </c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" t="s">
        <v>372</v>
      </c>
      <c r="AV307" s="11"/>
    </row>
    <row r="308" s="10" customFormat="true" ht="15" hidden="false" customHeight="false" outlineLevel="0" collapsed="false">
      <c r="A308" s="11" t="n">
        <v>308</v>
      </c>
      <c r="B308" s="10" t="s">
        <v>47</v>
      </c>
      <c r="C308" s="10" t="s">
        <v>461</v>
      </c>
      <c r="D308" s="0" t="s">
        <v>49</v>
      </c>
      <c r="E308" s="11" t="n">
        <v>1906</v>
      </c>
      <c r="G308" s="11" t="n">
        <v>1988</v>
      </c>
      <c r="H308" s="1" t="s">
        <v>275</v>
      </c>
      <c r="I308" s="1" t="s">
        <v>373</v>
      </c>
      <c r="J308" s="11" t="n">
        <v>1988</v>
      </c>
      <c r="K308" s="29" t="n">
        <v>4</v>
      </c>
      <c r="L308" s="11"/>
      <c r="M308" s="29" t="n">
        <v>16</v>
      </c>
      <c r="N308" s="11"/>
      <c r="O308" s="11"/>
      <c r="P308" s="11"/>
      <c r="Q308" s="20" t="s">
        <v>374</v>
      </c>
      <c r="R308" s="29" t="n">
        <v>64</v>
      </c>
      <c r="S308" s="29" t="n">
        <v>53</v>
      </c>
      <c r="T308" s="11"/>
      <c r="U308" s="14" t="n">
        <f aca="false">ABS(V308)</f>
        <v>64.8833333333333</v>
      </c>
      <c r="V308" s="34" t="n">
        <v>-64.8833333333333</v>
      </c>
      <c r="W308" s="20" t="s">
        <v>375</v>
      </c>
      <c r="X308" s="29" t="n">
        <v>63</v>
      </c>
      <c r="Y308" s="29" t="n">
        <v>33</v>
      </c>
      <c r="Z308" s="11"/>
      <c r="AA308" s="14" t="n">
        <f aca="false">ABS(AB308)</f>
        <v>63.55</v>
      </c>
      <c r="AB308" s="34" t="n">
        <v>-63.55</v>
      </c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" t="s">
        <v>372</v>
      </c>
      <c r="AV308" s="11"/>
    </row>
    <row r="309" s="10" customFormat="true" ht="15" hidden="false" customHeight="false" outlineLevel="0" collapsed="false">
      <c r="A309" s="11" t="n">
        <v>309</v>
      </c>
      <c r="B309" s="10" t="s">
        <v>47</v>
      </c>
      <c r="C309" s="10" t="s">
        <v>461</v>
      </c>
      <c r="D309" s="0" t="s">
        <v>49</v>
      </c>
      <c r="E309" s="11" t="n">
        <v>1906</v>
      </c>
      <c r="G309" s="11" t="n">
        <v>1988</v>
      </c>
      <c r="H309" s="1" t="s">
        <v>275</v>
      </c>
      <c r="I309" s="1" t="s">
        <v>376</v>
      </c>
      <c r="J309" s="11" t="n">
        <v>1988</v>
      </c>
      <c r="K309" s="29" t="n">
        <v>4</v>
      </c>
      <c r="L309" s="11"/>
      <c r="M309" s="29" t="n">
        <v>16</v>
      </c>
      <c r="N309" s="11"/>
      <c r="O309" s="11"/>
      <c r="P309" s="11"/>
      <c r="Q309" s="20" t="s">
        <v>377</v>
      </c>
      <c r="R309" s="29" t="n">
        <v>64</v>
      </c>
      <c r="S309" s="29" t="n">
        <v>51</v>
      </c>
      <c r="T309" s="11"/>
      <c r="U309" s="14" t="n">
        <f aca="false">ABS(V309)</f>
        <v>64.85</v>
      </c>
      <c r="V309" s="34" t="n">
        <v>-64.85</v>
      </c>
      <c r="W309" s="20" t="s">
        <v>378</v>
      </c>
      <c r="X309" s="29" t="n">
        <v>63</v>
      </c>
      <c r="Y309" s="29" t="n">
        <v>39</v>
      </c>
      <c r="Z309" s="11"/>
      <c r="AA309" s="14" t="n">
        <f aca="false">ABS(AB309)</f>
        <v>63.65</v>
      </c>
      <c r="AB309" s="34" t="n">
        <v>-63.65</v>
      </c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" t="s">
        <v>372</v>
      </c>
      <c r="AV309" s="11"/>
    </row>
    <row r="310" s="10" customFormat="true" ht="15" hidden="false" customHeight="false" outlineLevel="0" collapsed="false">
      <c r="A310" s="11" t="n">
        <v>310</v>
      </c>
      <c r="B310" s="10" t="s">
        <v>47</v>
      </c>
      <c r="C310" s="10" t="s">
        <v>461</v>
      </c>
      <c r="D310" s="0" t="s">
        <v>49</v>
      </c>
      <c r="E310" s="11" t="n">
        <v>1906</v>
      </c>
      <c r="G310" s="11" t="n">
        <v>1988</v>
      </c>
      <c r="H310" s="1" t="s">
        <v>275</v>
      </c>
      <c r="I310" s="1" t="s">
        <v>379</v>
      </c>
      <c r="J310" s="11" t="n">
        <v>1988</v>
      </c>
      <c r="K310" s="29" t="n">
        <v>4</v>
      </c>
      <c r="L310" s="11"/>
      <c r="M310" s="29" t="n">
        <v>16</v>
      </c>
      <c r="N310" s="11"/>
      <c r="O310" s="11"/>
      <c r="P310" s="11"/>
      <c r="Q310" s="20" t="s">
        <v>377</v>
      </c>
      <c r="R310" s="29" t="n">
        <v>64</v>
      </c>
      <c r="S310" s="29" t="n">
        <v>51</v>
      </c>
      <c r="T310" s="11"/>
      <c r="U310" s="14" t="n">
        <f aca="false">ABS(V310)</f>
        <v>64.85</v>
      </c>
      <c r="V310" s="34" t="n">
        <v>-64.85</v>
      </c>
      <c r="W310" s="20" t="s">
        <v>378</v>
      </c>
      <c r="X310" s="29" t="n">
        <v>63</v>
      </c>
      <c r="Y310" s="29" t="n">
        <v>39</v>
      </c>
      <c r="Z310" s="11"/>
      <c r="AA310" s="14" t="n">
        <f aca="false">ABS(AB310)</f>
        <v>63.65</v>
      </c>
      <c r="AB310" s="34" t="n">
        <v>-63.65</v>
      </c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" t="s">
        <v>372</v>
      </c>
      <c r="AV310" s="11"/>
    </row>
    <row r="311" s="10" customFormat="true" ht="15" hidden="false" customHeight="false" outlineLevel="0" collapsed="false">
      <c r="A311" s="11" t="n">
        <v>311</v>
      </c>
      <c r="B311" s="10" t="s">
        <v>47</v>
      </c>
      <c r="C311" s="10" t="s">
        <v>461</v>
      </c>
      <c r="D311" s="0" t="s">
        <v>49</v>
      </c>
      <c r="E311" s="11" t="n">
        <v>1906</v>
      </c>
      <c r="G311" s="11" t="n">
        <v>1989</v>
      </c>
      <c r="H311" s="1" t="s">
        <v>275</v>
      </c>
      <c r="I311" s="1" t="s">
        <v>388</v>
      </c>
      <c r="J311" s="11" t="n">
        <v>1989</v>
      </c>
      <c r="K311" s="29" t="n">
        <v>6</v>
      </c>
      <c r="L311" s="11"/>
      <c r="M311" s="29" t="n">
        <v>19</v>
      </c>
      <c r="N311" s="11"/>
      <c r="O311" s="11"/>
      <c r="P311" s="11"/>
      <c r="Q311" s="20" t="s">
        <v>389</v>
      </c>
      <c r="R311" s="29" t="n">
        <v>63</v>
      </c>
      <c r="S311" s="29" t="n">
        <v>58</v>
      </c>
      <c r="T311" s="11" t="n">
        <v>18</v>
      </c>
      <c r="U311" s="14" t="n">
        <f aca="false">ABS(V311)</f>
        <v>63.9716666666667</v>
      </c>
      <c r="V311" s="34" t="n">
        <v>-63.9716666666667</v>
      </c>
      <c r="W311" s="20" t="s">
        <v>390</v>
      </c>
      <c r="X311" s="29" t="n">
        <v>61</v>
      </c>
      <c r="Y311" s="29" t="n">
        <v>48</v>
      </c>
      <c r="Z311" s="11" t="n">
        <v>48</v>
      </c>
      <c r="AA311" s="14" t="n">
        <f aca="false">ABS(AB311)</f>
        <v>61.8133333333333</v>
      </c>
      <c r="AB311" s="34" t="n">
        <v>-61.8133333333333</v>
      </c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 t="s">
        <v>279</v>
      </c>
      <c r="AV311" s="11"/>
    </row>
    <row r="312" s="10" customFormat="true" ht="15" hidden="false" customHeight="false" outlineLevel="0" collapsed="false">
      <c r="A312" s="11" t="n">
        <v>312</v>
      </c>
      <c r="B312" s="10" t="s">
        <v>47</v>
      </c>
      <c r="C312" s="10" t="s">
        <v>461</v>
      </c>
      <c r="D312" s="0" t="s">
        <v>49</v>
      </c>
      <c r="E312" s="11" t="n">
        <v>1906</v>
      </c>
      <c r="G312" s="11" t="n">
        <v>1989</v>
      </c>
      <c r="H312" s="1"/>
      <c r="I312" s="1"/>
      <c r="J312" s="11" t="n">
        <v>1989</v>
      </c>
      <c r="K312" s="29" t="n">
        <v>11</v>
      </c>
      <c r="L312" s="11"/>
      <c r="M312" s="29" t="n">
        <v>29</v>
      </c>
      <c r="N312" s="11"/>
      <c r="O312" s="11"/>
      <c r="P312" s="11"/>
      <c r="Q312" s="13" t="s">
        <v>975</v>
      </c>
      <c r="R312" s="29" t="n">
        <v>61</v>
      </c>
      <c r="S312" s="29" t="n">
        <v>57</v>
      </c>
      <c r="T312" s="11" t="n">
        <v>89</v>
      </c>
      <c r="U312" s="14" t="n">
        <f aca="false">ABS(V312)</f>
        <v>61.9648333333333</v>
      </c>
      <c r="V312" s="36" t="n">
        <v>-61.9648333333333</v>
      </c>
      <c r="W312" s="13" t="s">
        <v>976</v>
      </c>
      <c r="X312" s="29" t="n">
        <v>172</v>
      </c>
      <c r="Y312" s="29" t="n">
        <v>13</v>
      </c>
      <c r="Z312" s="11" t="n">
        <v>56</v>
      </c>
      <c r="AA312" s="36" t="n">
        <v>172.226</v>
      </c>
      <c r="AB312" s="36" t="n">
        <v>172.226</v>
      </c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3" t="s">
        <v>394</v>
      </c>
      <c r="AV312" s="11"/>
    </row>
    <row r="313" s="10" customFormat="true" ht="15" hidden="false" customHeight="false" outlineLevel="0" collapsed="false">
      <c r="A313" s="11" t="n">
        <v>313</v>
      </c>
      <c r="B313" s="10" t="s">
        <v>47</v>
      </c>
      <c r="C313" s="10" t="s">
        <v>461</v>
      </c>
      <c r="D313" s="0" t="s">
        <v>49</v>
      </c>
      <c r="E313" s="11" t="n">
        <v>1906</v>
      </c>
      <c r="G313" s="11" t="n">
        <v>1989</v>
      </c>
      <c r="H313" s="1"/>
      <c r="I313" s="1"/>
      <c r="J313" s="11" t="n">
        <v>1989</v>
      </c>
      <c r="K313" s="29" t="n">
        <v>12</v>
      </c>
      <c r="L313" s="11"/>
      <c r="M313" s="29" t="n">
        <v>1</v>
      </c>
      <c r="N313" s="11"/>
      <c r="O313" s="11"/>
      <c r="P313" s="11"/>
      <c r="Q313" s="13" t="s">
        <v>977</v>
      </c>
      <c r="R313" s="29" t="n">
        <v>62</v>
      </c>
      <c r="S313" s="29" t="n">
        <v>5</v>
      </c>
      <c r="T313" s="11" t="n">
        <v>43</v>
      </c>
      <c r="U313" s="14" t="n">
        <f aca="false">ABS(V313)</f>
        <v>62.0905</v>
      </c>
      <c r="V313" s="36" t="n">
        <v>-62.0905</v>
      </c>
      <c r="W313" s="13" t="s">
        <v>978</v>
      </c>
      <c r="X313" s="29" t="n">
        <v>171</v>
      </c>
      <c r="Y313" s="29" t="n">
        <v>57</v>
      </c>
      <c r="Z313" s="11" t="n">
        <v>0</v>
      </c>
      <c r="AA313" s="36" t="n">
        <v>171.95</v>
      </c>
      <c r="AB313" s="36" t="n">
        <v>171.95</v>
      </c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3" t="s">
        <v>394</v>
      </c>
      <c r="AV313" s="11"/>
    </row>
    <row r="314" s="10" customFormat="true" ht="15" hidden="false" customHeight="false" outlineLevel="0" collapsed="false">
      <c r="A314" s="11" t="n">
        <v>314</v>
      </c>
      <c r="B314" s="10" t="s">
        <v>47</v>
      </c>
      <c r="C314" s="10" t="s">
        <v>461</v>
      </c>
      <c r="D314" s="0" t="s">
        <v>49</v>
      </c>
      <c r="E314" s="11" t="n">
        <v>1906</v>
      </c>
      <c r="G314" s="11" t="n">
        <v>1989</v>
      </c>
      <c r="H314" s="1"/>
      <c r="I314" s="1"/>
      <c r="J314" s="11" t="n">
        <v>1989</v>
      </c>
      <c r="K314" s="29" t="n">
        <v>12</v>
      </c>
      <c r="L314" s="11"/>
      <c r="M314" s="29" t="n">
        <v>3</v>
      </c>
      <c r="N314" s="11"/>
      <c r="O314" s="11"/>
      <c r="P314" s="11"/>
      <c r="Q314" s="13" t="s">
        <v>979</v>
      </c>
      <c r="R314" s="29" t="n">
        <v>63</v>
      </c>
      <c r="S314" s="29" t="n">
        <v>56</v>
      </c>
      <c r="T314" s="11" t="n">
        <v>57</v>
      </c>
      <c r="U314" s="14" t="n">
        <f aca="false">ABS(V314)</f>
        <v>63.9428333333333</v>
      </c>
      <c r="V314" s="36" t="n">
        <v>-63.9428333333333</v>
      </c>
      <c r="W314" s="13" t="s">
        <v>980</v>
      </c>
      <c r="X314" s="29" t="n">
        <v>168</v>
      </c>
      <c r="Y314" s="29" t="n">
        <v>4</v>
      </c>
      <c r="Z314" s="11" t="n">
        <v>44</v>
      </c>
      <c r="AA314" s="36" t="n">
        <v>168.074</v>
      </c>
      <c r="AB314" s="36" t="n">
        <v>168.074</v>
      </c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3" t="s">
        <v>394</v>
      </c>
      <c r="AV314" s="11"/>
    </row>
    <row r="315" s="10" customFormat="true" ht="15" hidden="false" customHeight="false" outlineLevel="0" collapsed="false">
      <c r="A315" s="11" t="n">
        <v>315</v>
      </c>
      <c r="B315" s="10" t="s">
        <v>47</v>
      </c>
      <c r="C315" s="10" t="s">
        <v>461</v>
      </c>
      <c r="D315" s="0" t="s">
        <v>49</v>
      </c>
      <c r="E315" s="11" t="n">
        <v>1906</v>
      </c>
      <c r="G315" s="11" t="n">
        <v>1989</v>
      </c>
      <c r="H315" s="1"/>
      <c r="I315" s="1"/>
      <c r="J315" s="11" t="n">
        <v>1989</v>
      </c>
      <c r="K315" s="29" t="n">
        <v>12</v>
      </c>
      <c r="L315" s="11"/>
      <c r="M315" s="29" t="n">
        <v>5</v>
      </c>
      <c r="N315" s="11"/>
      <c r="O315" s="11"/>
      <c r="P315" s="11"/>
      <c r="Q315" s="13" t="s">
        <v>981</v>
      </c>
      <c r="R315" s="29" t="n">
        <v>64</v>
      </c>
      <c r="S315" s="29" t="n">
        <v>52</v>
      </c>
      <c r="T315" s="11" t="n">
        <v>72</v>
      </c>
      <c r="U315" s="14" t="n">
        <f aca="false">ABS(V315)</f>
        <v>64.8786666666667</v>
      </c>
      <c r="V315" s="36" t="n">
        <v>-64.8786666666667</v>
      </c>
      <c r="W315" s="13" t="s">
        <v>982</v>
      </c>
      <c r="X315" s="29" t="n">
        <v>161</v>
      </c>
      <c r="Y315" s="29" t="n">
        <v>54</v>
      </c>
      <c r="Z315" s="11" t="n">
        <v>4</v>
      </c>
      <c r="AA315" s="36" t="n">
        <v>161.900666666667</v>
      </c>
      <c r="AB315" s="36" t="n">
        <v>161.900666666667</v>
      </c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3" t="s">
        <v>394</v>
      </c>
      <c r="AV315" s="11"/>
    </row>
    <row r="316" s="10" customFormat="true" ht="15" hidden="false" customHeight="false" outlineLevel="0" collapsed="false">
      <c r="A316" s="11" t="n">
        <v>316</v>
      </c>
      <c r="B316" s="10" t="s">
        <v>47</v>
      </c>
      <c r="C316" s="10" t="s">
        <v>461</v>
      </c>
      <c r="D316" s="0" t="s">
        <v>49</v>
      </c>
      <c r="E316" s="11" t="n">
        <v>1906</v>
      </c>
      <c r="G316" s="11" t="n">
        <v>1989</v>
      </c>
      <c r="H316" s="1"/>
      <c r="I316" s="1"/>
      <c r="J316" s="11" t="n">
        <v>1989</v>
      </c>
      <c r="K316" s="29" t="n">
        <v>12</v>
      </c>
      <c r="L316" s="11"/>
      <c r="M316" s="29" t="n">
        <v>6</v>
      </c>
      <c r="N316" s="11"/>
      <c r="O316" s="11"/>
      <c r="P316" s="11"/>
      <c r="Q316" s="13" t="s">
        <v>983</v>
      </c>
      <c r="R316" s="29" t="n">
        <v>66</v>
      </c>
      <c r="S316" s="29" t="n">
        <v>5</v>
      </c>
      <c r="T316" s="11" t="n">
        <v>15</v>
      </c>
      <c r="U316" s="14" t="n">
        <f aca="false">ABS(V316)</f>
        <v>66.0858333333333</v>
      </c>
      <c r="V316" s="36" t="n">
        <v>-66.0858333333333</v>
      </c>
      <c r="W316" s="13" t="s">
        <v>984</v>
      </c>
      <c r="X316" s="29" t="n">
        <v>163</v>
      </c>
      <c r="Y316" s="29" t="n">
        <v>36</v>
      </c>
      <c r="Z316" s="11" t="n">
        <v>24</v>
      </c>
      <c r="AA316" s="36" t="n">
        <v>163.604</v>
      </c>
      <c r="AB316" s="36" t="n">
        <v>163.604</v>
      </c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3" t="s">
        <v>394</v>
      </c>
      <c r="AV316" s="11"/>
    </row>
    <row r="317" s="10" customFormat="true" ht="15" hidden="false" customHeight="false" outlineLevel="0" collapsed="false">
      <c r="A317" s="11" t="n">
        <v>317</v>
      </c>
      <c r="B317" s="10" t="s">
        <v>47</v>
      </c>
      <c r="C317" s="10" t="s">
        <v>461</v>
      </c>
      <c r="D317" s="0" t="s">
        <v>49</v>
      </c>
      <c r="E317" s="11" t="n">
        <v>1906</v>
      </c>
      <c r="G317" s="11" t="n">
        <v>1989</v>
      </c>
      <c r="H317" s="1"/>
      <c r="I317" s="1"/>
      <c r="J317" s="11" t="n">
        <v>1989</v>
      </c>
      <c r="K317" s="29" t="n">
        <v>12</v>
      </c>
      <c r="L317" s="11"/>
      <c r="M317" s="29" t="n">
        <v>17</v>
      </c>
      <c r="N317" s="11"/>
      <c r="O317" s="11"/>
      <c r="P317" s="11"/>
      <c r="Q317" s="13" t="s">
        <v>985</v>
      </c>
      <c r="R317" s="29" t="n">
        <v>68</v>
      </c>
      <c r="S317" s="29" t="n">
        <v>35</v>
      </c>
      <c r="T317" s="11" t="n">
        <v>55</v>
      </c>
      <c r="U317" s="14" t="n">
        <f aca="false">ABS(V317)</f>
        <v>68.5925</v>
      </c>
      <c r="V317" s="36" t="n">
        <v>-68.5925</v>
      </c>
      <c r="W317" s="13" t="s">
        <v>986</v>
      </c>
      <c r="X317" s="29" t="n">
        <v>176</v>
      </c>
      <c r="Y317" s="29" t="n">
        <v>25</v>
      </c>
      <c r="Z317" s="11" t="n">
        <v>10</v>
      </c>
      <c r="AA317" s="36" t="n">
        <v>176.418333333333</v>
      </c>
      <c r="AB317" s="36" t="n">
        <v>176.418333333333</v>
      </c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3" t="s">
        <v>394</v>
      </c>
      <c r="AV317" s="11"/>
    </row>
    <row r="318" s="10" customFormat="true" ht="15" hidden="false" customHeight="false" outlineLevel="0" collapsed="false">
      <c r="A318" s="11" t="n">
        <v>318</v>
      </c>
      <c r="B318" s="10" t="s">
        <v>47</v>
      </c>
      <c r="C318" s="10" t="s">
        <v>461</v>
      </c>
      <c r="D318" s="0" t="s">
        <v>49</v>
      </c>
      <c r="E318" s="11" t="n">
        <v>1906</v>
      </c>
      <c r="G318" s="11" t="n">
        <v>1989</v>
      </c>
      <c r="H318" s="1"/>
      <c r="I318" s="1"/>
      <c r="J318" s="11" t="n">
        <v>1989</v>
      </c>
      <c r="K318" s="29" t="n">
        <v>12</v>
      </c>
      <c r="L318" s="11"/>
      <c r="M318" s="29" t="n">
        <v>22</v>
      </c>
      <c r="N318" s="11"/>
      <c r="O318" s="11"/>
      <c r="P318" s="11"/>
      <c r="Q318" s="13" t="s">
        <v>987</v>
      </c>
      <c r="R318" s="29" t="n">
        <v>70</v>
      </c>
      <c r="S318" s="29" t="n">
        <v>40</v>
      </c>
      <c r="T318" s="11" t="n">
        <v>70</v>
      </c>
      <c r="U318" s="14" t="n">
        <f aca="false">ABS(V318)</f>
        <v>70.6783333333333</v>
      </c>
      <c r="V318" s="36" t="n">
        <v>-70.6783333333333</v>
      </c>
      <c r="W318" s="13" t="s">
        <v>988</v>
      </c>
      <c r="X318" s="29" t="n">
        <v>178</v>
      </c>
      <c r="Y318" s="29" t="n">
        <v>7</v>
      </c>
      <c r="Z318" s="11" t="n">
        <v>60</v>
      </c>
      <c r="AA318" s="36" t="n">
        <v>178.126666666667</v>
      </c>
      <c r="AB318" s="36" t="n">
        <v>178.126666666667</v>
      </c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3" t="s">
        <v>394</v>
      </c>
      <c r="AV318" s="11"/>
    </row>
    <row r="319" s="10" customFormat="true" ht="15" hidden="false" customHeight="false" outlineLevel="0" collapsed="false">
      <c r="A319" s="11" t="n">
        <v>319</v>
      </c>
      <c r="B319" s="10" t="s">
        <v>47</v>
      </c>
      <c r="C319" s="10" t="s">
        <v>461</v>
      </c>
      <c r="D319" s="0" t="s">
        <v>49</v>
      </c>
      <c r="E319" s="11" t="n">
        <v>1906</v>
      </c>
      <c r="G319" s="11" t="n">
        <v>1989</v>
      </c>
      <c r="H319" s="1"/>
      <c r="I319" s="1"/>
      <c r="J319" s="11" t="n">
        <v>1989</v>
      </c>
      <c r="K319" s="29" t="n">
        <v>12</v>
      </c>
      <c r="L319" s="11"/>
      <c r="M319" s="29" t="n">
        <v>21</v>
      </c>
      <c r="N319" s="11"/>
      <c r="O319" s="11"/>
      <c r="P319" s="11"/>
      <c r="Q319" s="13" t="s">
        <v>989</v>
      </c>
      <c r="R319" s="29" t="n">
        <v>70</v>
      </c>
      <c r="S319" s="29" t="n">
        <v>10</v>
      </c>
      <c r="T319" s="11" t="n">
        <v>95</v>
      </c>
      <c r="U319" s="14" t="n">
        <f aca="false">ABS(V319)</f>
        <v>70.1825</v>
      </c>
      <c r="V319" s="36" t="n">
        <v>-70.1825</v>
      </c>
      <c r="W319" s="13" t="s">
        <v>990</v>
      </c>
      <c r="X319" s="29" t="n">
        <v>176</v>
      </c>
      <c r="Y319" s="29" t="n">
        <v>23</v>
      </c>
      <c r="Z319" s="11" t="n">
        <v>95</v>
      </c>
      <c r="AA319" s="36" t="n">
        <v>176.399166666667</v>
      </c>
      <c r="AB319" s="36" t="n">
        <v>176.399166666667</v>
      </c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3" t="s">
        <v>394</v>
      </c>
      <c r="AV319" s="11"/>
    </row>
    <row r="320" s="10" customFormat="true" ht="15" hidden="false" customHeight="false" outlineLevel="0" collapsed="false">
      <c r="A320" s="11" t="n">
        <v>320</v>
      </c>
      <c r="B320" s="10" t="s">
        <v>47</v>
      </c>
      <c r="C320" s="10" t="s">
        <v>461</v>
      </c>
      <c r="D320" s="0" t="s">
        <v>49</v>
      </c>
      <c r="E320" s="11" t="n">
        <v>1906</v>
      </c>
      <c r="G320" s="11" t="n">
        <v>1989</v>
      </c>
      <c r="H320" s="1"/>
      <c r="I320" s="1"/>
      <c r="J320" s="11" t="n">
        <v>1989</v>
      </c>
      <c r="K320" s="29" t="n">
        <v>12</v>
      </c>
      <c r="L320" s="11"/>
      <c r="M320" s="29" t="n">
        <v>23</v>
      </c>
      <c r="N320" s="11"/>
      <c r="O320" s="11"/>
      <c r="P320" s="11"/>
      <c r="Q320" s="13" t="s">
        <v>991</v>
      </c>
      <c r="R320" s="29" t="n">
        <v>71</v>
      </c>
      <c r="S320" s="29" t="n">
        <v>12</v>
      </c>
      <c r="T320" s="11" t="n">
        <v>0</v>
      </c>
      <c r="U320" s="14" t="n">
        <f aca="false">ABS(V320)</f>
        <v>71.2</v>
      </c>
      <c r="V320" s="36" t="n">
        <v>-71.2</v>
      </c>
      <c r="W320" s="13" t="s">
        <v>992</v>
      </c>
      <c r="X320" s="29" t="n">
        <v>179</v>
      </c>
      <c r="Y320" s="29" t="n">
        <v>42</v>
      </c>
      <c r="Z320" s="11" t="n">
        <v>50</v>
      </c>
      <c r="AA320" s="36" t="n">
        <v>179.708333333333</v>
      </c>
      <c r="AB320" s="36" t="n">
        <v>179.708333333333</v>
      </c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3" t="s">
        <v>394</v>
      </c>
      <c r="AV320" s="11"/>
    </row>
    <row r="321" s="10" customFormat="true" ht="15" hidden="false" customHeight="false" outlineLevel="0" collapsed="false">
      <c r="A321" s="11" t="n">
        <v>321</v>
      </c>
      <c r="B321" s="10" t="s">
        <v>47</v>
      </c>
      <c r="C321" s="10" t="s">
        <v>461</v>
      </c>
      <c r="D321" s="0" t="s">
        <v>49</v>
      </c>
      <c r="E321" s="11" t="n">
        <v>1906</v>
      </c>
      <c r="G321" s="11" t="n">
        <v>1989</v>
      </c>
      <c r="H321" s="1"/>
      <c r="I321" s="1"/>
      <c r="J321" s="11" t="n">
        <v>1989</v>
      </c>
      <c r="K321" s="29" t="n">
        <v>12</v>
      </c>
      <c r="L321" s="11"/>
      <c r="M321" s="29" t="n">
        <v>24</v>
      </c>
      <c r="N321" s="11"/>
      <c r="O321" s="11"/>
      <c r="P321" s="11"/>
      <c r="Q321" s="13" t="s">
        <v>993</v>
      </c>
      <c r="R321" s="29" t="n">
        <v>71</v>
      </c>
      <c r="S321" s="29" t="n">
        <v>37</v>
      </c>
      <c r="T321" s="11" t="n">
        <v>10</v>
      </c>
      <c r="U321" s="14" t="n">
        <f aca="false">ABS(V321)</f>
        <v>71.6183333333333</v>
      </c>
      <c r="V321" s="36" t="n">
        <v>-71.6183333333333</v>
      </c>
      <c r="W321" s="13" t="s">
        <v>994</v>
      </c>
      <c r="X321" s="29" t="n">
        <v>176</v>
      </c>
      <c r="Y321" s="29" t="n">
        <v>53</v>
      </c>
      <c r="Z321" s="11" t="n">
        <v>85</v>
      </c>
      <c r="AA321" s="36" t="n">
        <v>176.8975</v>
      </c>
      <c r="AB321" s="36" t="n">
        <v>176.8975</v>
      </c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3" t="s">
        <v>394</v>
      </c>
      <c r="AV321" s="11"/>
    </row>
    <row r="322" s="10" customFormat="true" ht="15" hidden="false" customHeight="false" outlineLevel="0" collapsed="false">
      <c r="A322" s="11" t="n">
        <v>322</v>
      </c>
      <c r="B322" s="10" t="s">
        <v>47</v>
      </c>
      <c r="C322" s="10" t="s">
        <v>461</v>
      </c>
      <c r="D322" s="0" t="s">
        <v>49</v>
      </c>
      <c r="E322" s="11" t="n">
        <v>1906</v>
      </c>
      <c r="G322" s="11" t="n">
        <v>1989</v>
      </c>
      <c r="H322" s="1"/>
      <c r="I322" s="1"/>
      <c r="J322" s="11" t="n">
        <v>1989</v>
      </c>
      <c r="K322" s="29" t="n">
        <v>12</v>
      </c>
      <c r="L322" s="11"/>
      <c r="M322" s="29" t="n">
        <v>25</v>
      </c>
      <c r="N322" s="11"/>
      <c r="O322" s="11"/>
      <c r="P322" s="11"/>
      <c r="Q322" s="13" t="s">
        <v>995</v>
      </c>
      <c r="R322" s="29" t="n">
        <v>72</v>
      </c>
      <c r="S322" s="29" t="n">
        <v>10</v>
      </c>
      <c r="T322" s="11" t="n">
        <v>0</v>
      </c>
      <c r="U322" s="14" t="n">
        <f aca="false">ABS(V322)</f>
        <v>72.1666666666667</v>
      </c>
      <c r="V322" s="36" t="n">
        <v>-72.1666666666667</v>
      </c>
      <c r="W322" s="13" t="s">
        <v>996</v>
      </c>
      <c r="X322" s="29" t="n">
        <v>173</v>
      </c>
      <c r="Y322" s="29" t="n">
        <v>57</v>
      </c>
      <c r="Z322" s="11" t="n">
        <v>85</v>
      </c>
      <c r="AA322" s="36" t="n">
        <v>173.964166666667</v>
      </c>
      <c r="AB322" s="36" t="n">
        <v>173.964166666667</v>
      </c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3" t="s">
        <v>394</v>
      </c>
      <c r="AV322" s="11"/>
    </row>
    <row r="323" s="10" customFormat="true" ht="15" hidden="false" customHeight="false" outlineLevel="0" collapsed="false">
      <c r="A323" s="11" t="n">
        <v>323</v>
      </c>
      <c r="B323" s="10" t="s">
        <v>47</v>
      </c>
      <c r="C323" s="10" t="s">
        <v>461</v>
      </c>
      <c r="D323" s="0" t="s">
        <v>49</v>
      </c>
      <c r="E323" s="11" t="n">
        <v>1906</v>
      </c>
      <c r="G323" s="11" t="n">
        <v>1989</v>
      </c>
      <c r="H323" s="1"/>
      <c r="I323" s="1"/>
      <c r="J323" s="11" t="n">
        <v>1989</v>
      </c>
      <c r="K323" s="29" t="n">
        <v>12</v>
      </c>
      <c r="L323" s="11"/>
      <c r="M323" s="29" t="n">
        <v>26</v>
      </c>
      <c r="N323" s="11"/>
      <c r="O323" s="11"/>
      <c r="P323" s="11"/>
      <c r="Q323" s="13" t="s">
        <v>997</v>
      </c>
      <c r="R323" s="29" t="n">
        <v>73</v>
      </c>
      <c r="S323" s="29" t="n">
        <v>9</v>
      </c>
      <c r="T323" s="11" t="n">
        <v>35</v>
      </c>
      <c r="U323" s="14" t="n">
        <f aca="false">ABS(V323)</f>
        <v>73.1558333333333</v>
      </c>
      <c r="V323" s="36" t="n">
        <v>-73.1558333333333</v>
      </c>
      <c r="W323" s="13" t="s">
        <v>998</v>
      </c>
      <c r="X323" s="29" t="n">
        <v>174</v>
      </c>
      <c r="Y323" s="29" t="n">
        <v>23</v>
      </c>
      <c r="Z323" s="11" t="n">
        <v>60</v>
      </c>
      <c r="AA323" s="36" t="n">
        <v>174.393333333333</v>
      </c>
      <c r="AB323" s="36" t="n">
        <v>174.393333333333</v>
      </c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3" t="s">
        <v>394</v>
      </c>
      <c r="AV323" s="11"/>
    </row>
    <row r="324" s="10" customFormat="true" ht="15" hidden="false" customHeight="false" outlineLevel="0" collapsed="false">
      <c r="A324" s="11" t="n">
        <v>324</v>
      </c>
      <c r="B324" s="10" t="s">
        <v>47</v>
      </c>
      <c r="C324" s="10" t="s">
        <v>461</v>
      </c>
      <c r="D324" s="0" t="s">
        <v>49</v>
      </c>
      <c r="E324" s="11" t="n">
        <v>1906</v>
      </c>
      <c r="G324" s="11" t="n">
        <v>1989</v>
      </c>
      <c r="H324" s="1"/>
      <c r="I324" s="1"/>
      <c r="J324" s="11" t="n">
        <v>1989</v>
      </c>
      <c r="K324" s="29" t="n">
        <v>12</v>
      </c>
      <c r="L324" s="11"/>
      <c r="M324" s="29" t="n">
        <v>27</v>
      </c>
      <c r="N324" s="11"/>
      <c r="O324" s="11"/>
      <c r="P324" s="11"/>
      <c r="Q324" s="13" t="s">
        <v>999</v>
      </c>
      <c r="R324" s="29" t="n">
        <v>72</v>
      </c>
      <c r="S324" s="29" t="n">
        <v>44</v>
      </c>
      <c r="T324" s="11" t="n">
        <v>30</v>
      </c>
      <c r="U324" s="14" t="n">
        <f aca="false">ABS(V324)</f>
        <v>72.7383333333333</v>
      </c>
      <c r="V324" s="36" t="n">
        <v>-72.7383333333333</v>
      </c>
      <c r="W324" s="13" t="s">
        <v>1000</v>
      </c>
      <c r="X324" s="29" t="n">
        <v>177</v>
      </c>
      <c r="Y324" s="29" t="n">
        <v>28</v>
      </c>
      <c r="Z324" s="11" t="n">
        <v>35</v>
      </c>
      <c r="AA324" s="36" t="n">
        <v>177.4725</v>
      </c>
      <c r="AB324" s="36" t="n">
        <v>177.4725</v>
      </c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3" t="s">
        <v>394</v>
      </c>
      <c r="AV324" s="11"/>
    </row>
    <row r="325" s="10" customFormat="true" ht="15" hidden="false" customHeight="false" outlineLevel="0" collapsed="false">
      <c r="A325" s="11" t="n">
        <v>325</v>
      </c>
      <c r="B325" s="10" t="s">
        <v>47</v>
      </c>
      <c r="C325" s="10" t="s">
        <v>461</v>
      </c>
      <c r="D325" s="0" t="s">
        <v>49</v>
      </c>
      <c r="E325" s="11" t="n">
        <v>1906</v>
      </c>
      <c r="G325" s="11" t="n">
        <v>1989</v>
      </c>
      <c r="H325" s="1"/>
      <c r="I325" s="1"/>
      <c r="J325" s="11" t="n">
        <v>1989</v>
      </c>
      <c r="K325" s="29" t="n">
        <v>12</v>
      </c>
      <c r="L325" s="11"/>
      <c r="M325" s="29" t="n">
        <v>28</v>
      </c>
      <c r="N325" s="11"/>
      <c r="O325" s="11"/>
      <c r="P325" s="11"/>
      <c r="Q325" s="13" t="s">
        <v>1001</v>
      </c>
      <c r="R325" s="29" t="n">
        <v>72</v>
      </c>
      <c r="S325" s="29" t="n">
        <v>20</v>
      </c>
      <c r="T325" s="11" t="n">
        <v>30</v>
      </c>
      <c r="U325" s="14" t="n">
        <f aca="false">ABS(V325)</f>
        <v>72.3383333333333</v>
      </c>
      <c r="V325" s="36" t="n">
        <v>-72.3383333333333</v>
      </c>
      <c r="W325" s="13" t="s">
        <v>1002</v>
      </c>
      <c r="X325" s="29" t="n">
        <v>179</v>
      </c>
      <c r="Y325" s="29" t="n">
        <v>53</v>
      </c>
      <c r="Z325" s="11" t="n">
        <v>60</v>
      </c>
      <c r="AA325" s="36" t="n">
        <v>179.893333333333</v>
      </c>
      <c r="AB325" s="36" t="n">
        <v>179.893333333333</v>
      </c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3" t="s">
        <v>394</v>
      </c>
      <c r="AV325" s="11"/>
    </row>
    <row r="326" s="10" customFormat="true" ht="15" hidden="false" customHeight="false" outlineLevel="0" collapsed="false">
      <c r="A326" s="11" t="n">
        <v>326</v>
      </c>
      <c r="B326" s="10" t="s">
        <v>47</v>
      </c>
      <c r="C326" s="10" t="s">
        <v>461</v>
      </c>
      <c r="D326" s="0" t="s">
        <v>49</v>
      </c>
      <c r="E326" s="11" t="n">
        <v>1906</v>
      </c>
      <c r="G326" s="11" t="n">
        <v>1989</v>
      </c>
      <c r="H326" s="1"/>
      <c r="I326" s="1"/>
      <c r="J326" s="11" t="n">
        <v>1989</v>
      </c>
      <c r="K326" s="29" t="n">
        <v>12</v>
      </c>
      <c r="L326" s="11"/>
      <c r="M326" s="29" t="n">
        <v>29</v>
      </c>
      <c r="N326" s="11"/>
      <c r="O326" s="11"/>
      <c r="P326" s="11"/>
      <c r="Q326" s="13" t="s">
        <v>1003</v>
      </c>
      <c r="R326" s="29" t="n">
        <v>71</v>
      </c>
      <c r="S326" s="29" t="n">
        <v>56</v>
      </c>
      <c r="T326" s="11" t="n">
        <v>90</v>
      </c>
      <c r="U326" s="14" t="n">
        <f aca="false">ABS(V326)</f>
        <v>71.9483333333333</v>
      </c>
      <c r="V326" s="36" t="n">
        <v>-71.9483333333333</v>
      </c>
      <c r="W326" s="13" t="s">
        <v>1004</v>
      </c>
      <c r="X326" s="29" t="n">
        <v>177</v>
      </c>
      <c r="Y326" s="29" t="n">
        <v>45</v>
      </c>
      <c r="Z326" s="11" t="n">
        <v>85</v>
      </c>
      <c r="AA326" s="36" t="n">
        <v>177.764166666667</v>
      </c>
      <c r="AB326" s="36" t="n">
        <v>177.764166666667</v>
      </c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3" t="s">
        <v>394</v>
      </c>
      <c r="AV326" s="11"/>
    </row>
    <row r="327" s="10" customFormat="true" ht="15" hidden="false" customHeight="false" outlineLevel="0" collapsed="false">
      <c r="A327" s="11" t="n">
        <v>327</v>
      </c>
      <c r="B327" s="10" t="s">
        <v>47</v>
      </c>
      <c r="C327" s="10" t="s">
        <v>461</v>
      </c>
      <c r="D327" s="0" t="s">
        <v>49</v>
      </c>
      <c r="E327" s="11" t="n">
        <v>1906</v>
      </c>
      <c r="G327" s="11" t="n">
        <v>1989</v>
      </c>
      <c r="H327" s="1"/>
      <c r="I327" s="1"/>
      <c r="J327" s="11" t="n">
        <v>1989</v>
      </c>
      <c r="K327" s="29" t="n">
        <v>12</v>
      </c>
      <c r="L327" s="11"/>
      <c r="M327" s="29" t="n">
        <v>30</v>
      </c>
      <c r="N327" s="11"/>
      <c r="O327" s="11"/>
      <c r="P327" s="11"/>
      <c r="Q327" s="13" t="s">
        <v>1005</v>
      </c>
      <c r="R327" s="29" t="n">
        <v>73</v>
      </c>
      <c r="S327" s="29" t="n">
        <v>9</v>
      </c>
      <c r="T327" s="11" t="n">
        <v>70</v>
      </c>
      <c r="U327" s="14" t="n">
        <f aca="false">ABS(V327)</f>
        <v>73.1616666666667</v>
      </c>
      <c r="V327" s="36" t="n">
        <v>-73.1616666666667</v>
      </c>
      <c r="W327" s="13" t="s">
        <v>1006</v>
      </c>
      <c r="X327" s="29" t="n">
        <v>179</v>
      </c>
      <c r="Y327" s="29" t="n">
        <v>57</v>
      </c>
      <c r="Z327" s="11" t="n">
        <v>35</v>
      </c>
      <c r="AA327" s="36" t="n">
        <v>179.955833333333</v>
      </c>
      <c r="AB327" s="36" t="n">
        <v>179.955833333333</v>
      </c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3" t="s">
        <v>394</v>
      </c>
      <c r="AV327" s="11"/>
    </row>
    <row r="328" s="10" customFormat="true" ht="15" hidden="false" customHeight="false" outlineLevel="0" collapsed="false">
      <c r="A328" s="11" t="n">
        <v>328</v>
      </c>
      <c r="B328" s="10" t="s">
        <v>47</v>
      </c>
      <c r="C328" s="10" t="s">
        <v>461</v>
      </c>
      <c r="D328" s="0" t="s">
        <v>49</v>
      </c>
      <c r="E328" s="11" t="n">
        <v>1906</v>
      </c>
      <c r="G328" s="11" t="n">
        <v>1990</v>
      </c>
      <c r="H328" s="1"/>
      <c r="I328" s="1"/>
      <c r="J328" s="11" t="n">
        <v>1990</v>
      </c>
      <c r="K328" s="29" t="n">
        <v>1</v>
      </c>
      <c r="L328" s="11"/>
      <c r="M328" s="29" t="n">
        <v>1</v>
      </c>
      <c r="N328" s="11"/>
      <c r="O328" s="11"/>
      <c r="P328" s="11"/>
      <c r="Q328" s="13" t="s">
        <v>1007</v>
      </c>
      <c r="R328" s="29" t="n">
        <v>75</v>
      </c>
      <c r="S328" s="29" t="n">
        <v>0</v>
      </c>
      <c r="T328" s="11" t="n">
        <v>75</v>
      </c>
      <c r="U328" s="14" t="n">
        <f aca="false">ABS(V328)</f>
        <v>75.0125</v>
      </c>
      <c r="V328" s="36" t="n">
        <v>-75.0125</v>
      </c>
      <c r="W328" s="13" t="s">
        <v>1008</v>
      </c>
      <c r="X328" s="29" t="n">
        <v>179</v>
      </c>
      <c r="Y328" s="29" t="n">
        <v>55</v>
      </c>
      <c r="Z328" s="11" t="n">
        <v>85</v>
      </c>
      <c r="AA328" s="36" t="n">
        <v>179.930833333333</v>
      </c>
      <c r="AB328" s="36" t="n">
        <v>179.930833333333</v>
      </c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3" t="s">
        <v>394</v>
      </c>
      <c r="AV328" s="11"/>
    </row>
    <row r="329" s="10" customFormat="true" ht="15" hidden="false" customHeight="false" outlineLevel="0" collapsed="false">
      <c r="A329" s="11" t="n">
        <v>329</v>
      </c>
      <c r="B329" s="10" t="s">
        <v>47</v>
      </c>
      <c r="C329" s="10" t="s">
        <v>461</v>
      </c>
      <c r="D329" s="0" t="s">
        <v>49</v>
      </c>
      <c r="E329" s="11" t="n">
        <v>1906</v>
      </c>
      <c r="G329" s="11" t="n">
        <v>1990</v>
      </c>
      <c r="H329" s="1"/>
      <c r="I329" s="1"/>
      <c r="J329" s="11" t="n">
        <v>1990</v>
      </c>
      <c r="K329" s="29" t="n">
        <v>1</v>
      </c>
      <c r="L329" s="11"/>
      <c r="M329" s="29" t="n">
        <v>2</v>
      </c>
      <c r="N329" s="11"/>
      <c r="O329" s="11"/>
      <c r="P329" s="11"/>
      <c r="Q329" s="13" t="s">
        <v>1009</v>
      </c>
      <c r="R329" s="29" t="n">
        <v>74</v>
      </c>
      <c r="S329" s="29" t="n">
        <v>59</v>
      </c>
      <c r="T329" s="11" t="n">
        <v>50</v>
      </c>
      <c r="U329" s="14" t="n">
        <f aca="false">ABS(V329)</f>
        <v>74.9916666666667</v>
      </c>
      <c r="V329" s="36" t="n">
        <v>-74.9916666666667</v>
      </c>
      <c r="W329" s="13" t="s">
        <v>1010</v>
      </c>
      <c r="X329" s="29" t="n">
        <v>177</v>
      </c>
      <c r="Y329" s="29" t="n">
        <v>30</v>
      </c>
      <c r="Z329" s="11" t="n">
        <v>55</v>
      </c>
      <c r="AA329" s="36" t="n">
        <v>177.509166666667</v>
      </c>
      <c r="AB329" s="36" t="n">
        <v>177.509166666667</v>
      </c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3" t="s">
        <v>394</v>
      </c>
      <c r="AV329" s="11"/>
    </row>
    <row r="330" s="10" customFormat="true" ht="15" hidden="false" customHeight="false" outlineLevel="0" collapsed="false">
      <c r="A330" s="11" t="n">
        <v>330</v>
      </c>
      <c r="B330" s="10" t="s">
        <v>47</v>
      </c>
      <c r="C330" s="10" t="s">
        <v>461</v>
      </c>
      <c r="D330" s="0" t="s">
        <v>49</v>
      </c>
      <c r="E330" s="11" t="n">
        <v>1906</v>
      </c>
      <c r="G330" s="11" t="n">
        <v>1990</v>
      </c>
      <c r="H330" s="1"/>
      <c r="I330" s="1"/>
      <c r="J330" s="11" t="n">
        <v>1990</v>
      </c>
      <c r="K330" s="29" t="n">
        <v>1</v>
      </c>
      <c r="L330" s="11"/>
      <c r="M330" s="29" t="n">
        <v>4</v>
      </c>
      <c r="N330" s="11"/>
      <c r="O330" s="11"/>
      <c r="P330" s="11"/>
      <c r="Q330" s="13" t="s">
        <v>1011</v>
      </c>
      <c r="R330" s="29" t="n">
        <v>75</v>
      </c>
      <c r="S330" s="29" t="n">
        <v>0</v>
      </c>
      <c r="T330" s="11" t="n">
        <v>35</v>
      </c>
      <c r="U330" s="14" t="n">
        <f aca="false">ABS(V330)</f>
        <v>75.0058333333333</v>
      </c>
      <c r="V330" s="36" t="n">
        <v>-75.0058333333333</v>
      </c>
      <c r="W330" s="13" t="s">
        <v>1012</v>
      </c>
      <c r="X330" s="29" t="n">
        <v>172</v>
      </c>
      <c r="Y330" s="29" t="n">
        <v>30</v>
      </c>
      <c r="Z330" s="11" t="n">
        <v>10</v>
      </c>
      <c r="AA330" s="36" t="n">
        <v>172.501666666667</v>
      </c>
      <c r="AB330" s="36" t="n">
        <v>172.501666666667</v>
      </c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3" t="s">
        <v>394</v>
      </c>
      <c r="AV330" s="11"/>
    </row>
    <row r="331" s="10" customFormat="true" ht="15" hidden="false" customHeight="false" outlineLevel="0" collapsed="false">
      <c r="A331" s="11" t="n">
        <v>331</v>
      </c>
      <c r="B331" s="10" t="s">
        <v>47</v>
      </c>
      <c r="C331" s="10" t="s">
        <v>461</v>
      </c>
      <c r="D331" s="0" t="s">
        <v>49</v>
      </c>
      <c r="E331" s="11" t="n">
        <v>1906</v>
      </c>
      <c r="G331" s="11" t="n">
        <v>1990</v>
      </c>
      <c r="H331" s="1"/>
      <c r="I331" s="1"/>
      <c r="J331" s="11" t="n">
        <v>1990</v>
      </c>
      <c r="K331" s="29" t="n">
        <v>1</v>
      </c>
      <c r="L331" s="11"/>
      <c r="M331" s="29" t="n">
        <v>5</v>
      </c>
      <c r="N331" s="11"/>
      <c r="O331" s="11"/>
      <c r="P331" s="11"/>
      <c r="Q331" s="13" t="s">
        <v>1013</v>
      </c>
      <c r="R331" s="29" t="n">
        <v>74</v>
      </c>
      <c r="S331" s="29" t="n">
        <v>59</v>
      </c>
      <c r="T331" s="11" t="n">
        <v>0</v>
      </c>
      <c r="U331" s="14" t="n">
        <f aca="false">ABS(V331)</f>
        <v>74.9833333333333</v>
      </c>
      <c r="V331" s="36" t="n">
        <v>-74.9833333333333</v>
      </c>
      <c r="W331" s="13" t="s">
        <v>1014</v>
      </c>
      <c r="X331" s="29" t="n">
        <v>170</v>
      </c>
      <c r="Y331" s="29" t="n">
        <v>0</v>
      </c>
      <c r="Z331" s="11" t="n">
        <v>80</v>
      </c>
      <c r="AA331" s="36" t="n">
        <v>170.013333333333</v>
      </c>
      <c r="AB331" s="36" t="n">
        <v>170.013333333333</v>
      </c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3" t="s">
        <v>394</v>
      </c>
      <c r="AV331" s="11"/>
    </row>
    <row r="332" s="10" customFormat="true" ht="15" hidden="false" customHeight="false" outlineLevel="0" collapsed="false">
      <c r="A332" s="11" t="n">
        <v>332</v>
      </c>
      <c r="B332" s="10" t="s">
        <v>47</v>
      </c>
      <c r="C332" s="10" t="s">
        <v>461</v>
      </c>
      <c r="D332" s="0" t="s">
        <v>49</v>
      </c>
      <c r="E332" s="11" t="n">
        <v>1906</v>
      </c>
      <c r="G332" s="11" t="n">
        <v>1990</v>
      </c>
      <c r="H332" s="1"/>
      <c r="I332" s="1"/>
      <c r="J332" s="11" t="n">
        <v>1990</v>
      </c>
      <c r="K332" s="29" t="n">
        <v>1</v>
      </c>
      <c r="L332" s="11"/>
      <c r="M332" s="29" t="n">
        <v>6</v>
      </c>
      <c r="N332" s="11"/>
      <c r="O332" s="11"/>
      <c r="P332" s="11"/>
      <c r="Q332" s="13" t="s">
        <v>1015</v>
      </c>
      <c r="R332" s="29" t="n">
        <v>74</v>
      </c>
      <c r="S332" s="29" t="n">
        <v>59</v>
      </c>
      <c r="T332" s="11" t="n">
        <v>25</v>
      </c>
      <c r="U332" s="14" t="n">
        <f aca="false">ABS(V332)</f>
        <v>74.9875</v>
      </c>
      <c r="V332" s="36" t="n">
        <v>-74.9875</v>
      </c>
      <c r="W332" s="13" t="s">
        <v>1016</v>
      </c>
      <c r="X332" s="29" t="n">
        <v>167</v>
      </c>
      <c r="Y332" s="29" t="n">
        <v>27</v>
      </c>
      <c r="Z332" s="11" t="n">
        <v>60</v>
      </c>
      <c r="AA332" s="36" t="n">
        <v>167.46</v>
      </c>
      <c r="AB332" s="36" t="n">
        <v>167.46</v>
      </c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3" t="s">
        <v>394</v>
      </c>
      <c r="AV332" s="11"/>
    </row>
    <row r="333" s="10" customFormat="true" ht="15" hidden="false" customHeight="false" outlineLevel="0" collapsed="false">
      <c r="A333" s="11" t="n">
        <v>333</v>
      </c>
      <c r="B333" s="10" t="s">
        <v>47</v>
      </c>
      <c r="C333" s="10" t="s">
        <v>461</v>
      </c>
      <c r="D333" s="0" t="s">
        <v>49</v>
      </c>
      <c r="E333" s="11" t="n">
        <v>1906</v>
      </c>
      <c r="G333" s="11" t="n">
        <v>1990</v>
      </c>
      <c r="H333" s="1"/>
      <c r="I333" s="1"/>
      <c r="J333" s="11" t="n">
        <v>1990</v>
      </c>
      <c r="K333" s="29" t="n">
        <v>1</v>
      </c>
      <c r="L333" s="11"/>
      <c r="M333" s="29" t="n">
        <v>7</v>
      </c>
      <c r="N333" s="11"/>
      <c r="O333" s="11"/>
      <c r="P333" s="11"/>
      <c r="Q333" s="13" t="s">
        <v>1017</v>
      </c>
      <c r="R333" s="29" t="n">
        <v>74</v>
      </c>
      <c r="S333" s="29" t="n">
        <v>57</v>
      </c>
      <c r="T333" s="11" t="n">
        <v>50</v>
      </c>
      <c r="U333" s="14" t="n">
        <f aca="false">ABS(V333)</f>
        <v>74.9583333333333</v>
      </c>
      <c r="V333" s="36" t="n">
        <v>-74.9583333333333</v>
      </c>
      <c r="W333" s="13" t="s">
        <v>1018</v>
      </c>
      <c r="X333" s="29" t="n">
        <v>165</v>
      </c>
      <c r="Y333" s="29" t="n">
        <v>21</v>
      </c>
      <c r="Z333" s="11" t="n">
        <v>0</v>
      </c>
      <c r="AA333" s="36" t="n">
        <v>165.35</v>
      </c>
      <c r="AB333" s="36" t="n">
        <v>165.35</v>
      </c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3" t="s">
        <v>394</v>
      </c>
      <c r="AV333" s="11"/>
    </row>
    <row r="334" s="10" customFormat="true" ht="15" hidden="false" customHeight="false" outlineLevel="0" collapsed="false">
      <c r="A334" s="11" t="n">
        <v>334</v>
      </c>
      <c r="B334" s="10" t="s">
        <v>47</v>
      </c>
      <c r="C334" s="10" t="s">
        <v>461</v>
      </c>
      <c r="D334" s="0" t="s">
        <v>49</v>
      </c>
      <c r="E334" s="11" t="n">
        <v>1906</v>
      </c>
      <c r="G334" s="11" t="n">
        <v>1990</v>
      </c>
      <c r="H334" s="1"/>
      <c r="I334" s="1"/>
      <c r="J334" s="11" t="n">
        <v>1990</v>
      </c>
      <c r="K334" s="29" t="n">
        <v>1</v>
      </c>
      <c r="L334" s="11"/>
      <c r="M334" s="29" t="n">
        <v>8</v>
      </c>
      <c r="N334" s="11"/>
      <c r="O334" s="11"/>
      <c r="P334" s="11"/>
      <c r="Q334" s="13" t="s">
        <v>1019</v>
      </c>
      <c r="R334" s="29" t="n">
        <v>74</v>
      </c>
      <c r="S334" s="29" t="n">
        <v>56</v>
      </c>
      <c r="T334" s="11" t="n">
        <v>90</v>
      </c>
      <c r="U334" s="14" t="n">
        <f aca="false">ABS(V334)</f>
        <v>74.9483333333333</v>
      </c>
      <c r="V334" s="36" t="n">
        <v>-74.9483333333333</v>
      </c>
      <c r="W334" s="13" t="s">
        <v>1020</v>
      </c>
      <c r="X334" s="29" t="n">
        <v>164</v>
      </c>
      <c r="Y334" s="29" t="n">
        <v>13</v>
      </c>
      <c r="Z334" s="11" t="n">
        <v>45</v>
      </c>
      <c r="AA334" s="36" t="n">
        <v>164.224166666667</v>
      </c>
      <c r="AB334" s="36" t="n">
        <v>164.224166666667</v>
      </c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3" t="s">
        <v>394</v>
      </c>
      <c r="AV334" s="11"/>
    </row>
    <row r="335" s="10" customFormat="true" ht="15" hidden="false" customHeight="false" outlineLevel="0" collapsed="false">
      <c r="A335" s="11" t="n">
        <v>335</v>
      </c>
      <c r="B335" s="10" t="s">
        <v>47</v>
      </c>
      <c r="C335" s="10" t="s">
        <v>461</v>
      </c>
      <c r="D335" s="0" t="s">
        <v>49</v>
      </c>
      <c r="E335" s="11" t="n">
        <v>1906</v>
      </c>
      <c r="G335" s="11" t="s">
        <v>1021</v>
      </c>
      <c r="H335" s="1" t="s">
        <v>198</v>
      </c>
      <c r="I335" s="1" t="n">
        <v>21</v>
      </c>
      <c r="J335" s="11" t="s">
        <v>1021</v>
      </c>
      <c r="K335" s="29" t="n">
        <v>12</v>
      </c>
      <c r="L335" s="11"/>
      <c r="M335" s="29" t="n">
        <v>26</v>
      </c>
      <c r="N335" s="11"/>
      <c r="O335" s="11"/>
      <c r="P335" s="11"/>
      <c r="Q335" s="20" t="s">
        <v>362</v>
      </c>
      <c r="R335" s="29" t="n">
        <v>62</v>
      </c>
      <c r="S335" s="29" t="n">
        <v>9</v>
      </c>
      <c r="T335" s="11" t="n">
        <v>0</v>
      </c>
      <c r="U335" s="14" t="n">
        <f aca="false">ABS(V335)</f>
        <v>62.15</v>
      </c>
      <c r="V335" s="34" t="n">
        <v>-62.15</v>
      </c>
      <c r="W335" s="20" t="s">
        <v>363</v>
      </c>
      <c r="X335" s="29" t="n">
        <v>58</v>
      </c>
      <c r="Y335" s="29" t="n">
        <v>24</v>
      </c>
      <c r="Z335" s="11" t="n">
        <v>30</v>
      </c>
      <c r="AA335" s="14" t="n">
        <f aca="false">ABS(AB335)</f>
        <v>58.4083333333333</v>
      </c>
      <c r="AB335" s="34" t="n">
        <v>-58.4083333333333</v>
      </c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 t="s">
        <v>364</v>
      </c>
      <c r="AV335" s="11"/>
    </row>
    <row r="336" s="10" customFormat="true" ht="15" hidden="false" customHeight="false" outlineLevel="0" collapsed="false">
      <c r="A336" s="11" t="n">
        <v>336</v>
      </c>
      <c r="B336" s="10" t="s">
        <v>47</v>
      </c>
      <c r="C336" s="10" t="s">
        <v>461</v>
      </c>
      <c r="D336" s="0" t="s">
        <v>49</v>
      </c>
      <c r="E336" s="11" t="n">
        <v>1906</v>
      </c>
      <c r="G336" s="11" t="s">
        <v>1021</v>
      </c>
      <c r="H336" s="1" t="s">
        <v>198</v>
      </c>
      <c r="I336" s="1" t="n">
        <v>25</v>
      </c>
      <c r="J336" s="11" t="s">
        <v>1021</v>
      </c>
      <c r="K336" s="29" t="n">
        <v>12</v>
      </c>
      <c r="L336" s="11"/>
      <c r="M336" s="29" t="n">
        <v>29</v>
      </c>
      <c r="N336" s="11"/>
      <c r="O336" s="11"/>
      <c r="P336" s="11"/>
      <c r="Q336" s="20" t="s">
        <v>365</v>
      </c>
      <c r="R336" s="29" t="n">
        <v>60</v>
      </c>
      <c r="S336" s="29" t="n">
        <v>24</v>
      </c>
      <c r="T336" s="11" t="n">
        <v>54</v>
      </c>
      <c r="U336" s="14" t="n">
        <f aca="false">ABS(V336)</f>
        <v>60.415</v>
      </c>
      <c r="V336" s="34" t="n">
        <v>-60.415</v>
      </c>
      <c r="W336" s="20" t="s">
        <v>366</v>
      </c>
      <c r="X336" s="29" t="n">
        <v>54</v>
      </c>
      <c r="Y336" s="29" t="n">
        <v>8</v>
      </c>
      <c r="Z336" s="11" t="n">
        <v>0</v>
      </c>
      <c r="AA336" s="14" t="n">
        <f aca="false">ABS(AB336)</f>
        <v>54.1333333333333</v>
      </c>
      <c r="AB336" s="34" t="n">
        <v>-54.1333333333333</v>
      </c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 t="s">
        <v>364</v>
      </c>
      <c r="AV336" s="11"/>
    </row>
    <row r="337" s="10" customFormat="true" ht="15" hidden="false" customHeight="false" outlineLevel="0" collapsed="false">
      <c r="A337" s="11" t="n">
        <v>337</v>
      </c>
      <c r="B337" s="10" t="s">
        <v>47</v>
      </c>
      <c r="C337" s="10" t="s">
        <v>461</v>
      </c>
      <c r="D337" s="0" t="s">
        <v>49</v>
      </c>
      <c r="E337" s="11" t="n">
        <v>1906</v>
      </c>
      <c r="G337" s="11" t="s">
        <v>1021</v>
      </c>
      <c r="H337" s="1" t="s">
        <v>198</v>
      </c>
      <c r="I337" s="1" t="n">
        <v>26</v>
      </c>
      <c r="J337" s="11" t="s">
        <v>1021</v>
      </c>
      <c r="K337" s="29" t="n">
        <v>12</v>
      </c>
      <c r="L337" s="11"/>
      <c r="M337" s="29" t="n">
        <v>30</v>
      </c>
      <c r="N337" s="11"/>
      <c r="O337" s="11"/>
      <c r="P337" s="11"/>
      <c r="Q337" s="20" t="s">
        <v>367</v>
      </c>
      <c r="R337" s="29" t="n">
        <v>60</v>
      </c>
      <c r="S337" s="29" t="n">
        <v>37</v>
      </c>
      <c r="T337" s="11" t="n">
        <v>0</v>
      </c>
      <c r="U337" s="14" t="n">
        <f aca="false">ABS(V337)</f>
        <v>60.6166666666667</v>
      </c>
      <c r="V337" s="34" t="n">
        <v>-60.6166666666667</v>
      </c>
      <c r="W337" s="20" t="s">
        <v>368</v>
      </c>
      <c r="X337" s="29" t="n">
        <v>53</v>
      </c>
      <c r="Y337" s="29" t="n">
        <v>56</v>
      </c>
      <c r="Z337" s="11" t="n">
        <v>0</v>
      </c>
      <c r="AA337" s="14" t="n">
        <f aca="false">ABS(AB337)</f>
        <v>53.9333333333333</v>
      </c>
      <c r="AB337" s="34" t="n">
        <v>-53.9333333333333</v>
      </c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 t="s">
        <v>364</v>
      </c>
      <c r="AV337" s="11"/>
    </row>
    <row r="338" s="10" customFormat="true" ht="15" hidden="false" customHeight="false" outlineLevel="0" collapsed="false">
      <c r="A338" s="11" t="n">
        <v>338</v>
      </c>
      <c r="B338" s="10" t="s">
        <v>47</v>
      </c>
      <c r="C338" s="10" t="s">
        <v>461</v>
      </c>
      <c r="D338" s="0" t="s">
        <v>49</v>
      </c>
      <c r="E338" s="11" t="n">
        <v>1906</v>
      </c>
      <c r="G338" s="11" t="s">
        <v>1021</v>
      </c>
      <c r="H338" s="1" t="s">
        <v>198</v>
      </c>
      <c r="I338" s="1" t="n">
        <v>34</v>
      </c>
      <c r="J338" s="11" t="s">
        <v>1021</v>
      </c>
      <c r="K338" s="29" t="n">
        <v>1</v>
      </c>
      <c r="L338" s="11"/>
      <c r="M338" s="29" t="n">
        <v>1</v>
      </c>
      <c r="N338" s="11"/>
      <c r="O338" s="11"/>
      <c r="P338" s="11"/>
      <c r="Q338" s="20" t="s">
        <v>380</v>
      </c>
      <c r="R338" s="29" t="n">
        <v>60</v>
      </c>
      <c r="S338" s="29" t="n">
        <v>47</v>
      </c>
      <c r="T338" s="11" t="n">
        <v>42</v>
      </c>
      <c r="U338" s="14" t="n">
        <f aca="false">ABS(V338)</f>
        <v>60.795</v>
      </c>
      <c r="V338" s="34" t="n">
        <v>-60.795</v>
      </c>
      <c r="W338" s="20" t="s">
        <v>381</v>
      </c>
      <c r="X338" s="29" t="n">
        <v>52</v>
      </c>
      <c r="Y338" s="29" t="n">
        <v>52</v>
      </c>
      <c r="Z338" s="11" t="n">
        <v>0</v>
      </c>
      <c r="AA338" s="14" t="n">
        <f aca="false">ABS(AB338)</f>
        <v>52.4333333333333</v>
      </c>
      <c r="AB338" s="34" t="n">
        <v>-52.4333333333333</v>
      </c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 t="s">
        <v>364</v>
      </c>
      <c r="AV338" s="11"/>
    </row>
    <row r="339" s="10" customFormat="true" ht="15" hidden="false" customHeight="false" outlineLevel="0" collapsed="false">
      <c r="A339" s="11" t="n">
        <v>339</v>
      </c>
      <c r="B339" s="10" t="s">
        <v>47</v>
      </c>
      <c r="C339" s="10" t="s">
        <v>461</v>
      </c>
      <c r="D339" s="0" t="s">
        <v>49</v>
      </c>
      <c r="E339" s="11" t="n">
        <v>1906</v>
      </c>
      <c r="G339" s="11" t="s">
        <v>1021</v>
      </c>
      <c r="H339" s="1" t="s">
        <v>198</v>
      </c>
      <c r="I339" s="1" t="n">
        <v>37</v>
      </c>
      <c r="J339" s="11" t="s">
        <v>1021</v>
      </c>
      <c r="K339" s="29" t="n">
        <v>1</v>
      </c>
      <c r="L339" s="11"/>
      <c r="M339" s="29" t="n">
        <v>2</v>
      </c>
      <c r="N339" s="11"/>
      <c r="O339" s="11"/>
      <c r="P339" s="11"/>
      <c r="Q339" s="20" t="s">
        <v>382</v>
      </c>
      <c r="R339" s="29" t="n">
        <v>60</v>
      </c>
      <c r="S339" s="29" t="n">
        <v>30</v>
      </c>
      <c r="T339" s="11" t="n">
        <v>12</v>
      </c>
      <c r="U339" s="14" t="n">
        <f aca="false">ABS(V339)</f>
        <v>60.5033333333333</v>
      </c>
      <c r="V339" s="34" t="n">
        <v>-60.5033333333333</v>
      </c>
      <c r="W339" s="20" t="s">
        <v>383</v>
      </c>
      <c r="X339" s="29" t="n">
        <v>52</v>
      </c>
      <c r="Y339" s="29" t="n">
        <v>52</v>
      </c>
      <c r="Z339" s="11" t="n">
        <v>6</v>
      </c>
      <c r="AA339" s="14" t="n">
        <f aca="false">ABS(AB339)</f>
        <v>52.135</v>
      </c>
      <c r="AB339" s="34" t="n">
        <v>-52.135</v>
      </c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 t="s">
        <v>364</v>
      </c>
      <c r="AV339" s="11"/>
    </row>
    <row r="340" s="10" customFormat="true" ht="15" hidden="false" customHeight="false" outlineLevel="0" collapsed="false">
      <c r="A340" s="11" t="n">
        <v>340</v>
      </c>
      <c r="B340" s="10" t="s">
        <v>47</v>
      </c>
      <c r="C340" s="10" t="s">
        <v>461</v>
      </c>
      <c r="D340" s="0" t="s">
        <v>49</v>
      </c>
      <c r="E340" s="11" t="n">
        <v>1906</v>
      </c>
      <c r="G340" s="11" t="s">
        <v>1021</v>
      </c>
      <c r="H340" s="1" t="s">
        <v>198</v>
      </c>
      <c r="I340" s="1" t="n">
        <v>53</v>
      </c>
      <c r="J340" s="11" t="s">
        <v>1021</v>
      </c>
      <c r="K340" s="29" t="n">
        <v>1</v>
      </c>
      <c r="L340" s="11"/>
      <c r="M340" s="29" t="n">
        <v>6</v>
      </c>
      <c r="N340" s="11"/>
      <c r="O340" s="11"/>
      <c r="P340" s="11"/>
      <c r="Q340" s="20" t="s">
        <v>384</v>
      </c>
      <c r="R340" s="29" t="n">
        <v>60</v>
      </c>
      <c r="S340" s="29" t="n">
        <v>2</v>
      </c>
      <c r="T340" s="11" t="n">
        <v>0</v>
      </c>
      <c r="U340" s="14" t="n">
        <f aca="false">ABS(V340)</f>
        <v>60.0333333333333</v>
      </c>
      <c r="V340" s="34" t="n">
        <v>-60.0333333333333</v>
      </c>
      <c r="W340" s="20" t="s">
        <v>385</v>
      </c>
      <c r="X340" s="29" t="n">
        <v>49</v>
      </c>
      <c r="Y340" s="29" t="n">
        <v>49</v>
      </c>
      <c r="Z340" s="11" t="n">
        <v>0</v>
      </c>
      <c r="AA340" s="14" t="n">
        <f aca="false">ABS(AB340)</f>
        <v>49.3333333333333</v>
      </c>
      <c r="AB340" s="34" t="n">
        <v>-49.3333333333333</v>
      </c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 t="s">
        <v>364</v>
      </c>
      <c r="AV340" s="11"/>
    </row>
    <row r="341" s="10" customFormat="true" ht="15" hidden="false" customHeight="false" outlineLevel="0" collapsed="false">
      <c r="A341" s="11" t="n">
        <v>341</v>
      </c>
      <c r="B341" s="10" t="s">
        <v>47</v>
      </c>
      <c r="C341" s="10" t="s">
        <v>461</v>
      </c>
      <c r="D341" s="0" t="s">
        <v>49</v>
      </c>
      <c r="E341" s="11" t="n">
        <v>1906</v>
      </c>
      <c r="G341" s="11" t="s">
        <v>1021</v>
      </c>
      <c r="H341" s="1" t="s">
        <v>198</v>
      </c>
      <c r="I341" s="1" t="n">
        <v>59</v>
      </c>
      <c r="J341" s="11" t="s">
        <v>1021</v>
      </c>
      <c r="K341" s="29" t="n">
        <v>1</v>
      </c>
      <c r="L341" s="11"/>
      <c r="M341" s="29" t="n">
        <v>7</v>
      </c>
      <c r="N341" s="11"/>
      <c r="O341" s="11"/>
      <c r="P341" s="11"/>
      <c r="Q341" s="20" t="s">
        <v>386</v>
      </c>
      <c r="R341" s="29" t="n">
        <v>59</v>
      </c>
      <c r="S341" s="29" t="n">
        <v>43</v>
      </c>
      <c r="T341" s="11" t="n">
        <v>48</v>
      </c>
      <c r="U341" s="14" t="n">
        <f aca="false">ABS(V341)</f>
        <v>59.7166666</v>
      </c>
      <c r="V341" s="34" t="n">
        <v>-59.7166666</v>
      </c>
      <c r="W341" s="20" t="s">
        <v>387</v>
      </c>
      <c r="X341" s="29" t="n">
        <v>47</v>
      </c>
      <c r="Y341" s="29" t="n">
        <v>47</v>
      </c>
      <c r="Z341" s="11" t="n">
        <v>42</v>
      </c>
      <c r="AA341" s="14" t="n">
        <f aca="false">ABS(AB341)</f>
        <v>47.965</v>
      </c>
      <c r="AB341" s="34" t="n">
        <v>-47.965</v>
      </c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 t="s">
        <v>364</v>
      </c>
      <c r="AV341" s="11"/>
    </row>
    <row r="342" s="10" customFormat="true" ht="15" hidden="false" customHeight="false" outlineLevel="0" collapsed="false">
      <c r="A342" s="11" t="n">
        <v>342</v>
      </c>
      <c r="B342" s="10" t="s">
        <v>47</v>
      </c>
      <c r="C342" s="10" t="s">
        <v>461</v>
      </c>
      <c r="D342" s="0" t="s">
        <v>49</v>
      </c>
      <c r="E342" s="11" t="n">
        <v>1906</v>
      </c>
      <c r="F342" s="0"/>
      <c r="G342" s="11"/>
      <c r="H342" s="11" t="s">
        <v>446</v>
      </c>
      <c r="I342" s="11" t="n">
        <v>178</v>
      </c>
      <c r="J342" s="11"/>
      <c r="K342" s="11"/>
      <c r="L342" s="11"/>
      <c r="M342" s="11"/>
      <c r="N342" s="11"/>
      <c r="O342" s="11"/>
      <c r="P342" s="11"/>
      <c r="Q342" s="11" t="s">
        <v>452</v>
      </c>
      <c r="R342" s="11" t="n">
        <v>67</v>
      </c>
      <c r="S342" s="11" t="n">
        <v>23</v>
      </c>
      <c r="T342" s="11"/>
      <c r="U342" s="14" t="n">
        <v>67.383</v>
      </c>
      <c r="V342" s="14" t="n">
        <v>-67.383</v>
      </c>
      <c r="W342" s="11" t="s">
        <v>453</v>
      </c>
      <c r="X342" s="11" t="n">
        <v>177</v>
      </c>
      <c r="Y342" s="11" t="n">
        <v>59</v>
      </c>
      <c r="Z342" s="11"/>
      <c r="AA342" s="14" t="n">
        <v>177.983</v>
      </c>
      <c r="AB342" s="14" t="n">
        <v>-177.983</v>
      </c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" t="s">
        <v>449</v>
      </c>
      <c r="AV342" s="11"/>
    </row>
    <row r="343" s="10" customFormat="true" ht="15" hidden="false" customHeight="false" outlineLevel="0" collapsed="false">
      <c r="A343" s="11" t="n">
        <v>343</v>
      </c>
      <c r="B343" s="10" t="s">
        <v>47</v>
      </c>
      <c r="C343" s="10" t="s">
        <v>461</v>
      </c>
      <c r="D343" s="0" t="s">
        <v>49</v>
      </c>
      <c r="E343" s="11" t="n">
        <v>1906</v>
      </c>
      <c r="F343" s="0"/>
      <c r="G343" s="11"/>
      <c r="H343" s="11" t="s">
        <v>446</v>
      </c>
      <c r="I343" s="11" t="n">
        <v>180</v>
      </c>
      <c r="J343" s="11"/>
      <c r="K343" s="11"/>
      <c r="L343" s="11"/>
      <c r="M343" s="11"/>
      <c r="N343" s="11"/>
      <c r="O343" s="11"/>
      <c r="P343" s="11"/>
      <c r="Q343" s="11" t="s">
        <v>1022</v>
      </c>
      <c r="R343" s="11" t="n">
        <v>68</v>
      </c>
      <c r="S343" s="11" t="n">
        <v>26</v>
      </c>
      <c r="T343" s="11"/>
      <c r="U343" s="14" t="n">
        <v>68.433</v>
      </c>
      <c r="V343" s="14" t="n">
        <v>-68.433</v>
      </c>
      <c r="W343" s="11" t="s">
        <v>1023</v>
      </c>
      <c r="X343" s="11" t="n">
        <v>179</v>
      </c>
      <c r="Y343" s="11" t="n">
        <v>8</v>
      </c>
      <c r="Z343" s="11"/>
      <c r="AA343" s="14" t="n">
        <v>179.133</v>
      </c>
      <c r="AB343" s="15" t="n">
        <f aca="false">AC345-179.133</f>
        <v>-179.133</v>
      </c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" t="s">
        <v>449</v>
      </c>
      <c r="AV343" s="11"/>
    </row>
    <row r="344" s="10" customFormat="true" ht="15" hidden="false" customHeight="false" outlineLevel="0" collapsed="false">
      <c r="A344" s="11" t="n">
        <v>344</v>
      </c>
      <c r="B344" s="10" t="s">
        <v>47</v>
      </c>
      <c r="C344" s="10" t="s">
        <v>461</v>
      </c>
      <c r="D344" s="0" t="s">
        <v>49</v>
      </c>
      <c r="E344" s="11" t="n">
        <v>1906</v>
      </c>
      <c r="F344" s="0"/>
      <c r="G344" s="11"/>
      <c r="H344" s="11" t="s">
        <v>446</v>
      </c>
      <c r="I344" s="11" t="n">
        <v>267</v>
      </c>
      <c r="J344" s="11"/>
      <c r="K344" s="11"/>
      <c r="L344" s="11"/>
      <c r="M344" s="11"/>
      <c r="N344" s="11"/>
      <c r="O344" s="11"/>
      <c r="P344" s="11"/>
      <c r="Q344" s="11" t="s">
        <v>1024</v>
      </c>
      <c r="R344" s="11" t="n">
        <v>66</v>
      </c>
      <c r="S344" s="11" t="n">
        <v>30</v>
      </c>
      <c r="T344" s="11"/>
      <c r="U344" s="14" t="n">
        <v>66.5</v>
      </c>
      <c r="V344" s="14" t="n">
        <v>-66.5</v>
      </c>
      <c r="W344" s="11" t="s">
        <v>1025</v>
      </c>
      <c r="X344" s="11" t="n">
        <v>166</v>
      </c>
      <c r="Y344" s="11" t="n">
        <v>8</v>
      </c>
      <c r="Z344" s="11"/>
      <c r="AA344" s="14" t="n">
        <v>166.133</v>
      </c>
      <c r="AB344" s="14" t="n">
        <v>-166.133</v>
      </c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" t="s">
        <v>449</v>
      </c>
      <c r="AV344" s="11"/>
    </row>
    <row r="345" s="10" customFormat="true" ht="15" hidden="false" customHeight="false" outlineLevel="0" collapsed="false">
      <c r="A345" s="11" t="n">
        <v>345</v>
      </c>
      <c r="B345" s="10" t="s">
        <v>47</v>
      </c>
      <c r="C345" s="10" t="s">
        <v>461</v>
      </c>
      <c r="D345" s="0" t="s">
        <v>49</v>
      </c>
      <c r="E345" s="11" t="n">
        <v>1906</v>
      </c>
      <c r="F345" s="0"/>
      <c r="G345" s="11"/>
      <c r="H345" s="11" t="s">
        <v>446</v>
      </c>
      <c r="I345" s="11" t="n">
        <v>270</v>
      </c>
      <c r="J345" s="11"/>
      <c r="K345" s="11"/>
      <c r="L345" s="11"/>
      <c r="M345" s="11"/>
      <c r="N345" s="11"/>
      <c r="O345" s="11"/>
      <c r="P345" s="11"/>
      <c r="Q345" s="11" t="s">
        <v>1026</v>
      </c>
      <c r="R345" s="11" t="n">
        <v>69</v>
      </c>
      <c r="S345" s="11" t="n">
        <v>51</v>
      </c>
      <c r="T345" s="11"/>
      <c r="U345" s="14" t="n">
        <v>69.85</v>
      </c>
      <c r="V345" s="14" t="n">
        <v>-69.85</v>
      </c>
      <c r="W345" s="11" t="s">
        <v>1027</v>
      </c>
      <c r="X345" s="11" t="n">
        <v>166</v>
      </c>
      <c r="Y345" s="11" t="n">
        <v>17</v>
      </c>
      <c r="Z345" s="11"/>
      <c r="AA345" s="14" t="n">
        <v>166.283</v>
      </c>
      <c r="AB345" s="14" t="n">
        <v>-166.283</v>
      </c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" t="s">
        <v>449</v>
      </c>
      <c r="AV345" s="11"/>
    </row>
    <row r="346" s="10" customFormat="true" ht="15" hidden="false" customHeight="false" outlineLevel="0" collapsed="false">
      <c r="A346" s="11" t="n">
        <v>346</v>
      </c>
      <c r="B346" s="10" t="s">
        <v>47</v>
      </c>
      <c r="C346" s="10" t="s">
        <v>461</v>
      </c>
      <c r="D346" s="0" t="s">
        <v>49</v>
      </c>
      <c r="E346" s="11" t="n">
        <v>1906</v>
      </c>
      <c r="F346" s="0"/>
      <c r="G346" s="11"/>
      <c r="H346" s="11" t="s">
        <v>446</v>
      </c>
      <c r="I346" s="11" t="n">
        <v>272</v>
      </c>
      <c r="J346" s="11"/>
      <c r="K346" s="11"/>
      <c r="L346" s="11"/>
      <c r="M346" s="11"/>
      <c r="N346" s="11"/>
      <c r="O346" s="11"/>
      <c r="P346" s="11"/>
      <c r="Q346" s="11" t="s">
        <v>1028</v>
      </c>
      <c r="R346" s="11" t="n">
        <v>71</v>
      </c>
      <c r="S346" s="11" t="n">
        <v>35</v>
      </c>
      <c r="T346" s="11"/>
      <c r="U346" s="14" t="n">
        <v>71.583</v>
      </c>
      <c r="V346" s="14" t="n">
        <v>-71.583</v>
      </c>
      <c r="W346" s="11" t="s">
        <v>1029</v>
      </c>
      <c r="X346" s="11" t="n">
        <v>166</v>
      </c>
      <c r="Y346" s="11" t="n">
        <v>1</v>
      </c>
      <c r="Z346" s="11"/>
      <c r="AA346" s="14" t="n">
        <v>166.017</v>
      </c>
      <c r="AB346" s="14" t="n">
        <v>-166.017</v>
      </c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" t="s">
        <v>449</v>
      </c>
      <c r="AV346" s="11"/>
    </row>
    <row r="347" s="10" customFormat="true" ht="15" hidden="false" customHeight="false" outlineLevel="0" collapsed="false">
      <c r="A347" s="11" t="n">
        <v>347</v>
      </c>
      <c r="B347" s="10" t="s">
        <v>47</v>
      </c>
      <c r="C347" s="10" t="s">
        <v>461</v>
      </c>
      <c r="D347" s="0" t="s">
        <v>49</v>
      </c>
      <c r="E347" s="11" t="n">
        <v>1906</v>
      </c>
      <c r="F347" s="0"/>
      <c r="G347" s="11"/>
      <c r="H347" s="11" t="s">
        <v>446</v>
      </c>
      <c r="I347" s="11" t="n">
        <v>276</v>
      </c>
      <c r="J347" s="11"/>
      <c r="K347" s="11"/>
      <c r="L347" s="11"/>
      <c r="M347" s="11"/>
      <c r="N347" s="11"/>
      <c r="O347" s="11"/>
      <c r="P347" s="11"/>
      <c r="Q347" s="11" t="s">
        <v>1030</v>
      </c>
      <c r="R347" s="11" t="n">
        <v>71</v>
      </c>
      <c r="S347" s="11" t="n">
        <v>41</v>
      </c>
      <c r="T347" s="11"/>
      <c r="U347" s="14" t="n">
        <v>71.683</v>
      </c>
      <c r="V347" s="14" t="n">
        <v>-71.683</v>
      </c>
      <c r="W347" s="11" t="s">
        <v>1031</v>
      </c>
      <c r="X347" s="11" t="n">
        <v>166</v>
      </c>
      <c r="Y347" s="11" t="n">
        <v>47</v>
      </c>
      <c r="Z347" s="11"/>
      <c r="AA347" s="14" t="n">
        <v>166.783</v>
      </c>
      <c r="AB347" s="14" t="n">
        <v>-166.783</v>
      </c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" t="s">
        <v>449</v>
      </c>
      <c r="AV347" s="11"/>
    </row>
    <row r="348" s="10" customFormat="true" ht="15" hidden="false" customHeight="false" outlineLevel="0" collapsed="false">
      <c r="A348" s="11" t="n">
        <v>348</v>
      </c>
      <c r="B348" s="10" t="s">
        <v>47</v>
      </c>
      <c r="C348" s="10" t="s">
        <v>461</v>
      </c>
      <c r="D348" s="0" t="s">
        <v>49</v>
      </c>
      <c r="E348" s="11" t="n">
        <v>1906</v>
      </c>
      <c r="F348" s="0"/>
      <c r="G348" s="11"/>
      <c r="H348" s="11" t="s">
        <v>446</v>
      </c>
      <c r="I348" s="11" t="n">
        <v>282</v>
      </c>
      <c r="J348" s="11"/>
      <c r="K348" s="11"/>
      <c r="L348" s="11"/>
      <c r="M348" s="11"/>
      <c r="N348" s="11"/>
      <c r="O348" s="11"/>
      <c r="P348" s="11"/>
      <c r="Q348" s="11" t="s">
        <v>1030</v>
      </c>
      <c r="R348" s="11" t="n">
        <v>71</v>
      </c>
      <c r="S348" s="11" t="n">
        <v>41</v>
      </c>
      <c r="T348" s="11"/>
      <c r="U348" s="14" t="n">
        <v>71.683</v>
      </c>
      <c r="V348" s="14" t="n">
        <v>-71.683</v>
      </c>
      <c r="W348" s="11" t="s">
        <v>1031</v>
      </c>
      <c r="X348" s="11" t="n">
        <v>166</v>
      </c>
      <c r="Y348" s="11" t="n">
        <v>47</v>
      </c>
      <c r="Z348" s="11"/>
      <c r="AA348" s="14" t="n">
        <v>166.47</v>
      </c>
      <c r="AB348" s="14" t="n">
        <v>-166.47</v>
      </c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" t="s">
        <v>449</v>
      </c>
      <c r="AV348" s="11"/>
    </row>
    <row r="349" s="10" customFormat="true" ht="15" hidden="false" customHeight="false" outlineLevel="0" collapsed="false">
      <c r="A349" s="11" t="n">
        <v>349</v>
      </c>
      <c r="B349" s="10" t="s">
        <v>47</v>
      </c>
      <c r="C349" s="10" t="s">
        <v>461</v>
      </c>
      <c r="D349" s="0" t="s">
        <v>49</v>
      </c>
      <c r="E349" s="11" t="n">
        <v>1906</v>
      </c>
      <c r="F349" s="0"/>
      <c r="G349" s="11"/>
      <c r="H349" s="11" t="s">
        <v>446</v>
      </c>
      <c r="I349" s="11" t="n">
        <v>285</v>
      </c>
      <c r="J349" s="11"/>
      <c r="K349" s="11"/>
      <c r="L349" s="11"/>
      <c r="M349" s="11"/>
      <c r="N349" s="11"/>
      <c r="O349" s="11"/>
      <c r="P349" s="11"/>
      <c r="Q349" s="11" t="s">
        <v>1032</v>
      </c>
      <c r="R349" s="11" t="n">
        <v>71</v>
      </c>
      <c r="S349" s="11" t="n">
        <v>49</v>
      </c>
      <c r="T349" s="11"/>
      <c r="U349" s="14" t="n">
        <v>71.817</v>
      </c>
      <c r="V349" s="14" t="n">
        <v>-71.817</v>
      </c>
      <c r="W349" s="11" t="s">
        <v>1033</v>
      </c>
      <c r="X349" s="11" t="n">
        <v>167</v>
      </c>
      <c r="Y349" s="11" t="n">
        <v>32</v>
      </c>
      <c r="Z349" s="11"/>
      <c r="AA349" s="14" t="n">
        <v>167.533</v>
      </c>
      <c r="AB349" s="14" t="n">
        <v>-167.533</v>
      </c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" t="s">
        <v>449</v>
      </c>
      <c r="AV349" s="11"/>
    </row>
    <row r="350" s="10" customFormat="true" ht="15" hidden="false" customHeight="false" outlineLevel="0" collapsed="false">
      <c r="A350" s="11" t="n">
        <v>350</v>
      </c>
      <c r="B350" s="10" t="s">
        <v>47</v>
      </c>
      <c r="C350" s="10" t="s">
        <v>461</v>
      </c>
      <c r="D350" s="0" t="s">
        <v>49</v>
      </c>
      <c r="E350" s="11" t="n">
        <v>1906</v>
      </c>
      <c r="F350" s="0"/>
      <c r="G350" s="11"/>
      <c r="H350" s="11" t="s">
        <v>446</v>
      </c>
      <c r="I350" s="11" t="n">
        <v>288</v>
      </c>
      <c r="J350" s="11"/>
      <c r="K350" s="11"/>
      <c r="L350" s="11"/>
      <c r="M350" s="11"/>
      <c r="N350" s="11"/>
      <c r="O350" s="11"/>
      <c r="P350" s="11"/>
      <c r="Q350" s="11" t="s">
        <v>1034</v>
      </c>
      <c r="R350" s="11" t="n">
        <v>71</v>
      </c>
      <c r="S350" s="11" t="n">
        <v>59</v>
      </c>
      <c r="T350" s="11"/>
      <c r="U350" s="14" t="n">
        <v>71.983</v>
      </c>
      <c r="V350" s="14" t="n">
        <v>-71.983</v>
      </c>
      <c r="W350" s="11" t="s">
        <v>1035</v>
      </c>
      <c r="X350" s="11" t="n">
        <v>168</v>
      </c>
      <c r="Y350" s="11" t="n">
        <v>43</v>
      </c>
      <c r="Z350" s="11"/>
      <c r="AA350" s="14" t="n">
        <v>168.717</v>
      </c>
      <c r="AB350" s="14" t="n">
        <v>-168.717</v>
      </c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" t="s">
        <v>449</v>
      </c>
      <c r="AV350" s="11"/>
    </row>
    <row r="351" customFormat="false" ht="12" hidden="false" customHeight="false" outlineLevel="0" collapsed="false">
      <c r="A351" s="11" t="n">
        <v>351</v>
      </c>
      <c r="B351" s="10" t="s">
        <v>47</v>
      </c>
      <c r="C351" s="10" t="s">
        <v>461</v>
      </c>
      <c r="D351" s="0" t="s">
        <v>49</v>
      </c>
      <c r="E351" s="11" t="n">
        <v>1906</v>
      </c>
      <c r="G351" s="1" t="s">
        <v>1036</v>
      </c>
      <c r="H351" s="1" t="s">
        <v>1037</v>
      </c>
      <c r="I351" s="1" t="s">
        <v>1038</v>
      </c>
      <c r="J351" s="1" t="n">
        <v>2002</v>
      </c>
      <c r="K351" s="1" t="n">
        <v>3</v>
      </c>
      <c r="M351" s="1" t="n">
        <v>11</v>
      </c>
      <c r="Q351" s="1" t="s">
        <v>1039</v>
      </c>
      <c r="R351" s="1" t="n">
        <v>65</v>
      </c>
      <c r="S351" s="1" t="n">
        <v>0.83</v>
      </c>
      <c r="U351" s="1" t="n">
        <v>65.014</v>
      </c>
      <c r="V351" s="1" t="n">
        <v>-65.014</v>
      </c>
      <c r="W351" s="1" t="s">
        <v>1040</v>
      </c>
      <c r="X351" s="1" t="n">
        <v>43</v>
      </c>
      <c r="Y351" s="1" t="n">
        <v>3.03</v>
      </c>
      <c r="AA351" s="1" t="n">
        <v>43.051</v>
      </c>
      <c r="AB351" s="1" t="n">
        <v>-43.051</v>
      </c>
      <c r="AU351" s="1" t="s">
        <v>108</v>
      </c>
    </row>
    <row r="352" customFormat="false" ht="12" hidden="false" customHeight="false" outlineLevel="0" collapsed="false">
      <c r="A352" s="11" t="n">
        <v>352</v>
      </c>
      <c r="B352" s="10" t="s">
        <v>47</v>
      </c>
      <c r="C352" s="10" t="s">
        <v>461</v>
      </c>
      <c r="D352" s="0" t="s">
        <v>49</v>
      </c>
      <c r="E352" s="11" t="n">
        <v>1906</v>
      </c>
      <c r="G352" s="1" t="s">
        <v>1036</v>
      </c>
      <c r="H352" s="1" t="s">
        <v>1037</v>
      </c>
      <c r="I352" s="1" t="s">
        <v>1041</v>
      </c>
      <c r="J352" s="1" t="n">
        <v>2002</v>
      </c>
      <c r="K352" s="1" t="n">
        <v>3</v>
      </c>
      <c r="M352" s="1" t="n">
        <v>17</v>
      </c>
      <c r="Q352" s="1" t="s">
        <v>1042</v>
      </c>
      <c r="R352" s="1" t="n">
        <v>62</v>
      </c>
      <c r="S352" s="1" t="n">
        <v>58.63</v>
      </c>
      <c r="U352" s="1" t="n">
        <v>62.977</v>
      </c>
      <c r="V352" s="1" t="n">
        <v>-62.977</v>
      </c>
      <c r="W352" s="1" t="s">
        <v>1043</v>
      </c>
      <c r="X352" s="1" t="n">
        <v>27</v>
      </c>
      <c r="Y352" s="1" t="n">
        <v>57.04</v>
      </c>
      <c r="AA352" s="1" t="n">
        <v>27.951</v>
      </c>
      <c r="AB352" s="1" t="n">
        <v>-27.951</v>
      </c>
      <c r="AU352" s="1" t="s">
        <v>108</v>
      </c>
    </row>
    <row r="353" customFormat="false" ht="12" hidden="false" customHeight="false" outlineLevel="0" collapsed="false">
      <c r="A353" s="11" t="n">
        <v>353</v>
      </c>
      <c r="B353" s="10" t="s">
        <v>47</v>
      </c>
      <c r="C353" s="10" t="s">
        <v>461</v>
      </c>
      <c r="D353" s="0" t="s">
        <v>49</v>
      </c>
      <c r="E353" s="11" t="n">
        <v>1906</v>
      </c>
      <c r="G353" s="1" t="s">
        <v>1044</v>
      </c>
      <c r="H353" s="1" t="s">
        <v>1037</v>
      </c>
      <c r="I353" s="1" t="s">
        <v>1045</v>
      </c>
      <c r="J353" s="1" t="n">
        <v>2005</v>
      </c>
      <c r="K353" s="1" t="n">
        <v>2</v>
      </c>
      <c r="M353" s="1" t="n">
        <v>10</v>
      </c>
      <c r="Q353" s="1" t="s">
        <v>1046</v>
      </c>
      <c r="R353" s="1" t="n">
        <v>69</v>
      </c>
      <c r="S353" s="1" t="n">
        <v>24.15</v>
      </c>
      <c r="U353" s="1" t="n">
        <v>69.403</v>
      </c>
      <c r="V353" s="1" t="n">
        <v>-69.403</v>
      </c>
      <c r="W353" s="1" t="s">
        <v>1047</v>
      </c>
      <c r="X353" s="1" t="n">
        <v>5</v>
      </c>
      <c r="Y353" s="1" t="n">
        <v>18.4</v>
      </c>
      <c r="AA353" s="1" t="n">
        <v>5.086</v>
      </c>
      <c r="AB353" s="1" t="n">
        <v>-5.086</v>
      </c>
      <c r="AU353" s="1" t="s">
        <v>108</v>
      </c>
    </row>
    <row r="354" customFormat="false" ht="12" hidden="false" customHeight="false" outlineLevel="0" collapsed="false">
      <c r="A354" s="11" t="n">
        <v>354</v>
      </c>
      <c r="B354" s="10" t="s">
        <v>47</v>
      </c>
      <c r="C354" s="10" t="s">
        <v>461</v>
      </c>
      <c r="D354" s="0" t="s">
        <v>49</v>
      </c>
      <c r="E354" s="11" t="n">
        <v>1906</v>
      </c>
      <c r="G354" s="1" t="s">
        <v>1044</v>
      </c>
      <c r="H354" s="1" t="s">
        <v>1037</v>
      </c>
      <c r="I354" s="1" t="s">
        <v>1048</v>
      </c>
      <c r="J354" s="1" t="n">
        <v>2005</v>
      </c>
      <c r="K354" s="1" t="n">
        <v>3</v>
      </c>
      <c r="M354" s="1" t="n">
        <v>15</v>
      </c>
      <c r="Q354" s="1" t="s">
        <v>1049</v>
      </c>
      <c r="R354" s="1" t="n">
        <v>63</v>
      </c>
      <c r="S354" s="1" t="n">
        <v>38.29</v>
      </c>
      <c r="U354" s="1" t="n">
        <v>63.638</v>
      </c>
      <c r="V354" s="1" t="n">
        <v>-63.638</v>
      </c>
      <c r="W354" s="1" t="s">
        <v>1050</v>
      </c>
      <c r="X354" s="1" t="n">
        <v>50</v>
      </c>
      <c r="Y354" s="1" t="n">
        <v>37.17</v>
      </c>
      <c r="AA354" s="1" t="n">
        <v>50.62</v>
      </c>
      <c r="AB354" s="1" t="n">
        <v>-50.62</v>
      </c>
      <c r="AU354" s="1" t="s">
        <v>108</v>
      </c>
    </row>
    <row r="355" customFormat="false" ht="12" hidden="false" customHeight="false" outlineLevel="0" collapsed="false">
      <c r="A355" s="11" t="n">
        <v>355</v>
      </c>
      <c r="B355" s="10" t="s">
        <v>47</v>
      </c>
      <c r="C355" s="10" t="s">
        <v>461</v>
      </c>
      <c r="D355" s="0" t="s">
        <v>49</v>
      </c>
      <c r="E355" s="11" t="n">
        <v>1906</v>
      </c>
      <c r="G355" s="1" t="s">
        <v>1044</v>
      </c>
      <c r="H355" s="1" t="s">
        <v>1037</v>
      </c>
      <c r="I355" s="1" t="s">
        <v>1051</v>
      </c>
      <c r="J355" s="1" t="n">
        <v>2005</v>
      </c>
      <c r="K355" s="1" t="n">
        <v>3</v>
      </c>
      <c r="M355" s="1" t="n">
        <v>16</v>
      </c>
      <c r="Q355" s="1" t="s">
        <v>1052</v>
      </c>
      <c r="R355" s="1" t="n">
        <v>62</v>
      </c>
      <c r="S355" s="1" t="n">
        <v>46.73</v>
      </c>
      <c r="U355" s="1" t="n">
        <v>62.779</v>
      </c>
      <c r="V355" s="1" t="n">
        <v>-62.779</v>
      </c>
      <c r="W355" s="1" t="s">
        <v>1053</v>
      </c>
      <c r="X355" s="1" t="n">
        <v>53</v>
      </c>
      <c r="Y355" s="1" t="n">
        <v>2.57</v>
      </c>
      <c r="AA355" s="1" t="n">
        <v>53.043</v>
      </c>
      <c r="AB355" s="1" t="n">
        <v>-53.043</v>
      </c>
      <c r="AU355" s="1" t="s">
        <v>108</v>
      </c>
    </row>
    <row r="356" customFormat="false" ht="12" hidden="false" customHeight="false" outlineLevel="0" collapsed="false">
      <c r="A356" s="11" t="n">
        <v>356</v>
      </c>
      <c r="B356" s="10" t="s">
        <v>47</v>
      </c>
      <c r="C356" s="10" t="s">
        <v>461</v>
      </c>
      <c r="D356" s="0" t="s">
        <v>49</v>
      </c>
      <c r="E356" s="11" t="n">
        <v>1906</v>
      </c>
      <c r="G356" s="1" t="s">
        <v>1044</v>
      </c>
      <c r="H356" s="1" t="s">
        <v>1037</v>
      </c>
      <c r="I356" s="1" t="s">
        <v>1054</v>
      </c>
      <c r="J356" s="1" t="n">
        <v>2005</v>
      </c>
      <c r="K356" s="1" t="n">
        <v>3</v>
      </c>
      <c r="M356" s="1" t="n">
        <v>18</v>
      </c>
      <c r="Q356" s="1" t="s">
        <v>1055</v>
      </c>
      <c r="R356" s="1" t="n">
        <v>62</v>
      </c>
      <c r="S356" s="1" t="n">
        <v>11.37</v>
      </c>
      <c r="U356" s="16" t="n">
        <v>62.19</v>
      </c>
      <c r="V356" s="16" t="n">
        <v>-62.19</v>
      </c>
      <c r="W356" s="1" t="s">
        <v>1056</v>
      </c>
      <c r="X356" s="1" t="n">
        <v>49</v>
      </c>
      <c r="Y356" s="1" t="n">
        <v>27.63</v>
      </c>
      <c r="AA356" s="1" t="n">
        <v>49.461</v>
      </c>
      <c r="AB356" s="1" t="n">
        <v>-49.461</v>
      </c>
      <c r="AU356" s="1" t="s">
        <v>108</v>
      </c>
    </row>
    <row r="357" customFormat="false" ht="12" hidden="false" customHeight="false" outlineLevel="0" collapsed="false">
      <c r="A357" s="11" t="n">
        <v>357</v>
      </c>
      <c r="B357" s="10" t="s">
        <v>47</v>
      </c>
      <c r="C357" s="10" t="s">
        <v>461</v>
      </c>
      <c r="D357" s="0" t="s">
        <v>49</v>
      </c>
      <c r="E357" s="11" t="n">
        <v>1906</v>
      </c>
      <c r="G357" s="1" t="s">
        <v>1044</v>
      </c>
      <c r="H357" s="1" t="s">
        <v>1037</v>
      </c>
      <c r="I357" s="1" t="s">
        <v>1057</v>
      </c>
      <c r="J357" s="1" t="n">
        <v>2005</v>
      </c>
      <c r="K357" s="1" t="n">
        <v>2</v>
      </c>
      <c r="M357" s="1" t="n">
        <v>27</v>
      </c>
      <c r="Q357" s="1" t="s">
        <v>1058</v>
      </c>
      <c r="R357" s="1" t="n">
        <v>68</v>
      </c>
      <c r="S357" s="1" t="n">
        <v>3.63</v>
      </c>
      <c r="U357" s="1" t="n">
        <v>68.061</v>
      </c>
      <c r="V357" s="1" t="n">
        <v>-68.061</v>
      </c>
      <c r="W357" s="1" t="s">
        <v>1059</v>
      </c>
      <c r="X357" s="1" t="n">
        <v>20</v>
      </c>
      <c r="Y357" s="1" t="n">
        <v>28.84</v>
      </c>
      <c r="AA357" s="1" t="n">
        <v>20.481</v>
      </c>
      <c r="AB357" s="1" t="n">
        <v>-20.481</v>
      </c>
      <c r="AU357" s="1" t="s">
        <v>108</v>
      </c>
    </row>
    <row r="358" customFormat="false" ht="12" hidden="false" customHeight="false" outlineLevel="0" collapsed="false">
      <c r="A358" s="11" t="n">
        <v>358</v>
      </c>
      <c r="B358" s="10" t="s">
        <v>47</v>
      </c>
      <c r="C358" s="10" t="s">
        <v>461</v>
      </c>
      <c r="D358" s="0" t="s">
        <v>49</v>
      </c>
      <c r="E358" s="11" t="n">
        <v>1906</v>
      </c>
      <c r="G358" s="1" t="s">
        <v>1044</v>
      </c>
      <c r="H358" s="1" t="s">
        <v>1037</v>
      </c>
      <c r="I358" s="1" t="s">
        <v>1060</v>
      </c>
      <c r="J358" s="1" t="n">
        <v>2005</v>
      </c>
      <c r="K358" s="1" t="n">
        <v>2</v>
      </c>
      <c r="M358" s="1" t="n">
        <v>23</v>
      </c>
      <c r="Q358" s="1" t="s">
        <v>1061</v>
      </c>
      <c r="R358" s="1" t="n">
        <v>70</v>
      </c>
      <c r="S358" s="1" t="n">
        <v>38.46</v>
      </c>
      <c r="U358" s="1" t="n">
        <v>70.641</v>
      </c>
      <c r="V358" s="1" t="n">
        <v>-70.641</v>
      </c>
      <c r="W358" s="1" t="s">
        <v>1062</v>
      </c>
      <c r="X358" s="1" t="n">
        <v>14</v>
      </c>
      <c r="Y358" s="1" t="n">
        <v>42.87</v>
      </c>
      <c r="AA358" s="1" t="n">
        <v>14.715</v>
      </c>
      <c r="AB358" s="1" t="n">
        <v>-14.715</v>
      </c>
      <c r="AU358" s="1" t="s">
        <v>108</v>
      </c>
    </row>
    <row r="359" customFormat="false" ht="12" hidden="false" customHeight="false" outlineLevel="0" collapsed="false">
      <c r="AU359" s="1" t="s">
        <v>1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22.49"/>
    <col collapsed="false" customWidth="true" hidden="false" outlineLevel="0" max="4" min="4" style="0" width="14.99"/>
    <col collapsed="false" customWidth="true" hidden="false" outlineLevel="0" max="7" min="7" style="1" width="15.15"/>
    <col collapsed="false" customWidth="true" hidden="false" outlineLevel="0" max="8" min="8" style="1" width="22.49"/>
    <col collapsed="false" customWidth="true" hidden="false" outlineLevel="0" max="16" min="9" style="1" width="9.15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1.66"/>
    <col collapsed="false" customWidth="true" hidden="false" outlineLevel="0" max="46" min="24" style="1" width="9.15"/>
    <col collapsed="false" customWidth="true" hidden="false" outlineLevel="0" max="47" min="47" style="12" width="37.15"/>
    <col collapsed="false" customWidth="true" hidden="false" outlineLevel="0" max="48" min="48" style="1" width="9.15"/>
  </cols>
  <sheetData>
    <row r="2" s="28" customFormat="true" ht="42" hidden="false" customHeight="false" outlineLevel="0" collapsed="false">
      <c r="A2" s="22"/>
      <c r="B2" s="23" t="s">
        <v>1</v>
      </c>
      <c r="C2" s="23" t="s">
        <v>2</v>
      </c>
      <c r="D2" s="23" t="s">
        <v>3</v>
      </c>
      <c r="E2" s="44" t="s">
        <v>4</v>
      </c>
      <c r="F2" s="23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66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2281</v>
      </c>
      <c r="D3" s="0" t="s">
        <v>49</v>
      </c>
      <c r="E3" s="12" t="n">
        <v>1906</v>
      </c>
      <c r="G3" s="11" t="n">
        <v>1898</v>
      </c>
      <c r="H3" s="1" t="s">
        <v>51</v>
      </c>
      <c r="I3" s="1" t="n">
        <v>1236</v>
      </c>
      <c r="J3" s="11" t="n">
        <v>1898</v>
      </c>
      <c r="K3" s="11" t="n">
        <v>12</v>
      </c>
      <c r="L3" s="11"/>
      <c r="M3" s="11" t="n">
        <v>6</v>
      </c>
      <c r="N3" s="11"/>
      <c r="O3" s="11"/>
      <c r="P3" s="11"/>
      <c r="Q3" s="1" t="s">
        <v>488</v>
      </c>
      <c r="R3" s="11" t="n">
        <v>69</v>
      </c>
      <c r="S3" s="11" t="n">
        <v>54</v>
      </c>
      <c r="T3" s="11"/>
      <c r="U3" s="14" t="n">
        <f aca="false">ABS(V3)</f>
        <v>69.9</v>
      </c>
      <c r="V3" s="16" t="n">
        <v>-69.9</v>
      </c>
      <c r="W3" s="1" t="s">
        <v>489</v>
      </c>
      <c r="X3" s="11" t="n">
        <v>82</v>
      </c>
      <c r="Y3" s="11" t="n">
        <v>49</v>
      </c>
      <c r="Z3" s="11"/>
      <c r="AA3" s="16" t="n">
        <f aca="false">ABS(AB3)</f>
        <v>82.817</v>
      </c>
      <c r="AB3" s="16" t="n">
        <v>-82.817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2" t="s">
        <v>54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2281</v>
      </c>
      <c r="D4" s="0" t="s">
        <v>49</v>
      </c>
      <c r="E4" s="12" t="n">
        <v>1906</v>
      </c>
      <c r="G4" s="11" t="n">
        <v>1898</v>
      </c>
      <c r="H4" s="1" t="s">
        <v>463</v>
      </c>
      <c r="I4" s="1" t="s">
        <v>1194</v>
      </c>
      <c r="J4" s="11" t="n">
        <v>1898</v>
      </c>
      <c r="K4" s="11" t="n">
        <v>12</v>
      </c>
      <c r="L4" s="11"/>
      <c r="M4" s="11" t="n">
        <v>16</v>
      </c>
      <c r="N4" s="11"/>
      <c r="O4" s="11"/>
      <c r="P4" s="11"/>
      <c r="Q4" s="1" t="s">
        <v>1195</v>
      </c>
      <c r="R4" s="11" t="n">
        <v>63</v>
      </c>
      <c r="S4" s="11" t="n">
        <v>32</v>
      </c>
      <c r="T4" s="11"/>
      <c r="U4" s="14" t="n">
        <f aca="false">ABS(V4)</f>
        <v>63.533</v>
      </c>
      <c r="V4" s="16" t="n">
        <v>-63.533</v>
      </c>
      <c r="W4" s="1" t="s">
        <v>1196</v>
      </c>
      <c r="X4" s="11" t="n">
        <v>54</v>
      </c>
      <c r="Y4" s="11" t="n">
        <v>46</v>
      </c>
      <c r="Z4" s="11"/>
      <c r="AA4" s="16" t="n">
        <v>54.767</v>
      </c>
      <c r="AB4" s="16" t="n">
        <v>54.76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2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2281</v>
      </c>
      <c r="D5" s="0" t="s">
        <v>49</v>
      </c>
      <c r="E5" s="12" t="n">
        <v>1906</v>
      </c>
      <c r="G5" s="11" t="n">
        <v>1898</v>
      </c>
      <c r="H5" s="1" t="s">
        <v>463</v>
      </c>
      <c r="I5" s="1" t="s">
        <v>471</v>
      </c>
      <c r="J5" s="11" t="n">
        <v>1898</v>
      </c>
      <c r="K5" s="11" t="n">
        <v>12</v>
      </c>
      <c r="L5" s="11"/>
      <c r="M5" s="11" t="n">
        <v>2</v>
      </c>
      <c r="N5" s="11"/>
      <c r="O5" s="11"/>
      <c r="P5" s="11"/>
      <c r="Q5" s="1" t="s">
        <v>472</v>
      </c>
      <c r="R5" s="11" t="n">
        <v>56</v>
      </c>
      <c r="S5" s="11" t="n">
        <v>30</v>
      </c>
      <c r="T5" s="11"/>
      <c r="U5" s="14" t="n">
        <f aca="false">ABS(V5)</f>
        <v>56.5</v>
      </c>
      <c r="V5" s="16" t="n">
        <v>-56.5</v>
      </c>
      <c r="W5" s="1" t="s">
        <v>473</v>
      </c>
      <c r="X5" s="11" t="n">
        <v>14</v>
      </c>
      <c r="Y5" s="11" t="n">
        <v>29</v>
      </c>
      <c r="Z5" s="11"/>
      <c r="AA5" s="14" t="n">
        <f aca="false">ABS(AB5)</f>
        <v>14.483</v>
      </c>
      <c r="AB5" s="16" t="n">
        <v>14.483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2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2281</v>
      </c>
      <c r="D6" s="0" t="s">
        <v>49</v>
      </c>
      <c r="E6" s="12" t="n">
        <v>1906</v>
      </c>
      <c r="G6" s="11" t="n">
        <v>1898</v>
      </c>
      <c r="H6" s="1" t="s">
        <v>463</v>
      </c>
      <c r="I6" s="1" t="s">
        <v>474</v>
      </c>
      <c r="J6" s="11" t="n">
        <v>1898</v>
      </c>
      <c r="K6" s="11" t="n">
        <v>12</v>
      </c>
      <c r="L6" s="11"/>
      <c r="M6" s="11" t="n">
        <v>3</v>
      </c>
      <c r="N6" s="11"/>
      <c r="O6" s="11"/>
      <c r="P6" s="11"/>
      <c r="Q6" s="1" t="s">
        <v>475</v>
      </c>
      <c r="R6" s="11" t="n">
        <v>55</v>
      </c>
      <c r="S6" s="11" t="n">
        <v>57</v>
      </c>
      <c r="T6" s="11"/>
      <c r="U6" s="14" t="n">
        <f aca="false">ABS(V6)</f>
        <v>55.95</v>
      </c>
      <c r="V6" s="16" t="n">
        <v>-55.95</v>
      </c>
      <c r="W6" s="1" t="s">
        <v>476</v>
      </c>
      <c r="X6" s="11" t="n">
        <v>16</v>
      </c>
      <c r="Y6" s="11" t="n">
        <v>14</v>
      </c>
      <c r="Z6" s="11"/>
      <c r="AA6" s="16" t="n">
        <v>16.233</v>
      </c>
      <c r="AB6" s="16" t="n">
        <v>16.23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 t="s">
        <v>467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2281</v>
      </c>
      <c r="D7" s="0" t="s">
        <v>49</v>
      </c>
      <c r="E7" s="12" t="n">
        <v>1906</v>
      </c>
      <c r="G7" s="11" t="n">
        <v>1898</v>
      </c>
      <c r="H7" s="1" t="s">
        <v>463</v>
      </c>
      <c r="I7" s="1" t="s">
        <v>480</v>
      </c>
      <c r="J7" s="11" t="n">
        <v>1898</v>
      </c>
      <c r="K7" s="11" t="n">
        <v>12</v>
      </c>
      <c r="L7" s="11"/>
      <c r="M7" s="11" t="n">
        <v>7</v>
      </c>
      <c r="N7" s="11"/>
      <c r="O7" s="11"/>
      <c r="P7" s="11"/>
      <c r="Q7" s="1" t="s">
        <v>481</v>
      </c>
      <c r="R7" s="11" t="n">
        <v>55</v>
      </c>
      <c r="S7" s="11" t="n">
        <v>27</v>
      </c>
      <c r="T7" s="11"/>
      <c r="U7" s="14" t="n">
        <f aca="false">ABS(V7)</f>
        <v>55.45</v>
      </c>
      <c r="V7" s="16" t="n">
        <v>-55.45</v>
      </c>
      <c r="W7" s="1" t="s">
        <v>482</v>
      </c>
      <c r="X7" s="11" t="n">
        <v>28</v>
      </c>
      <c r="Y7" s="11" t="n">
        <v>59</v>
      </c>
      <c r="Z7" s="11"/>
      <c r="AA7" s="16" t="n">
        <v>28.983</v>
      </c>
      <c r="AB7" s="16" t="n">
        <v>28.98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 t="s">
        <v>467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2281</v>
      </c>
      <c r="D8" s="0" t="s">
        <v>49</v>
      </c>
      <c r="E8" s="12" t="n">
        <v>1906</v>
      </c>
      <c r="G8" s="11" t="n">
        <v>1898</v>
      </c>
      <c r="H8" s="1" t="s">
        <v>463</v>
      </c>
      <c r="I8" s="1" t="s">
        <v>477</v>
      </c>
      <c r="J8" s="11" t="n">
        <v>1898</v>
      </c>
      <c r="K8" s="11" t="n">
        <v>12</v>
      </c>
      <c r="L8" s="11"/>
      <c r="M8" s="11" t="n">
        <v>5</v>
      </c>
      <c r="N8" s="11"/>
      <c r="O8" s="11"/>
      <c r="P8" s="11"/>
      <c r="Q8" s="1" t="s">
        <v>478</v>
      </c>
      <c r="R8" s="11" t="n">
        <v>55</v>
      </c>
      <c r="S8" s="11" t="n">
        <v>1</v>
      </c>
      <c r="T8" s="11"/>
      <c r="U8" s="14" t="n">
        <f aca="false">ABS(V8)</f>
        <v>55.017</v>
      </c>
      <c r="V8" s="16" t="n">
        <v>-55.017</v>
      </c>
      <c r="W8" s="1" t="s">
        <v>479</v>
      </c>
      <c r="X8" s="11" t="n">
        <v>21</v>
      </c>
      <c r="Y8" s="11" t="n">
        <v>34</v>
      </c>
      <c r="Z8" s="11"/>
      <c r="AA8" s="16" t="n">
        <v>21.567</v>
      </c>
      <c r="AB8" s="16" t="n">
        <v>21.56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2" t="s">
        <v>467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2281</v>
      </c>
      <c r="D9" s="0" t="s">
        <v>49</v>
      </c>
      <c r="E9" s="12" t="n">
        <v>1906</v>
      </c>
      <c r="G9" s="11" t="n">
        <v>1898</v>
      </c>
      <c r="H9" s="1" t="s">
        <v>463</v>
      </c>
      <c r="I9" s="1" t="s">
        <v>1475</v>
      </c>
      <c r="J9" s="11" t="n">
        <v>1898</v>
      </c>
      <c r="K9" s="11" t="n">
        <v>11</v>
      </c>
      <c r="L9" s="11"/>
      <c r="M9" s="11" t="n">
        <v>4</v>
      </c>
      <c r="N9" s="11"/>
      <c r="O9" s="11"/>
      <c r="P9" s="11"/>
      <c r="Q9" s="1" t="s">
        <v>1476</v>
      </c>
      <c r="R9" s="11" t="n">
        <v>35</v>
      </c>
      <c r="S9" s="11" t="n">
        <v>32</v>
      </c>
      <c r="T9" s="11"/>
      <c r="U9" s="14" t="n">
        <f aca="false">ABS(V9)</f>
        <v>35.533</v>
      </c>
      <c r="V9" s="16" t="n">
        <v>-35.533</v>
      </c>
      <c r="W9" s="1" t="s">
        <v>1477</v>
      </c>
      <c r="X9" s="11" t="n">
        <v>18</v>
      </c>
      <c r="Y9" s="11" t="n">
        <v>20</v>
      </c>
      <c r="Z9" s="11"/>
      <c r="AA9" s="14" t="n">
        <f aca="false">ABS(AB9)</f>
        <v>18.333</v>
      </c>
      <c r="AB9" s="16" t="n">
        <v>18.33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2" t="s">
        <v>467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2281</v>
      </c>
      <c r="D10" s="0" t="s">
        <v>49</v>
      </c>
      <c r="E10" s="12" t="n">
        <v>1906</v>
      </c>
      <c r="G10" s="11" t="n">
        <v>1926</v>
      </c>
      <c r="H10" s="1" t="s">
        <v>113</v>
      </c>
      <c r="I10" s="1" t="s">
        <v>528</v>
      </c>
      <c r="J10" s="11" t="n">
        <v>1926</v>
      </c>
      <c r="K10" s="11" t="n">
        <v>12</v>
      </c>
      <c r="L10" s="11"/>
      <c r="M10" s="11" t="n">
        <v>22</v>
      </c>
      <c r="N10" s="11"/>
      <c r="O10" s="11"/>
      <c r="P10" s="11"/>
      <c r="Q10" s="1" t="s">
        <v>529</v>
      </c>
      <c r="R10" s="11" t="n">
        <v>54</v>
      </c>
      <c r="S10" s="11" t="n">
        <v>1</v>
      </c>
      <c r="T10" s="11"/>
      <c r="U10" s="14" t="n">
        <f aca="false">ABS(V10)</f>
        <v>54.0166666666667</v>
      </c>
      <c r="V10" s="16" t="n">
        <v>-54.0166666666667</v>
      </c>
      <c r="W10" s="1" t="s">
        <v>530</v>
      </c>
      <c r="X10" s="11" t="n">
        <v>35</v>
      </c>
      <c r="Y10" s="11" t="n">
        <v>14</v>
      </c>
      <c r="Z10" s="11"/>
      <c r="AA10" s="14" t="n">
        <f aca="false">ABS(AB10)</f>
        <v>35.2333333333333</v>
      </c>
      <c r="AB10" s="16" t="n">
        <v>-35.2333333333333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2" t="s">
        <v>108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2281</v>
      </c>
      <c r="D11" s="0" t="s">
        <v>49</v>
      </c>
      <c r="E11" s="12" t="n">
        <v>1906</v>
      </c>
      <c r="G11" s="11" t="n">
        <v>1927</v>
      </c>
      <c r="H11" s="1" t="s">
        <v>105</v>
      </c>
      <c r="I11" s="1" t="n">
        <v>161</v>
      </c>
      <c r="J11" s="11" t="n">
        <v>1927</v>
      </c>
      <c r="K11" s="11" t="n">
        <v>2</v>
      </c>
      <c r="L11" s="11"/>
      <c r="M11" s="11" t="n">
        <v>14</v>
      </c>
      <c r="N11" s="11"/>
      <c r="O11" s="11"/>
      <c r="P11" s="11"/>
      <c r="Q11" s="18" t="s">
        <v>576</v>
      </c>
      <c r="R11" s="11" t="n">
        <v>57</v>
      </c>
      <c r="S11" s="11" t="n">
        <v>21</v>
      </c>
      <c r="T11" s="11" t="n">
        <v>20</v>
      </c>
      <c r="U11" s="14" t="n">
        <f aca="false">ABS(V11)</f>
        <v>57.3555555555556</v>
      </c>
      <c r="V11" s="16" t="n">
        <v>-57.3555555555556</v>
      </c>
      <c r="W11" s="1" t="s">
        <v>577</v>
      </c>
      <c r="X11" s="11" t="n">
        <v>46</v>
      </c>
      <c r="Y11" s="11" t="n">
        <v>43</v>
      </c>
      <c r="Z11" s="11" t="n">
        <v>30</v>
      </c>
      <c r="AA11" s="14" t="n">
        <f aca="false">ABS(AB11)</f>
        <v>46.725</v>
      </c>
      <c r="AB11" s="16" t="n">
        <v>-46.72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2" t="s">
        <v>108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2281</v>
      </c>
      <c r="D12" s="0" t="s">
        <v>49</v>
      </c>
      <c r="E12" s="12" t="n">
        <v>1906</v>
      </c>
      <c r="G12" s="11" t="n">
        <v>1928</v>
      </c>
      <c r="H12" s="1" t="s">
        <v>113</v>
      </c>
      <c r="I12" s="1" t="s">
        <v>608</v>
      </c>
      <c r="J12" s="11" t="n">
        <v>1928</v>
      </c>
      <c r="K12" s="11" t="n">
        <v>3</v>
      </c>
      <c r="L12" s="11"/>
      <c r="M12" s="11" t="n">
        <v>6</v>
      </c>
      <c r="N12" s="11"/>
      <c r="O12" s="11"/>
      <c r="P12" s="11"/>
      <c r="Q12" s="1" t="s">
        <v>558</v>
      </c>
      <c r="R12" s="11" t="n">
        <v>54</v>
      </c>
      <c r="S12" s="11" t="n">
        <v>36</v>
      </c>
      <c r="T12" s="11"/>
      <c r="U12" s="14" t="n">
        <f aca="false">ABS(V12)</f>
        <v>54.6</v>
      </c>
      <c r="V12" s="16" t="n">
        <v>-54.6</v>
      </c>
      <c r="W12" s="1" t="s">
        <v>609</v>
      </c>
      <c r="X12" s="11" t="n">
        <v>34</v>
      </c>
      <c r="Y12" s="11" t="n">
        <v>25</v>
      </c>
      <c r="Z12" s="11"/>
      <c r="AA12" s="14" t="n">
        <f aca="false">ABS(AB12)</f>
        <v>34.4166666666667</v>
      </c>
      <c r="AB12" s="16" t="n">
        <v>-34.4166666666667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2" t="s">
        <v>108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2281</v>
      </c>
      <c r="D13" s="0" t="s">
        <v>49</v>
      </c>
      <c r="E13" s="12" t="n">
        <v>1906</v>
      </c>
      <c r="G13" s="11" t="n">
        <v>1928</v>
      </c>
      <c r="H13" s="1" t="s">
        <v>113</v>
      </c>
      <c r="I13" s="1" t="s">
        <v>587</v>
      </c>
      <c r="J13" s="11" t="n">
        <v>1928</v>
      </c>
      <c r="K13" s="11" t="n">
        <v>2</v>
      </c>
      <c r="L13" s="11"/>
      <c r="M13" s="11" t="n">
        <v>13</v>
      </c>
      <c r="N13" s="11"/>
      <c r="O13" s="11"/>
      <c r="P13" s="11"/>
      <c r="Q13" s="1" t="s">
        <v>588</v>
      </c>
      <c r="R13" s="11" t="n">
        <v>53</v>
      </c>
      <c r="S13" s="11" t="n">
        <v>32</v>
      </c>
      <c r="T13" s="11"/>
      <c r="U13" s="14" t="n">
        <f aca="false">ABS(V13)</f>
        <v>53.5333333333333</v>
      </c>
      <c r="V13" s="16" t="n">
        <v>-53.5333333333333</v>
      </c>
      <c r="W13" s="1" t="s">
        <v>589</v>
      </c>
      <c r="X13" s="11" t="n">
        <v>44</v>
      </c>
      <c r="Y13" s="11" t="n">
        <v>52</v>
      </c>
      <c r="Z13" s="11"/>
      <c r="AA13" s="14" t="n">
        <f aca="false">ABS(AB13)</f>
        <v>44.8666666666667</v>
      </c>
      <c r="AB13" s="16" t="n">
        <v>-44.866666666666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2" t="s">
        <v>108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2281</v>
      </c>
      <c r="D14" s="0" t="s">
        <v>49</v>
      </c>
      <c r="E14" s="12" t="n">
        <v>1906</v>
      </c>
      <c r="G14" s="11" t="n">
        <v>1928</v>
      </c>
      <c r="H14" s="1" t="s">
        <v>113</v>
      </c>
      <c r="I14" s="1" t="s">
        <v>584</v>
      </c>
      <c r="J14" s="11" t="n">
        <v>1928</v>
      </c>
      <c r="K14" s="11" t="n">
        <v>2</v>
      </c>
      <c r="L14" s="11"/>
      <c r="M14" s="11" t="n">
        <v>12</v>
      </c>
      <c r="N14" s="11"/>
      <c r="O14" s="11"/>
      <c r="P14" s="11"/>
      <c r="Q14" s="1" t="s">
        <v>585</v>
      </c>
      <c r="R14" s="11" t="n">
        <v>53</v>
      </c>
      <c r="S14" s="11" t="n">
        <v>17</v>
      </c>
      <c r="T14" s="11"/>
      <c r="U14" s="14" t="n">
        <f aca="false">ABS(V14)</f>
        <v>53.2833333333333</v>
      </c>
      <c r="V14" s="16" t="n">
        <v>-53.2833333333333</v>
      </c>
      <c r="W14" s="1" t="s">
        <v>586</v>
      </c>
      <c r="X14" s="11" t="n">
        <v>47</v>
      </c>
      <c r="Y14" s="11" t="n">
        <v>2</v>
      </c>
      <c r="Z14" s="11"/>
      <c r="AA14" s="14" t="n">
        <f aca="false">ABS(AB14)</f>
        <v>47.0333333333333</v>
      </c>
      <c r="AB14" s="16" t="n">
        <v>-47.0333333333333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2" t="s">
        <v>108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2281</v>
      </c>
      <c r="D15" s="0" t="s">
        <v>49</v>
      </c>
      <c r="E15" s="12" t="n">
        <v>1906</v>
      </c>
      <c r="G15" s="11" t="n">
        <v>1928</v>
      </c>
      <c r="H15" s="1" t="s">
        <v>113</v>
      </c>
      <c r="I15" s="1" t="s">
        <v>596</v>
      </c>
      <c r="J15" s="11" t="n">
        <v>1928</v>
      </c>
      <c r="K15" s="11" t="n">
        <v>2</v>
      </c>
      <c r="L15" s="11"/>
      <c r="M15" s="11" t="n">
        <v>22</v>
      </c>
      <c r="N15" s="11"/>
      <c r="O15" s="11"/>
      <c r="P15" s="11"/>
      <c r="Q15" s="1" t="s">
        <v>585</v>
      </c>
      <c r="R15" s="11" t="n">
        <v>53</v>
      </c>
      <c r="S15" s="11" t="n">
        <v>17</v>
      </c>
      <c r="T15" s="11"/>
      <c r="U15" s="14" t="n">
        <f aca="false">ABS(V15)</f>
        <v>53.2833333333333</v>
      </c>
      <c r="V15" s="16" t="n">
        <v>-53.2833333333333</v>
      </c>
      <c r="W15" s="1" t="s">
        <v>597</v>
      </c>
      <c r="X15" s="11" t="n">
        <v>35</v>
      </c>
      <c r="Y15" s="11" t="n">
        <v>8</v>
      </c>
      <c r="Z15" s="11"/>
      <c r="AA15" s="14" t="n">
        <f aca="false">ABS(AB15)</f>
        <v>35.1333333333333</v>
      </c>
      <c r="AB15" s="16" t="n">
        <v>-35.1333333333333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2" t="s">
        <v>108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2281</v>
      </c>
      <c r="D16" s="0" t="s">
        <v>49</v>
      </c>
      <c r="E16" s="12" t="n">
        <v>1906</v>
      </c>
      <c r="G16" s="11" t="n">
        <v>1930</v>
      </c>
      <c r="H16" s="1" t="s">
        <v>105</v>
      </c>
      <c r="I16" s="1" t="n">
        <v>354</v>
      </c>
      <c r="J16" s="11" t="n">
        <v>1930</v>
      </c>
      <c r="K16" s="11" t="n">
        <v>2</v>
      </c>
      <c r="L16" s="11"/>
      <c r="M16" s="11" t="n">
        <v>9</v>
      </c>
      <c r="N16" s="11"/>
      <c r="O16" s="11"/>
      <c r="P16" s="11"/>
      <c r="Q16" s="1" t="s">
        <v>1317</v>
      </c>
      <c r="R16" s="11" t="n">
        <v>54</v>
      </c>
      <c r="S16" s="11" t="n">
        <v>15</v>
      </c>
      <c r="T16" s="11" t="n">
        <v>30</v>
      </c>
      <c r="U16" s="14" t="n">
        <f aca="false">ABS(V16)</f>
        <v>54.2583333333333</v>
      </c>
      <c r="V16" s="16" t="n">
        <v>-54.2583333333333</v>
      </c>
      <c r="W16" s="1" t="s">
        <v>668</v>
      </c>
      <c r="X16" s="11" t="n">
        <v>34</v>
      </c>
      <c r="Y16" s="11" t="n">
        <v>47</v>
      </c>
      <c r="Z16" s="11" t="n">
        <v>30</v>
      </c>
      <c r="AA16" s="14" t="n">
        <f aca="false">ABS(AB16)</f>
        <v>34.7916666666667</v>
      </c>
      <c r="AB16" s="16" t="n">
        <v>-34.791666666666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2" t="s">
        <v>108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2281</v>
      </c>
      <c r="D17" s="0" t="s">
        <v>49</v>
      </c>
      <c r="E17" s="12" t="n">
        <v>1906</v>
      </c>
      <c r="G17" s="11" t="n">
        <v>1930</v>
      </c>
      <c r="H17" s="1" t="s">
        <v>105</v>
      </c>
      <c r="I17" s="1" t="n">
        <v>355</v>
      </c>
      <c r="J17" s="11" t="n">
        <v>1930</v>
      </c>
      <c r="K17" s="11" t="n">
        <v>2</v>
      </c>
      <c r="L17" s="11"/>
      <c r="M17" s="11" t="n">
        <v>9</v>
      </c>
      <c r="N17" s="11"/>
      <c r="O17" s="11"/>
      <c r="P17" s="11"/>
      <c r="Q17" s="1" t="s">
        <v>1600</v>
      </c>
      <c r="R17" s="11" t="n">
        <v>54</v>
      </c>
      <c r="S17" s="11" t="n">
        <v>13</v>
      </c>
      <c r="T17" s="11" t="n">
        <v>30</v>
      </c>
      <c r="U17" s="14" t="n">
        <f aca="false">ABS(V17)</f>
        <v>54.225</v>
      </c>
      <c r="V17" s="16" t="n">
        <v>-54.225</v>
      </c>
      <c r="W17" s="1" t="s">
        <v>672</v>
      </c>
      <c r="X17" s="11" t="n">
        <v>34</v>
      </c>
      <c r="Y17" s="11" t="n">
        <v>18</v>
      </c>
      <c r="Z17" s="11" t="n">
        <v>30</v>
      </c>
      <c r="AA17" s="14" t="n">
        <f aca="false">ABS(AB17)</f>
        <v>34.3083333333333</v>
      </c>
      <c r="AB17" s="16" t="n">
        <v>-34.308333333333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2" t="s">
        <v>108</v>
      </c>
      <c r="AV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2281</v>
      </c>
      <c r="D18" s="0" t="s">
        <v>49</v>
      </c>
      <c r="E18" s="12" t="n">
        <v>1906</v>
      </c>
      <c r="G18" s="11" t="n">
        <v>1930</v>
      </c>
      <c r="H18" s="1" t="s">
        <v>105</v>
      </c>
      <c r="I18" s="1" t="n">
        <v>358</v>
      </c>
      <c r="J18" s="11" t="n">
        <v>1930</v>
      </c>
      <c r="K18" s="11" t="n">
        <v>2</v>
      </c>
      <c r="L18" s="11"/>
      <c r="M18" s="11" t="n">
        <v>11</v>
      </c>
      <c r="N18" s="11"/>
      <c r="O18" s="11"/>
      <c r="P18" s="11"/>
      <c r="Q18" s="1" t="s">
        <v>677</v>
      </c>
      <c r="R18" s="11" t="n">
        <v>53</v>
      </c>
      <c r="S18" s="11" t="n">
        <v>16</v>
      </c>
      <c r="T18" s="11" t="n">
        <v>30</v>
      </c>
      <c r="U18" s="14" t="n">
        <f aca="false">ABS(V18)</f>
        <v>53.275</v>
      </c>
      <c r="V18" s="16" t="n">
        <v>-53.275</v>
      </c>
      <c r="W18" s="1" t="s">
        <v>678</v>
      </c>
      <c r="X18" s="11" t="n">
        <v>35</v>
      </c>
      <c r="Y18" s="11" t="n">
        <v>2</v>
      </c>
      <c r="Z18" s="11" t="n">
        <v>30</v>
      </c>
      <c r="AA18" s="14" t="n">
        <f aca="false">ABS(AB18)</f>
        <v>35.0416666666667</v>
      </c>
      <c r="AB18" s="16" t="n">
        <v>-35.0416666666667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2" t="s">
        <v>108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2281</v>
      </c>
      <c r="D19" s="0" t="s">
        <v>49</v>
      </c>
      <c r="E19" s="12" t="n">
        <v>1906</v>
      </c>
      <c r="G19" s="11" t="n">
        <v>1936</v>
      </c>
      <c r="H19" s="1" t="s">
        <v>105</v>
      </c>
      <c r="I19" s="1" t="n">
        <v>1778</v>
      </c>
      <c r="J19" s="11" t="n">
        <v>1936</v>
      </c>
      <c r="K19" s="11" t="n">
        <v>5</v>
      </c>
      <c r="L19" s="11"/>
      <c r="M19" s="11" t="n">
        <v>30</v>
      </c>
      <c r="N19" s="11"/>
      <c r="O19" s="11"/>
      <c r="P19" s="11"/>
      <c r="Q19" s="1" t="s">
        <v>721</v>
      </c>
      <c r="R19" s="11" t="n">
        <v>52</v>
      </c>
      <c r="S19" s="11" t="n">
        <v>14</v>
      </c>
      <c r="T19" s="11" t="n">
        <v>42</v>
      </c>
      <c r="U19" s="14" t="n">
        <f aca="false">ABS(V19)</f>
        <v>52.245</v>
      </c>
      <c r="V19" s="16" t="n">
        <v>-52.245</v>
      </c>
      <c r="W19" s="1" t="s">
        <v>722</v>
      </c>
      <c r="X19" s="11" t="n">
        <v>0</v>
      </c>
      <c r="Y19" s="11" t="n">
        <v>1</v>
      </c>
      <c r="Z19" s="11" t="n">
        <v>0</v>
      </c>
      <c r="AA19" s="14" t="n">
        <f aca="false">ABS(AB19)</f>
        <v>0.0166666666666667</v>
      </c>
      <c r="AB19" s="16" t="n">
        <v>-0.0166666666666667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2" t="s">
        <v>108</v>
      </c>
      <c r="AV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2281</v>
      </c>
      <c r="D20" s="0" t="s">
        <v>49</v>
      </c>
      <c r="E20" s="12" t="n">
        <v>1906</v>
      </c>
      <c r="G20" s="11" t="n">
        <v>1936</v>
      </c>
      <c r="H20" s="1" t="s">
        <v>105</v>
      </c>
      <c r="I20" s="1" t="n">
        <v>1777</v>
      </c>
      <c r="J20" s="11" t="n">
        <v>1936</v>
      </c>
      <c r="K20" s="11" t="n">
        <v>5</v>
      </c>
      <c r="L20" s="11"/>
      <c r="M20" s="11" t="n">
        <v>29</v>
      </c>
      <c r="N20" s="11"/>
      <c r="O20" s="11"/>
      <c r="P20" s="11"/>
      <c r="Q20" s="1" t="s">
        <v>719</v>
      </c>
      <c r="R20" s="11" t="n">
        <v>49</v>
      </c>
      <c r="S20" s="11" t="n">
        <v>58</v>
      </c>
      <c r="T20" s="11" t="n">
        <v>54</v>
      </c>
      <c r="U20" s="14" t="n">
        <f aca="false">ABS(V20)</f>
        <v>49.9816666666667</v>
      </c>
      <c r="V20" s="16" t="n">
        <v>-49.9816666666667</v>
      </c>
      <c r="W20" s="1" t="s">
        <v>720</v>
      </c>
      <c r="X20" s="11" t="n">
        <v>0</v>
      </c>
      <c r="Y20" s="11" t="n">
        <v>7</v>
      </c>
      <c r="Z20" s="11" t="n">
        <v>6</v>
      </c>
      <c r="AA20" s="14" t="n">
        <f aca="false">ABS(AB20)</f>
        <v>0.118333333333333</v>
      </c>
      <c r="AB20" s="16" t="n">
        <v>0.11833333333333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2" t="s">
        <v>108</v>
      </c>
      <c r="AV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2281</v>
      </c>
      <c r="D21" s="0" t="s">
        <v>49</v>
      </c>
      <c r="E21" s="12" t="n">
        <v>1906</v>
      </c>
      <c r="G21" s="11" t="n">
        <v>1936</v>
      </c>
      <c r="H21" s="1" t="s">
        <v>105</v>
      </c>
      <c r="I21" s="1" t="n">
        <v>1776</v>
      </c>
      <c r="J21" s="11" t="n">
        <v>1936</v>
      </c>
      <c r="K21" s="11" t="n">
        <v>5</v>
      </c>
      <c r="L21" s="11"/>
      <c r="M21" s="11" t="n">
        <v>29</v>
      </c>
      <c r="N21" s="11"/>
      <c r="O21" s="11"/>
      <c r="P21" s="11"/>
      <c r="Q21" s="1" t="s">
        <v>717</v>
      </c>
      <c r="R21" s="11" t="n">
        <v>47</v>
      </c>
      <c r="S21" s="11" t="n">
        <v>43</v>
      </c>
      <c r="T21" s="11" t="n">
        <v>0</v>
      </c>
      <c r="U21" s="14" t="n">
        <f aca="false">ABS(V21)</f>
        <v>47.7166666666667</v>
      </c>
      <c r="V21" s="16" t="n">
        <v>-47.7166666666667</v>
      </c>
      <c r="W21" s="1" t="s">
        <v>718</v>
      </c>
      <c r="X21" s="11" t="n">
        <v>0</v>
      </c>
      <c r="Y21" s="11" t="n">
        <v>25</v>
      </c>
      <c r="Z21" s="11" t="n">
        <v>30</v>
      </c>
      <c r="AA21" s="14" t="n">
        <f aca="false">ABS(AB21)</f>
        <v>0.425</v>
      </c>
      <c r="AB21" s="16" t="n">
        <v>0.425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2" t="s">
        <v>108</v>
      </c>
      <c r="AV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2281</v>
      </c>
      <c r="D22" s="0" t="s">
        <v>49</v>
      </c>
      <c r="E22" s="12" t="n">
        <v>1906</v>
      </c>
      <c r="G22" s="11" t="n">
        <v>1936</v>
      </c>
      <c r="H22" s="1" t="s">
        <v>105</v>
      </c>
      <c r="I22" s="1" t="n">
        <v>1775</v>
      </c>
      <c r="J22" s="11" t="n">
        <v>1936</v>
      </c>
      <c r="K22" s="11" t="n">
        <v>5</v>
      </c>
      <c r="L22" s="11"/>
      <c r="M22" s="11" t="n">
        <v>27</v>
      </c>
      <c r="N22" s="11"/>
      <c r="O22" s="11"/>
      <c r="P22" s="11"/>
      <c r="Q22" s="1" t="s">
        <v>715</v>
      </c>
      <c r="R22" s="11" t="n">
        <v>44</v>
      </c>
      <c r="S22" s="11" t="n">
        <v>40</v>
      </c>
      <c r="T22" s="11" t="n">
        <v>18</v>
      </c>
      <c r="U22" s="14" t="n">
        <f aca="false">ABS(V22)</f>
        <v>44.6716666666667</v>
      </c>
      <c r="V22" s="16" t="n">
        <v>-44.6716666666667</v>
      </c>
      <c r="W22" s="1" t="s">
        <v>716</v>
      </c>
      <c r="X22" s="11" t="n">
        <v>0</v>
      </c>
      <c r="Y22" s="11" t="n">
        <v>33</v>
      </c>
      <c r="Z22" s="11" t="n">
        <v>30</v>
      </c>
      <c r="AA22" s="14" t="n">
        <f aca="false">ABS(AB22)</f>
        <v>0.558333333333333</v>
      </c>
      <c r="AB22" s="16" t="n">
        <v>0.55833333333333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2" t="s">
        <v>108</v>
      </c>
      <c r="AV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2281</v>
      </c>
      <c r="D23" s="0" t="s">
        <v>49</v>
      </c>
      <c r="E23" s="12" t="n">
        <v>1906</v>
      </c>
      <c r="G23" s="11" t="n">
        <v>1937</v>
      </c>
      <c r="H23" s="1" t="s">
        <v>105</v>
      </c>
      <c r="I23" s="1" t="n">
        <v>2010</v>
      </c>
      <c r="J23" s="11" t="n">
        <v>1937</v>
      </c>
      <c r="K23" s="11" t="n">
        <v>3</v>
      </c>
      <c r="L23" s="11"/>
      <c r="M23" s="11" t="n">
        <v>21</v>
      </c>
      <c r="N23" s="11"/>
      <c r="O23" s="11"/>
      <c r="P23" s="11"/>
      <c r="Q23" s="1" t="s">
        <v>727</v>
      </c>
      <c r="R23" s="11" t="n">
        <v>67</v>
      </c>
      <c r="S23" s="11" t="n">
        <v>14</v>
      </c>
      <c r="T23" s="11" t="n">
        <v>18</v>
      </c>
      <c r="U23" s="14" t="n">
        <f aca="false">ABS(V23)</f>
        <v>67.2383333333333</v>
      </c>
      <c r="V23" s="16" t="n">
        <v>-67.2383333333333</v>
      </c>
      <c r="W23" s="1" t="s">
        <v>728</v>
      </c>
      <c r="X23" s="11" t="n">
        <v>0</v>
      </c>
      <c r="Y23" s="11" t="n">
        <v>39</v>
      </c>
      <c r="Z23" s="11" t="n">
        <v>42</v>
      </c>
      <c r="AA23" s="14" t="n">
        <f aca="false">ABS(AB23)</f>
        <v>0.661666666666667</v>
      </c>
      <c r="AB23" s="16" t="n">
        <v>0.661666666666667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2" t="s">
        <v>108</v>
      </c>
      <c r="AV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2281</v>
      </c>
      <c r="D24" s="0" t="s">
        <v>49</v>
      </c>
      <c r="E24" s="12" t="n">
        <v>1906</v>
      </c>
      <c r="G24" s="11" t="n">
        <v>1937</v>
      </c>
      <c r="H24" s="1" t="s">
        <v>105</v>
      </c>
      <c r="I24" s="1" t="n">
        <v>2012</v>
      </c>
      <c r="J24" s="11" t="n">
        <v>1937</v>
      </c>
      <c r="K24" s="11" t="n">
        <v>3</v>
      </c>
      <c r="L24" s="11"/>
      <c r="M24" s="11" t="n">
        <v>22</v>
      </c>
      <c r="N24" s="11"/>
      <c r="O24" s="11"/>
      <c r="P24" s="11"/>
      <c r="Q24" s="1" t="s">
        <v>127</v>
      </c>
      <c r="R24" s="11" t="n">
        <v>64</v>
      </c>
      <c r="S24" s="11" t="n">
        <v>31</v>
      </c>
      <c r="T24" s="11" t="n">
        <v>54</v>
      </c>
      <c r="U24" s="14" t="n">
        <f aca="false">ABS(V24)</f>
        <v>64.5316666666667</v>
      </c>
      <c r="V24" s="16" t="n">
        <v>-64.5316666666667</v>
      </c>
      <c r="W24" s="1" t="s">
        <v>128</v>
      </c>
      <c r="X24" s="11" t="n">
        <v>0</v>
      </c>
      <c r="Y24" s="11" t="n">
        <v>28</v>
      </c>
      <c r="Z24" s="11" t="n">
        <v>30</v>
      </c>
      <c r="AA24" s="14" t="n">
        <f aca="false">ABS(AB24)</f>
        <v>0.475</v>
      </c>
      <c r="AB24" s="16" t="n">
        <v>0.475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2" t="s">
        <v>108</v>
      </c>
      <c r="AV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2281</v>
      </c>
      <c r="D25" s="0" t="s">
        <v>49</v>
      </c>
      <c r="E25" s="12" t="n">
        <v>1906</v>
      </c>
      <c r="G25" s="11" t="n">
        <v>1937</v>
      </c>
      <c r="H25" s="1" t="s">
        <v>105</v>
      </c>
      <c r="I25" s="1" t="n">
        <v>2014</v>
      </c>
      <c r="J25" s="11" t="n">
        <v>1937</v>
      </c>
      <c r="K25" s="11" t="n">
        <v>3</v>
      </c>
      <c r="L25" s="11"/>
      <c r="M25" s="11" t="n">
        <v>23</v>
      </c>
      <c r="N25" s="11"/>
      <c r="O25" s="11"/>
      <c r="P25" s="11"/>
      <c r="Q25" s="1" t="s">
        <v>730</v>
      </c>
      <c r="R25" s="11" t="n">
        <v>61</v>
      </c>
      <c r="S25" s="11" t="n">
        <v>46</v>
      </c>
      <c r="T25" s="11" t="n">
        <v>30</v>
      </c>
      <c r="U25" s="14" t="n">
        <f aca="false">ABS(V25)</f>
        <v>61.775</v>
      </c>
      <c r="V25" s="16" t="n">
        <v>-61.775</v>
      </c>
      <c r="W25" s="1" t="s">
        <v>731</v>
      </c>
      <c r="X25" s="11" t="n">
        <v>0</v>
      </c>
      <c r="Y25" s="11" t="n">
        <v>35</v>
      </c>
      <c r="Z25" s="11" t="n">
        <v>6</v>
      </c>
      <c r="AA25" s="16" t="n">
        <v>0.585</v>
      </c>
      <c r="AB25" s="16" t="n">
        <v>0.585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2" t="s">
        <v>108</v>
      </c>
      <c r="AV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2281</v>
      </c>
      <c r="D26" s="0" t="s">
        <v>49</v>
      </c>
      <c r="E26" s="12" t="n">
        <v>1906</v>
      </c>
      <c r="G26" s="11" t="n">
        <v>1937</v>
      </c>
      <c r="H26" s="1" t="s">
        <v>105</v>
      </c>
      <c r="I26" s="1" t="n">
        <v>2015</v>
      </c>
      <c r="J26" s="11" t="n">
        <v>1937</v>
      </c>
      <c r="K26" s="11" t="n">
        <v>3</v>
      </c>
      <c r="L26" s="11"/>
      <c r="M26" s="11" t="n">
        <v>25</v>
      </c>
      <c r="N26" s="11"/>
      <c r="O26" s="11"/>
      <c r="P26" s="11"/>
      <c r="Q26" s="1" t="s">
        <v>732</v>
      </c>
      <c r="R26" s="11" t="n">
        <v>59</v>
      </c>
      <c r="S26" s="11" t="n">
        <v>23</v>
      </c>
      <c r="T26" s="11" t="n">
        <v>48</v>
      </c>
      <c r="U26" s="14" t="n">
        <f aca="false">ABS(V26)</f>
        <v>59.3966666666667</v>
      </c>
      <c r="V26" s="16" t="n">
        <v>-59.3966666666667</v>
      </c>
      <c r="W26" s="1" t="s">
        <v>733</v>
      </c>
      <c r="X26" s="11" t="n">
        <v>0</v>
      </c>
      <c r="Y26" s="11" t="n">
        <v>9</v>
      </c>
      <c r="Z26" s="11" t="n">
        <v>18</v>
      </c>
      <c r="AA26" s="16" t="n">
        <v>0.155</v>
      </c>
      <c r="AB26" s="16" t="n">
        <v>0.155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2" t="s">
        <v>108</v>
      </c>
      <c r="AV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2281</v>
      </c>
      <c r="D27" s="0" t="s">
        <v>49</v>
      </c>
      <c r="E27" s="12" t="n">
        <v>1906</v>
      </c>
      <c r="G27" s="11" t="n">
        <v>1937</v>
      </c>
      <c r="H27" s="1" t="s">
        <v>105</v>
      </c>
      <c r="I27" s="1" t="n">
        <v>2017</v>
      </c>
      <c r="J27" s="11" t="n">
        <v>1937</v>
      </c>
      <c r="K27" s="11" t="n">
        <v>3</v>
      </c>
      <c r="L27" s="11"/>
      <c r="M27" s="11" t="n">
        <v>26</v>
      </c>
      <c r="N27" s="11"/>
      <c r="O27" s="11"/>
      <c r="P27" s="11"/>
      <c r="Q27" s="1" t="s">
        <v>734</v>
      </c>
      <c r="R27" s="11" t="n">
        <v>56</v>
      </c>
      <c r="S27" s="11" t="n">
        <v>34</v>
      </c>
      <c r="T27" s="11" t="n">
        <v>18</v>
      </c>
      <c r="U27" s="14" t="n">
        <f aca="false">ABS(V27)</f>
        <v>56.5716666666667</v>
      </c>
      <c r="V27" s="16" t="n">
        <v>-56.5716666666667</v>
      </c>
      <c r="W27" s="1" t="s">
        <v>735</v>
      </c>
      <c r="X27" s="11" t="n">
        <v>0</v>
      </c>
      <c r="Y27" s="11" t="n">
        <v>6</v>
      </c>
      <c r="Z27" s="11" t="n">
        <v>42</v>
      </c>
      <c r="AA27" s="16" t="n">
        <v>0.111666666666667</v>
      </c>
      <c r="AB27" s="16" t="n">
        <v>0.111666666666667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2" t="s">
        <v>108</v>
      </c>
      <c r="AV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2281</v>
      </c>
      <c r="D28" s="0" t="s">
        <v>49</v>
      </c>
      <c r="E28" s="12" t="n">
        <v>1906</v>
      </c>
      <c r="G28" s="11" t="n">
        <v>1937</v>
      </c>
      <c r="H28" s="1" t="s">
        <v>105</v>
      </c>
      <c r="I28" s="1" t="n">
        <v>2018</v>
      </c>
      <c r="J28" s="11" t="n">
        <v>1937</v>
      </c>
      <c r="K28" s="11" t="n">
        <v>3</v>
      </c>
      <c r="L28" s="11"/>
      <c r="M28" s="11" t="n">
        <v>26</v>
      </c>
      <c r="N28" s="11"/>
      <c r="O28" s="11"/>
      <c r="P28" s="11"/>
      <c r="Q28" s="1" t="s">
        <v>736</v>
      </c>
      <c r="R28" s="11" t="n">
        <v>54</v>
      </c>
      <c r="S28" s="11" t="n">
        <v>55</v>
      </c>
      <c r="T28" s="11" t="n">
        <v>18</v>
      </c>
      <c r="U28" s="14" t="n">
        <f aca="false">ABS(V28)</f>
        <v>54.9216666666667</v>
      </c>
      <c r="V28" s="16" t="n">
        <v>-54.9216666666667</v>
      </c>
      <c r="W28" s="1" t="s">
        <v>737</v>
      </c>
      <c r="X28" s="11" t="n">
        <v>0</v>
      </c>
      <c r="Y28" s="11" t="n">
        <v>11</v>
      </c>
      <c r="Z28" s="11" t="n">
        <v>48</v>
      </c>
      <c r="AA28" s="16" t="n">
        <v>0.196666666666667</v>
      </c>
      <c r="AB28" s="16" t="n">
        <v>0.196666666666667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2" t="s">
        <v>108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2281</v>
      </c>
      <c r="D29" s="0" t="s">
        <v>49</v>
      </c>
      <c r="E29" s="12" t="n">
        <v>1906</v>
      </c>
      <c r="G29" s="11" t="n">
        <v>1937</v>
      </c>
      <c r="H29" s="1" t="s">
        <v>105</v>
      </c>
      <c r="I29" s="1" t="n">
        <v>2020</v>
      </c>
      <c r="J29" s="11" t="n">
        <v>1937</v>
      </c>
      <c r="K29" s="11" t="n">
        <v>3</v>
      </c>
      <c r="L29" s="11"/>
      <c r="M29" s="11" t="n">
        <v>27</v>
      </c>
      <c r="N29" s="11"/>
      <c r="O29" s="11"/>
      <c r="P29" s="11"/>
      <c r="Q29" s="1" t="s">
        <v>738</v>
      </c>
      <c r="R29" s="11" t="n">
        <v>52</v>
      </c>
      <c r="S29" s="11" t="n">
        <v>25</v>
      </c>
      <c r="T29" s="11" t="n">
        <v>36</v>
      </c>
      <c r="U29" s="14" t="n">
        <f aca="false">ABS(V29)</f>
        <v>52.4266666666667</v>
      </c>
      <c r="V29" s="16" t="n">
        <v>-52.4266666666667</v>
      </c>
      <c r="W29" s="1" t="s">
        <v>739</v>
      </c>
      <c r="X29" s="11" t="n">
        <v>0</v>
      </c>
      <c r="Y29" s="11" t="n">
        <v>18</v>
      </c>
      <c r="Z29" s="11" t="n">
        <v>30</v>
      </c>
      <c r="AA29" s="16" t="n">
        <v>0.308333333333333</v>
      </c>
      <c r="AB29" s="16" t="n">
        <v>0.308333333333333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2" t="s">
        <v>108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2281</v>
      </c>
      <c r="D30" s="0" t="s">
        <v>49</v>
      </c>
      <c r="E30" s="12" t="n">
        <v>1906</v>
      </c>
      <c r="G30" s="11" t="n">
        <v>1937</v>
      </c>
      <c r="H30" s="1" t="s">
        <v>105</v>
      </c>
      <c r="I30" s="1" t="n">
        <v>2022</v>
      </c>
      <c r="J30" s="11" t="n">
        <v>1937</v>
      </c>
      <c r="K30" s="11" t="n">
        <v>3</v>
      </c>
      <c r="L30" s="11"/>
      <c r="M30" s="11" t="n">
        <v>28</v>
      </c>
      <c r="N30" s="11"/>
      <c r="O30" s="11"/>
      <c r="P30" s="11"/>
      <c r="Q30" s="1" t="s">
        <v>740</v>
      </c>
      <c r="R30" s="11" t="n">
        <v>50</v>
      </c>
      <c r="S30" s="11" t="n">
        <v>17</v>
      </c>
      <c r="T30" s="11" t="n">
        <v>42</v>
      </c>
      <c r="U30" s="14" t="n">
        <f aca="false">ABS(V30)</f>
        <v>50.295</v>
      </c>
      <c r="V30" s="16" t="n">
        <v>-50.295</v>
      </c>
      <c r="W30" s="1" t="s">
        <v>741</v>
      </c>
      <c r="X30" s="11" t="n">
        <v>0</v>
      </c>
      <c r="Y30" s="11" t="n">
        <v>23</v>
      </c>
      <c r="Z30" s="11" t="n">
        <v>6</v>
      </c>
      <c r="AA30" s="16" t="n">
        <v>0.385</v>
      </c>
      <c r="AB30" s="16" t="n">
        <v>0.385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2" t="s">
        <v>108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2281</v>
      </c>
      <c r="D31" s="0" t="s">
        <v>49</v>
      </c>
      <c r="E31" s="12" t="n">
        <v>1906</v>
      </c>
      <c r="G31" s="11" t="n">
        <v>1937</v>
      </c>
      <c r="H31" s="1" t="s">
        <v>105</v>
      </c>
      <c r="I31" s="1" t="n">
        <v>2023</v>
      </c>
      <c r="J31" s="11" t="n">
        <v>1937</v>
      </c>
      <c r="K31" s="11" t="n">
        <v>3</v>
      </c>
      <c r="L31" s="11"/>
      <c r="M31" s="11" t="n">
        <v>29</v>
      </c>
      <c r="N31" s="11"/>
      <c r="O31" s="11"/>
      <c r="P31" s="11"/>
      <c r="Q31" s="1" t="s">
        <v>742</v>
      </c>
      <c r="R31" s="11" t="n">
        <v>47</v>
      </c>
      <c r="S31" s="11" t="n">
        <v>46</v>
      </c>
      <c r="T31" s="11" t="n">
        <v>0</v>
      </c>
      <c r="U31" s="14" t="n">
        <f aca="false">ABS(V31)</f>
        <v>47.7666666666667</v>
      </c>
      <c r="V31" s="16" t="n">
        <v>-47.7666666666667</v>
      </c>
      <c r="W31" s="1" t="s">
        <v>743</v>
      </c>
      <c r="X31" s="11" t="n">
        <v>0</v>
      </c>
      <c r="Y31" s="11" t="n">
        <v>20</v>
      </c>
      <c r="Z31" s="11" t="n">
        <v>36</v>
      </c>
      <c r="AA31" s="16" t="n">
        <v>0.343333333333333</v>
      </c>
      <c r="AB31" s="16" t="n">
        <v>0.34333333333333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2" t="s">
        <v>108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2281</v>
      </c>
      <c r="D32" s="0" t="s">
        <v>49</v>
      </c>
      <c r="E32" s="12" t="n">
        <v>1906</v>
      </c>
      <c r="G32" s="11" t="n">
        <v>1937</v>
      </c>
      <c r="H32" s="1" t="s">
        <v>105</v>
      </c>
      <c r="I32" s="1" t="n">
        <v>2024</v>
      </c>
      <c r="J32" s="11" t="n">
        <v>1937</v>
      </c>
      <c r="K32" s="11" t="n">
        <v>3</v>
      </c>
      <c r="L32" s="11"/>
      <c r="M32" s="11" t="n">
        <v>30</v>
      </c>
      <c r="N32" s="11"/>
      <c r="O32" s="11"/>
      <c r="P32" s="11"/>
      <c r="Q32" s="1" t="s">
        <v>744</v>
      </c>
      <c r="R32" s="11" t="n">
        <v>45</v>
      </c>
      <c r="S32" s="11" t="n">
        <v>1</v>
      </c>
      <c r="T32" s="11" t="n">
        <v>18</v>
      </c>
      <c r="U32" s="14" t="n">
        <f aca="false">ABS(V32)</f>
        <v>45.0216666666667</v>
      </c>
      <c r="V32" s="16" t="n">
        <v>-45.0216666666667</v>
      </c>
      <c r="W32" s="1" t="s">
        <v>745</v>
      </c>
      <c r="X32" s="11" t="n">
        <v>0</v>
      </c>
      <c r="Y32" s="11" t="n">
        <v>33</v>
      </c>
      <c r="Z32" s="11" t="n">
        <v>42</v>
      </c>
      <c r="AA32" s="16" t="n">
        <v>0.561666666666667</v>
      </c>
      <c r="AB32" s="16" t="n">
        <v>0.561666666666667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2" t="s">
        <v>108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2281</v>
      </c>
      <c r="D33" s="0" t="s">
        <v>49</v>
      </c>
      <c r="E33" s="12" t="n">
        <v>1906</v>
      </c>
      <c r="G33" s="11" t="n">
        <v>1938</v>
      </c>
      <c r="H33" s="1" t="s">
        <v>105</v>
      </c>
      <c r="I33" s="1" t="n">
        <v>2501</v>
      </c>
      <c r="J33" s="11" t="n">
        <v>1938</v>
      </c>
      <c r="K33" s="11" t="n">
        <v>12</v>
      </c>
      <c r="L33" s="11"/>
      <c r="M33" s="11" t="n">
        <v>5</v>
      </c>
      <c r="N33" s="11"/>
      <c r="O33" s="11"/>
      <c r="P33" s="11"/>
      <c r="Q33" s="1" t="s">
        <v>758</v>
      </c>
      <c r="R33" s="11" t="n">
        <v>55</v>
      </c>
      <c r="S33" s="11" t="n">
        <v>30</v>
      </c>
      <c r="T33" s="11" t="n">
        <v>12</v>
      </c>
      <c r="U33" s="14" t="n">
        <f aca="false">ABS(V33)</f>
        <v>55.5033333333333</v>
      </c>
      <c r="V33" s="16" t="n">
        <v>-55.5033333333333</v>
      </c>
      <c r="W33" s="1" t="s">
        <v>759</v>
      </c>
      <c r="X33" s="11" t="n">
        <v>1</v>
      </c>
      <c r="Y33" s="11" t="n">
        <v>23</v>
      </c>
      <c r="Z33" s="11" t="n">
        <v>42</v>
      </c>
      <c r="AA33" s="16" t="n">
        <v>1.395</v>
      </c>
      <c r="AB33" s="16" t="n">
        <v>1.395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2" t="s">
        <v>108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2281</v>
      </c>
      <c r="D34" s="0" t="s">
        <v>49</v>
      </c>
      <c r="E34" s="12" t="n">
        <v>1906</v>
      </c>
      <c r="G34" s="11" t="n">
        <v>1938</v>
      </c>
      <c r="H34" s="1" t="s">
        <v>105</v>
      </c>
      <c r="I34" s="1" t="n">
        <v>2498</v>
      </c>
      <c r="J34" s="11" t="n">
        <v>1938</v>
      </c>
      <c r="K34" s="11" t="n">
        <v>12</v>
      </c>
      <c r="L34" s="11"/>
      <c r="M34" s="11" t="n">
        <v>3</v>
      </c>
      <c r="N34" s="11"/>
      <c r="O34" s="11"/>
      <c r="P34" s="11"/>
      <c r="Q34" s="1" t="s">
        <v>756</v>
      </c>
      <c r="R34" s="11" t="n">
        <v>52</v>
      </c>
      <c r="S34" s="11" t="n">
        <v>53</v>
      </c>
      <c r="T34" s="11" t="n">
        <v>30</v>
      </c>
      <c r="U34" s="14" t="n">
        <f aca="false">ABS(V34)</f>
        <v>52.8916666666667</v>
      </c>
      <c r="V34" s="16" t="n">
        <v>-52.8916666666667</v>
      </c>
      <c r="W34" s="1" t="s">
        <v>757</v>
      </c>
      <c r="X34" s="11" t="n">
        <v>0</v>
      </c>
      <c r="Y34" s="11" t="n">
        <v>50</v>
      </c>
      <c r="Z34" s="11" t="n">
        <v>18</v>
      </c>
      <c r="AA34" s="16" t="n">
        <v>0.838333333333333</v>
      </c>
      <c r="AB34" s="16" t="n">
        <v>0.8383333333333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2" t="s">
        <v>108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2281</v>
      </c>
      <c r="D35" s="0" t="s">
        <v>49</v>
      </c>
      <c r="E35" s="12" t="n">
        <v>1906</v>
      </c>
      <c r="G35" s="11" t="n">
        <v>1938</v>
      </c>
      <c r="H35" s="1" t="s">
        <v>105</v>
      </c>
      <c r="I35" s="1" t="n">
        <v>2495</v>
      </c>
      <c r="J35" s="11" t="n">
        <v>1938</v>
      </c>
      <c r="K35" s="11" t="n">
        <v>12</v>
      </c>
      <c r="L35" s="11"/>
      <c r="M35" s="11" t="n">
        <v>1</v>
      </c>
      <c r="N35" s="11"/>
      <c r="O35" s="11"/>
      <c r="P35" s="11"/>
      <c r="Q35" s="1" t="s">
        <v>752</v>
      </c>
      <c r="R35" s="11" t="n">
        <v>47</v>
      </c>
      <c r="S35" s="11" t="n">
        <v>11</v>
      </c>
      <c r="T35" s="11" t="n">
        <v>12</v>
      </c>
      <c r="U35" s="14" t="n">
        <f aca="false">ABS(V35)</f>
        <v>47.1866666666667</v>
      </c>
      <c r="V35" s="16" t="n">
        <v>-47.1866666666667</v>
      </c>
      <c r="W35" s="1" t="s">
        <v>753</v>
      </c>
      <c r="X35" s="11" t="n">
        <v>1</v>
      </c>
      <c r="Y35" s="11" t="n">
        <v>17</v>
      </c>
      <c r="Z35" s="11" t="n">
        <v>30</v>
      </c>
      <c r="AA35" s="16" t="n">
        <v>1.29166666666667</v>
      </c>
      <c r="AB35" s="16" t="n">
        <v>1.29166666666667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2" t="s">
        <v>108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2281</v>
      </c>
      <c r="D36" s="0" t="s">
        <v>49</v>
      </c>
      <c r="E36" s="12" t="n">
        <v>1906</v>
      </c>
      <c r="G36" s="11" t="n">
        <v>1965</v>
      </c>
      <c r="H36" s="1" t="s">
        <v>1094</v>
      </c>
      <c r="I36" s="20" t="n">
        <v>902</v>
      </c>
      <c r="J36" s="11" t="n">
        <v>1965</v>
      </c>
      <c r="K36" s="11" t="n">
        <v>2</v>
      </c>
      <c r="L36" s="11"/>
      <c r="M36" s="11" t="n">
        <v>9</v>
      </c>
      <c r="N36" s="11"/>
      <c r="O36" s="11"/>
      <c r="P36" s="11"/>
      <c r="Q36" s="20" t="s">
        <v>1549</v>
      </c>
      <c r="R36" s="11" t="n">
        <v>52</v>
      </c>
      <c r="S36" s="11" t="n">
        <v>1</v>
      </c>
      <c r="T36" s="11"/>
      <c r="U36" s="14" t="n">
        <f aca="false">ABS(V36)</f>
        <v>52.017</v>
      </c>
      <c r="V36" s="14" t="n">
        <v>-52.017</v>
      </c>
      <c r="W36" s="20" t="s">
        <v>1550</v>
      </c>
      <c r="X36" s="11" t="n">
        <v>162</v>
      </c>
      <c r="Y36" s="11" t="n">
        <v>2</v>
      </c>
      <c r="Z36" s="11"/>
      <c r="AA36" s="14" t="n">
        <f aca="false">ABS(AB36)</f>
        <v>162.033</v>
      </c>
      <c r="AB36" s="14" t="n">
        <v>162.03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2" t="s">
        <v>132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2281</v>
      </c>
      <c r="D37" s="0" t="s">
        <v>49</v>
      </c>
      <c r="E37" s="12" t="n">
        <v>1906</v>
      </c>
      <c r="G37" s="11" t="n">
        <v>1965</v>
      </c>
      <c r="H37" s="1" t="s">
        <v>1094</v>
      </c>
      <c r="I37" s="20" t="n">
        <v>888</v>
      </c>
      <c r="J37" s="11" t="n">
        <v>1965</v>
      </c>
      <c r="K37" s="11" t="n">
        <v>2</v>
      </c>
      <c r="L37" s="11"/>
      <c r="M37" s="11" t="n">
        <v>4</v>
      </c>
      <c r="N37" s="11"/>
      <c r="O37" s="11"/>
      <c r="P37" s="11"/>
      <c r="Q37" s="20" t="s">
        <v>1542</v>
      </c>
      <c r="R37" s="11" t="n">
        <v>44</v>
      </c>
      <c r="S37" s="11" t="n">
        <v>22</v>
      </c>
      <c r="T37" s="11"/>
      <c r="U37" s="14" t="n">
        <f aca="false">ABS(V37)</f>
        <v>44.367</v>
      </c>
      <c r="V37" s="14" t="n">
        <v>-44.367</v>
      </c>
      <c r="W37" s="20" t="s">
        <v>1543</v>
      </c>
      <c r="X37" s="11" t="n">
        <v>162</v>
      </c>
      <c r="Y37" s="11" t="n">
        <v>0</v>
      </c>
      <c r="Z37" s="11"/>
      <c r="AA37" s="14" t="n">
        <f aca="false">ABS(AB37)</f>
        <v>162</v>
      </c>
      <c r="AB37" s="14" t="n">
        <v>162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2" t="s">
        <v>132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2281</v>
      </c>
      <c r="D38" s="0" t="s">
        <v>49</v>
      </c>
      <c r="E38" s="12" t="n">
        <v>1906</v>
      </c>
      <c r="G38" s="11" t="n">
        <v>1966</v>
      </c>
      <c r="H38" s="1" t="s">
        <v>1094</v>
      </c>
      <c r="I38" s="11" t="n">
        <v>1711</v>
      </c>
      <c r="J38" s="11" t="n">
        <v>1966</v>
      </c>
      <c r="K38" s="11" t="n">
        <v>5</v>
      </c>
      <c r="L38" s="11"/>
      <c r="M38" s="11" t="n">
        <v>25</v>
      </c>
      <c r="N38" s="11"/>
      <c r="O38" s="11"/>
      <c r="P38" s="11"/>
      <c r="Q38" s="1" t="s">
        <v>1863</v>
      </c>
      <c r="R38" s="11" t="n">
        <v>41</v>
      </c>
      <c r="S38" s="11" t="n">
        <v>45</v>
      </c>
      <c r="T38" s="11"/>
      <c r="U38" s="14" t="n">
        <f aca="false">ABS(V38)</f>
        <v>41.75</v>
      </c>
      <c r="V38" s="14" t="n">
        <v>-41.75</v>
      </c>
      <c r="W38" s="1" t="s">
        <v>1864</v>
      </c>
      <c r="X38" s="11" t="n">
        <v>178</v>
      </c>
      <c r="Y38" s="11" t="n">
        <v>5</v>
      </c>
      <c r="Z38" s="11"/>
      <c r="AA38" s="14" t="n">
        <f aca="false">ABS(AB38)</f>
        <v>178.083</v>
      </c>
      <c r="AB38" s="14" t="n">
        <v>-178.083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2" t="s">
        <v>132</v>
      </c>
      <c r="AV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2281</v>
      </c>
      <c r="D39" s="0" t="s">
        <v>49</v>
      </c>
      <c r="E39" s="12" t="n">
        <v>1906</v>
      </c>
      <c r="G39" s="11" t="n">
        <v>1967</v>
      </c>
      <c r="H39" s="1" t="s">
        <v>1094</v>
      </c>
      <c r="I39" s="20" t="n">
        <v>1942</v>
      </c>
      <c r="J39" s="11" t="n">
        <v>1967</v>
      </c>
      <c r="K39" s="11" t="n">
        <v>2</v>
      </c>
      <c r="L39" s="11"/>
      <c r="M39" s="11" t="n">
        <v>2</v>
      </c>
      <c r="N39" s="11"/>
      <c r="O39" s="11"/>
      <c r="P39" s="11"/>
      <c r="Q39" s="20" t="s">
        <v>878</v>
      </c>
      <c r="R39" s="11" t="n">
        <v>67</v>
      </c>
      <c r="S39" s="11" t="n">
        <v>25</v>
      </c>
      <c r="T39" s="11"/>
      <c r="U39" s="14" t="n">
        <f aca="false">ABS(V39)</f>
        <v>67.417</v>
      </c>
      <c r="V39" s="14" t="n">
        <v>-67.417</v>
      </c>
      <c r="W39" s="1" t="s">
        <v>879</v>
      </c>
      <c r="X39" s="11" t="n">
        <v>179</v>
      </c>
      <c r="Y39" s="11" t="n">
        <v>55</v>
      </c>
      <c r="Z39" s="11"/>
      <c r="AA39" s="14" t="n">
        <f aca="false">ABS(AB39)</f>
        <v>179.917</v>
      </c>
      <c r="AB39" s="14" t="n">
        <v>-179.917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2" t="s">
        <v>132</v>
      </c>
      <c r="AV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2281</v>
      </c>
      <c r="D40" s="0" t="s">
        <v>49</v>
      </c>
      <c r="E40" s="12" t="n">
        <v>1906</v>
      </c>
      <c r="G40" s="11" t="n">
        <v>1967</v>
      </c>
      <c r="H40" s="1" t="s">
        <v>1094</v>
      </c>
      <c r="I40" s="20" t="n">
        <v>1956</v>
      </c>
      <c r="J40" s="11" t="n">
        <v>1967</v>
      </c>
      <c r="K40" s="11" t="n">
        <v>2</v>
      </c>
      <c r="L40" s="11"/>
      <c r="M40" s="11" t="n">
        <v>7</v>
      </c>
      <c r="N40" s="11"/>
      <c r="O40" s="11"/>
      <c r="P40" s="11"/>
      <c r="Q40" s="20" t="s">
        <v>882</v>
      </c>
      <c r="R40" s="11" t="n">
        <v>65</v>
      </c>
      <c r="S40" s="11" t="n">
        <v>11</v>
      </c>
      <c r="T40" s="11"/>
      <c r="U40" s="14" t="n">
        <f aca="false">ABS(V40)</f>
        <v>64.967</v>
      </c>
      <c r="V40" s="14" t="n">
        <v>-64.967</v>
      </c>
      <c r="W40" s="1" t="s">
        <v>883</v>
      </c>
      <c r="X40" s="11" t="n">
        <v>160</v>
      </c>
      <c r="Y40" s="11" t="n">
        <v>49</v>
      </c>
      <c r="Z40" s="11"/>
      <c r="AA40" s="14" t="n">
        <f aca="false">ABS(AB40)</f>
        <v>160.6</v>
      </c>
      <c r="AB40" s="14" t="n">
        <v>160.6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2" t="s">
        <v>132</v>
      </c>
      <c r="AV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2281</v>
      </c>
      <c r="D41" s="0" t="s">
        <v>49</v>
      </c>
      <c r="E41" s="12" t="n">
        <v>1906</v>
      </c>
      <c r="G41" s="11" t="n">
        <v>1967</v>
      </c>
      <c r="H41" s="1" t="s">
        <v>1094</v>
      </c>
      <c r="I41" s="11" t="n">
        <v>1902</v>
      </c>
      <c r="J41" s="11" t="n">
        <v>1967</v>
      </c>
      <c r="K41" s="11" t="n">
        <v>2</v>
      </c>
      <c r="L41" s="11"/>
      <c r="M41" s="11" t="n">
        <v>10</v>
      </c>
      <c r="N41" s="11"/>
      <c r="O41" s="11"/>
      <c r="P41" s="11"/>
      <c r="Q41" s="1" t="s">
        <v>884</v>
      </c>
      <c r="R41" s="11" t="n">
        <v>59</v>
      </c>
      <c r="S41" s="11" t="n">
        <v>36</v>
      </c>
      <c r="T41" s="11"/>
      <c r="U41" s="14" t="n">
        <f aca="false">ABS(V41)</f>
        <v>59.6</v>
      </c>
      <c r="V41" s="32" t="n">
        <v>-59.6</v>
      </c>
      <c r="W41" s="1" t="s">
        <v>1253</v>
      </c>
      <c r="X41" s="11" t="n">
        <v>155</v>
      </c>
      <c r="Y41" s="11" t="n">
        <v>15</v>
      </c>
      <c r="Z41" s="11"/>
      <c r="AA41" s="32" t="n">
        <v>155.25</v>
      </c>
      <c r="AB41" s="32" t="n">
        <v>155.25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2" t="s">
        <v>132</v>
      </c>
      <c r="AV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2281</v>
      </c>
      <c r="D42" s="0" t="s">
        <v>49</v>
      </c>
      <c r="E42" s="12" t="n">
        <v>1906</v>
      </c>
      <c r="G42" s="11" t="n">
        <v>1968</v>
      </c>
      <c r="H42" s="1" t="s">
        <v>1094</v>
      </c>
      <c r="I42" s="20" t="n">
        <v>2133</v>
      </c>
      <c r="J42" s="11" t="n">
        <v>1968</v>
      </c>
      <c r="K42" s="11" t="n">
        <v>2</v>
      </c>
      <c r="L42" s="11"/>
      <c r="M42" s="11" t="n">
        <v>17</v>
      </c>
      <c r="N42" s="11"/>
      <c r="O42" s="11"/>
      <c r="P42" s="11"/>
      <c r="Q42" s="20" t="s">
        <v>897</v>
      </c>
      <c r="R42" s="11" t="n">
        <v>68</v>
      </c>
      <c r="S42" s="11" t="n">
        <v>3</v>
      </c>
      <c r="T42" s="11"/>
      <c r="U42" s="14" t="n">
        <f aca="false">ABS(V42)</f>
        <v>68.05</v>
      </c>
      <c r="V42" s="32" t="n">
        <v>-68.05</v>
      </c>
      <c r="W42" s="1" t="s">
        <v>2282</v>
      </c>
      <c r="X42" s="11" t="n">
        <v>176</v>
      </c>
      <c r="Y42" s="11" t="n">
        <v>5</v>
      </c>
      <c r="Z42" s="11"/>
      <c r="AA42" s="32" t="n">
        <v>177.083333333333</v>
      </c>
      <c r="AB42" s="32" t="n">
        <v>177.083333333333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2" t="s">
        <v>132</v>
      </c>
      <c r="AV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2281</v>
      </c>
      <c r="D43" s="0" t="s">
        <v>49</v>
      </c>
      <c r="E43" s="12" t="n">
        <v>1906</v>
      </c>
      <c r="G43" s="11" t="n">
        <v>1968</v>
      </c>
      <c r="H43" s="1" t="s">
        <v>1094</v>
      </c>
      <c r="I43" s="20" t="n">
        <v>2139</v>
      </c>
      <c r="J43" s="11" t="n">
        <v>1968</v>
      </c>
      <c r="K43" s="11" t="n">
        <v>2</v>
      </c>
      <c r="L43" s="11"/>
      <c r="M43" s="11" t="n">
        <v>19</v>
      </c>
      <c r="N43" s="11"/>
      <c r="O43" s="11"/>
      <c r="P43" s="11"/>
      <c r="Q43" s="20" t="s">
        <v>901</v>
      </c>
      <c r="R43" s="11" t="n">
        <v>63</v>
      </c>
      <c r="S43" s="11" t="n">
        <v>59</v>
      </c>
      <c r="T43" s="11"/>
      <c r="U43" s="14" t="n">
        <f aca="false">ABS(V43)</f>
        <v>63.9833333333333</v>
      </c>
      <c r="V43" s="32" t="n">
        <v>-63.9833333333333</v>
      </c>
      <c r="W43" s="1" t="s">
        <v>1653</v>
      </c>
      <c r="X43" s="11" t="n">
        <v>176</v>
      </c>
      <c r="Y43" s="11" t="n">
        <v>39</v>
      </c>
      <c r="Z43" s="11"/>
      <c r="AA43" s="32" t="n">
        <v>176.65</v>
      </c>
      <c r="AB43" s="32" t="n">
        <v>176.65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2" t="s">
        <v>132</v>
      </c>
      <c r="AV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2281</v>
      </c>
      <c r="D44" s="0" t="s">
        <v>49</v>
      </c>
      <c r="E44" s="12" t="n">
        <v>1906</v>
      </c>
      <c r="G44" s="11" t="n">
        <v>1968</v>
      </c>
      <c r="H44" s="1" t="s">
        <v>1094</v>
      </c>
      <c r="I44" s="20" t="n">
        <v>2140</v>
      </c>
      <c r="J44" s="11" t="n">
        <v>1968</v>
      </c>
      <c r="K44" s="11" t="n">
        <v>2</v>
      </c>
      <c r="L44" s="11"/>
      <c r="M44" s="11" t="n">
        <v>20</v>
      </c>
      <c r="N44" s="11"/>
      <c r="O44" s="11"/>
      <c r="P44" s="11"/>
      <c r="Q44" s="20" t="s">
        <v>835</v>
      </c>
      <c r="R44" s="11" t="n">
        <v>63</v>
      </c>
      <c r="S44" s="11" t="n">
        <v>0</v>
      </c>
      <c r="T44" s="11"/>
      <c r="U44" s="14" t="n">
        <f aca="false">ABS(V44)</f>
        <v>63</v>
      </c>
      <c r="V44" s="32" t="n">
        <v>-63</v>
      </c>
      <c r="W44" s="1" t="s">
        <v>1654</v>
      </c>
      <c r="X44" s="11" t="n">
        <v>176</v>
      </c>
      <c r="Y44" s="11" t="n">
        <v>37</v>
      </c>
      <c r="Z44" s="11"/>
      <c r="AA44" s="32" t="n">
        <v>176.616666666667</v>
      </c>
      <c r="AB44" s="32" t="n">
        <v>176.616666666667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2" t="s">
        <v>132</v>
      </c>
      <c r="AV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2281</v>
      </c>
      <c r="D45" s="0" t="s">
        <v>49</v>
      </c>
      <c r="E45" s="12" t="n">
        <v>1906</v>
      </c>
      <c r="G45" s="11" t="n">
        <v>1968</v>
      </c>
      <c r="H45" s="1" t="s">
        <v>1094</v>
      </c>
      <c r="I45" s="20" t="n">
        <v>2241</v>
      </c>
      <c r="J45" s="11" t="n">
        <v>1968</v>
      </c>
      <c r="K45" s="11" t="n">
        <v>7</v>
      </c>
      <c r="L45" s="11"/>
      <c r="M45" s="11" t="n">
        <v>19</v>
      </c>
      <c r="N45" s="11"/>
      <c r="O45" s="11"/>
      <c r="P45" s="11"/>
      <c r="Q45" s="20" t="s">
        <v>911</v>
      </c>
      <c r="R45" s="11" t="n">
        <v>60</v>
      </c>
      <c r="S45" s="11" t="n">
        <v>0</v>
      </c>
      <c r="T45" s="11" t="n">
        <v>42</v>
      </c>
      <c r="U45" s="14" t="n">
        <f aca="false">ABS(V45)</f>
        <v>60.0116666666667</v>
      </c>
      <c r="V45" s="32" t="n">
        <v>-60.0116666666667</v>
      </c>
      <c r="W45" s="1" t="s">
        <v>1933</v>
      </c>
      <c r="X45" s="11" t="n">
        <v>135</v>
      </c>
      <c r="Y45" s="11" t="n">
        <v>15</v>
      </c>
      <c r="Z45" s="11" t="n">
        <v>12</v>
      </c>
      <c r="AA45" s="14" t="n">
        <v>135.253333333333</v>
      </c>
      <c r="AB45" s="14" t="n">
        <v>135.253333333333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2" t="s">
        <v>132</v>
      </c>
      <c r="AV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2281</v>
      </c>
      <c r="D46" s="0" t="s">
        <v>49</v>
      </c>
      <c r="E46" s="12" t="n">
        <v>1906</v>
      </c>
      <c r="G46" s="11" t="n">
        <v>1968</v>
      </c>
      <c r="H46" s="1" t="s">
        <v>1094</v>
      </c>
      <c r="I46" s="20" t="n">
        <v>2153</v>
      </c>
      <c r="J46" s="11" t="n">
        <v>1968</v>
      </c>
      <c r="K46" s="11" t="n">
        <v>8</v>
      </c>
      <c r="L46" s="11"/>
      <c r="M46" s="11" t="n">
        <v>25</v>
      </c>
      <c r="N46" s="11"/>
      <c r="O46" s="11"/>
      <c r="P46" s="11"/>
      <c r="Q46" s="20" t="s">
        <v>1145</v>
      </c>
      <c r="R46" s="11" t="n">
        <v>58</v>
      </c>
      <c r="S46" s="11" t="n">
        <v>54</v>
      </c>
      <c r="T46" s="11"/>
      <c r="U46" s="14" t="n">
        <f aca="false">ABS(V46)</f>
        <v>58.9</v>
      </c>
      <c r="V46" s="32" t="n">
        <v>-58.9</v>
      </c>
      <c r="W46" s="1" t="s">
        <v>1765</v>
      </c>
      <c r="X46" s="11" t="n">
        <v>127</v>
      </c>
      <c r="Y46" s="11" t="n">
        <v>55</v>
      </c>
      <c r="Z46" s="11"/>
      <c r="AA46" s="32" t="n">
        <v>127.916666666667</v>
      </c>
      <c r="AB46" s="32" t="n">
        <v>127.916666666667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2" t="s">
        <v>132</v>
      </c>
      <c r="AV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2281</v>
      </c>
      <c r="D47" s="0" t="s">
        <v>49</v>
      </c>
      <c r="E47" s="12" t="n">
        <v>1906</v>
      </c>
      <c r="G47" s="11" t="n">
        <v>1968</v>
      </c>
      <c r="H47" s="1" t="s">
        <v>1094</v>
      </c>
      <c r="I47" s="20" t="n">
        <v>2297</v>
      </c>
      <c r="J47" s="11" t="n">
        <v>1968</v>
      </c>
      <c r="K47" s="11" t="n">
        <v>9</v>
      </c>
      <c r="L47" s="11"/>
      <c r="M47" s="11" t="n">
        <v>26</v>
      </c>
      <c r="N47" s="11"/>
      <c r="O47" s="11"/>
      <c r="P47" s="11"/>
      <c r="Q47" s="20" t="s">
        <v>919</v>
      </c>
      <c r="R47" s="11" t="n">
        <v>58</v>
      </c>
      <c r="S47" s="11" t="n">
        <v>41</v>
      </c>
      <c r="T47" s="11"/>
      <c r="U47" s="14" t="n">
        <f aca="false">ABS(V47)</f>
        <v>58.6833333333333</v>
      </c>
      <c r="V47" s="32" t="n">
        <v>-58.6833333333333</v>
      </c>
      <c r="W47" s="1" t="s">
        <v>1674</v>
      </c>
      <c r="X47" s="11" t="n">
        <v>117</v>
      </c>
      <c r="Y47" s="11" t="n">
        <v>4</v>
      </c>
      <c r="Z47" s="11"/>
      <c r="AA47" s="32" t="n">
        <v>117.066666666667</v>
      </c>
      <c r="AB47" s="32" t="n">
        <v>117.066666666667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2" t="s">
        <v>132</v>
      </c>
      <c r="AV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2281</v>
      </c>
      <c r="D48" s="0" t="s">
        <v>49</v>
      </c>
      <c r="E48" s="12" t="n">
        <v>1906</v>
      </c>
      <c r="G48" s="11" t="n">
        <v>1968</v>
      </c>
      <c r="H48" s="1" t="s">
        <v>1094</v>
      </c>
      <c r="I48" s="20" t="n">
        <v>2213</v>
      </c>
      <c r="J48" s="11" t="n">
        <v>1968</v>
      </c>
      <c r="K48" s="11" t="n">
        <v>6</v>
      </c>
      <c r="L48" s="11"/>
      <c r="M48" s="11" t="n">
        <v>15</v>
      </c>
      <c r="N48" s="11"/>
      <c r="O48" s="11"/>
      <c r="P48" s="11"/>
      <c r="Q48" s="20" t="s">
        <v>1141</v>
      </c>
      <c r="R48" s="11" t="n">
        <v>57</v>
      </c>
      <c r="S48" s="11" t="n">
        <v>23</v>
      </c>
      <c r="T48" s="11" t="n">
        <v>36</v>
      </c>
      <c r="U48" s="14" t="n">
        <f aca="false">ABS(V48)</f>
        <v>57.3933333333333</v>
      </c>
      <c r="V48" s="32" t="n">
        <v>-57.3933333333333</v>
      </c>
      <c r="W48" s="1" t="s">
        <v>1768</v>
      </c>
      <c r="X48" s="11" t="n">
        <v>159</v>
      </c>
      <c r="Y48" s="11" t="n">
        <v>57</v>
      </c>
      <c r="Z48" s="11" t="n">
        <v>12</v>
      </c>
      <c r="AA48" s="14" t="n">
        <v>159.953333333333</v>
      </c>
      <c r="AB48" s="14" t="n">
        <v>159.953333333333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2" t="s">
        <v>132</v>
      </c>
      <c r="AV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2281</v>
      </c>
      <c r="D49" s="0" t="s">
        <v>49</v>
      </c>
      <c r="E49" s="12" t="n">
        <v>1906</v>
      </c>
      <c r="G49" s="11" t="n">
        <v>1968</v>
      </c>
      <c r="H49" s="1" t="s">
        <v>1094</v>
      </c>
      <c r="I49" s="20" t="n">
        <v>2242</v>
      </c>
      <c r="J49" s="11" t="n">
        <v>1968</v>
      </c>
      <c r="K49" s="11" t="n">
        <v>7</v>
      </c>
      <c r="L49" s="11"/>
      <c r="M49" s="11" t="n">
        <v>21</v>
      </c>
      <c r="N49" s="11"/>
      <c r="O49" s="11"/>
      <c r="P49" s="11"/>
      <c r="Q49" s="20" t="s">
        <v>913</v>
      </c>
      <c r="R49" s="11" t="n">
        <v>56</v>
      </c>
      <c r="S49" s="11" t="n">
        <v>55</v>
      </c>
      <c r="T49" s="11"/>
      <c r="U49" s="14" t="n">
        <f aca="false">ABS(V49)</f>
        <v>56.9266666666667</v>
      </c>
      <c r="V49" s="32" t="n">
        <v>-56.9266666666667</v>
      </c>
      <c r="W49" s="1" t="s">
        <v>1660</v>
      </c>
      <c r="X49" s="11" t="n">
        <v>134</v>
      </c>
      <c r="Y49" s="11" t="n">
        <v>55</v>
      </c>
      <c r="Z49" s="11" t="n">
        <v>18</v>
      </c>
      <c r="AA49" s="14" t="n">
        <v>134.921666666667</v>
      </c>
      <c r="AB49" s="14" t="n">
        <v>134.921666666667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2" t="s">
        <v>132</v>
      </c>
      <c r="AV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2281</v>
      </c>
      <c r="D50" s="0" t="s">
        <v>49</v>
      </c>
      <c r="E50" s="12" t="n">
        <v>1906</v>
      </c>
      <c r="G50" s="11" t="n">
        <v>1968</v>
      </c>
      <c r="H50" s="1" t="s">
        <v>1094</v>
      </c>
      <c r="I50" s="20" t="n">
        <v>2205</v>
      </c>
      <c r="J50" s="11" t="n">
        <v>1968</v>
      </c>
      <c r="K50" s="11" t="n">
        <v>6</v>
      </c>
      <c r="L50" s="11"/>
      <c r="M50" s="11" t="n">
        <v>6</v>
      </c>
      <c r="N50" s="11"/>
      <c r="O50" s="11"/>
      <c r="P50" s="11"/>
      <c r="Q50" s="20" t="s">
        <v>1656</v>
      </c>
      <c r="R50" s="11" t="n">
        <v>56</v>
      </c>
      <c r="S50" s="11" t="n">
        <v>37</v>
      </c>
      <c r="T50" s="11" t="n">
        <v>42</v>
      </c>
      <c r="U50" s="14" t="n">
        <f aca="false">ABS(V50)</f>
        <v>56.6283333333333</v>
      </c>
      <c r="V50" s="32" t="n">
        <v>-56.6283333333333</v>
      </c>
      <c r="W50" s="1" t="s">
        <v>1657</v>
      </c>
      <c r="X50" s="11" t="n">
        <v>169</v>
      </c>
      <c r="Y50" s="11" t="n">
        <v>59</v>
      </c>
      <c r="Z50" s="11" t="n">
        <v>30</v>
      </c>
      <c r="AA50" s="14" t="n">
        <v>169.991666666667</v>
      </c>
      <c r="AB50" s="14" t="n">
        <v>169.991666666667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2" t="s">
        <v>132</v>
      </c>
      <c r="AV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2281</v>
      </c>
      <c r="D51" s="0" t="s">
        <v>49</v>
      </c>
      <c r="E51" s="12" t="n">
        <v>1906</v>
      </c>
      <c r="G51" s="11" t="n">
        <v>1968</v>
      </c>
      <c r="H51" s="1" t="s">
        <v>1094</v>
      </c>
      <c r="I51" s="20" t="n">
        <v>2154</v>
      </c>
      <c r="J51" s="11" t="n">
        <v>1968</v>
      </c>
      <c r="K51" s="11" t="n">
        <v>8</v>
      </c>
      <c r="L51" s="11"/>
      <c r="M51" s="11" t="n">
        <v>26</v>
      </c>
      <c r="N51" s="11"/>
      <c r="O51" s="11"/>
      <c r="P51" s="11"/>
      <c r="Q51" s="20" t="s">
        <v>1271</v>
      </c>
      <c r="R51" s="11" t="n">
        <v>56</v>
      </c>
      <c r="S51" s="11" t="n">
        <v>3</v>
      </c>
      <c r="T51" s="11"/>
      <c r="U51" s="14" t="n">
        <f aca="false">ABS(V51)</f>
        <v>56.05</v>
      </c>
      <c r="V51" s="32" t="n">
        <v>-56.05</v>
      </c>
      <c r="W51" s="1" t="s">
        <v>1666</v>
      </c>
      <c r="X51" s="11" t="n">
        <v>128</v>
      </c>
      <c r="Y51" s="11" t="n">
        <v>10</v>
      </c>
      <c r="Z51" s="11"/>
      <c r="AA51" s="32" t="n">
        <v>128.166666666667</v>
      </c>
      <c r="AB51" s="32" t="n">
        <v>128.166666666667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2" t="s">
        <v>132</v>
      </c>
      <c r="AV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2281</v>
      </c>
      <c r="D52" s="0" t="s">
        <v>49</v>
      </c>
      <c r="E52" s="12" t="n">
        <v>1906</v>
      </c>
      <c r="G52" s="11" t="n">
        <v>1968</v>
      </c>
      <c r="H52" s="1" t="s">
        <v>1094</v>
      </c>
      <c r="I52" s="20" t="n">
        <v>2264</v>
      </c>
      <c r="J52" s="11" t="n">
        <v>1968</v>
      </c>
      <c r="K52" s="11" t="n">
        <v>8</v>
      </c>
      <c r="L52" s="11"/>
      <c r="M52" s="11" t="n">
        <v>27</v>
      </c>
      <c r="N52" s="11"/>
      <c r="O52" s="11"/>
      <c r="P52" s="11"/>
      <c r="Q52" s="20" t="s">
        <v>1273</v>
      </c>
      <c r="R52" s="11" t="n">
        <v>54</v>
      </c>
      <c r="S52" s="11" t="n">
        <v>52</v>
      </c>
      <c r="T52" s="11"/>
      <c r="U52" s="14" t="n">
        <f aca="false">ABS(V52)</f>
        <v>54.8666666666667</v>
      </c>
      <c r="V52" s="32" t="n">
        <v>-54.8666666666667</v>
      </c>
      <c r="W52" s="1" t="s">
        <v>1669</v>
      </c>
      <c r="X52" s="11" t="n">
        <v>128</v>
      </c>
      <c r="Y52" s="11" t="n">
        <v>3</v>
      </c>
      <c r="Z52" s="11"/>
      <c r="AA52" s="32" t="n">
        <v>128.05</v>
      </c>
      <c r="AB52" s="32" t="n">
        <v>128.05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2" t="s">
        <v>132</v>
      </c>
      <c r="AV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2281</v>
      </c>
      <c r="D53" s="0" t="s">
        <v>49</v>
      </c>
      <c r="E53" s="12" t="n">
        <v>1906</v>
      </c>
      <c r="G53" s="11" t="n">
        <v>1968</v>
      </c>
      <c r="H53" s="1" t="s">
        <v>1094</v>
      </c>
      <c r="I53" s="20" t="n">
        <v>2155</v>
      </c>
      <c r="J53" s="11" t="n">
        <v>1968</v>
      </c>
      <c r="K53" s="11" t="n">
        <v>8</v>
      </c>
      <c r="L53" s="11"/>
      <c r="M53" s="11" t="n">
        <v>27</v>
      </c>
      <c r="N53" s="11"/>
      <c r="O53" s="11"/>
      <c r="P53" s="11"/>
      <c r="Q53" s="20" t="s">
        <v>1667</v>
      </c>
      <c r="R53" s="11" t="n">
        <v>54</v>
      </c>
      <c r="S53" s="11" t="n">
        <v>40</v>
      </c>
      <c r="T53" s="11"/>
      <c r="U53" s="14" t="n">
        <f aca="false">ABS(V53)</f>
        <v>54.6666666666667</v>
      </c>
      <c r="V53" s="32" t="n">
        <v>-54.6666666666667</v>
      </c>
      <c r="W53" s="1" t="s">
        <v>1668</v>
      </c>
      <c r="X53" s="11" t="n">
        <v>128</v>
      </c>
      <c r="Y53" s="11" t="n">
        <v>0</v>
      </c>
      <c r="Z53" s="11"/>
      <c r="AA53" s="32" t="n">
        <v>128</v>
      </c>
      <c r="AB53" s="32" t="n">
        <v>128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2" t="s">
        <v>132</v>
      </c>
      <c r="AV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2281</v>
      </c>
      <c r="D54" s="0" t="s">
        <v>49</v>
      </c>
      <c r="E54" s="12" t="n">
        <v>1906</v>
      </c>
      <c r="G54" s="11" t="n">
        <v>1968</v>
      </c>
      <c r="H54" s="1" t="s">
        <v>1094</v>
      </c>
      <c r="I54" s="20" t="n">
        <v>2244</v>
      </c>
      <c r="J54" s="11" t="n">
        <v>1968</v>
      </c>
      <c r="K54" s="11" t="n">
        <v>7</v>
      </c>
      <c r="L54" s="11"/>
      <c r="M54" s="11" t="n">
        <v>22</v>
      </c>
      <c r="N54" s="11"/>
      <c r="O54" s="11"/>
      <c r="P54" s="11"/>
      <c r="Q54" s="20" t="s">
        <v>1265</v>
      </c>
      <c r="R54" s="11" t="n">
        <v>54</v>
      </c>
      <c r="S54" s="11" t="n">
        <v>18</v>
      </c>
      <c r="T54" s="11"/>
      <c r="U54" s="14" t="n">
        <f aca="false">ABS(V54)</f>
        <v>54.3</v>
      </c>
      <c r="V54" s="32" t="n">
        <v>-54.3</v>
      </c>
      <c r="W54" s="1" t="s">
        <v>1661</v>
      </c>
      <c r="X54" s="11" t="n">
        <v>135</v>
      </c>
      <c r="Y54" s="11" t="n">
        <v>4</v>
      </c>
      <c r="Z54" s="11"/>
      <c r="AA54" s="14" t="n">
        <v>135.066666666667</v>
      </c>
      <c r="AB54" s="14" t="n">
        <v>135.066666666667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2" t="s">
        <v>132</v>
      </c>
      <c r="AV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2281</v>
      </c>
      <c r="D55" s="0" t="s">
        <v>49</v>
      </c>
      <c r="E55" s="12" t="n">
        <v>1906</v>
      </c>
      <c r="G55" s="11" t="n">
        <v>1968</v>
      </c>
      <c r="H55" s="1" t="s">
        <v>1094</v>
      </c>
      <c r="I55" s="20" t="n">
        <v>2222</v>
      </c>
      <c r="J55" s="11" t="n">
        <v>1968</v>
      </c>
      <c r="K55" s="11" t="n">
        <v>4</v>
      </c>
      <c r="L55" s="11"/>
      <c r="M55" s="11" t="n">
        <v>23</v>
      </c>
      <c r="N55" s="11"/>
      <c r="O55" s="11"/>
      <c r="P55" s="11"/>
      <c r="Q55" s="20" t="s">
        <v>1680</v>
      </c>
      <c r="R55" s="11" t="n">
        <v>53</v>
      </c>
      <c r="S55" s="11" t="n">
        <v>51</v>
      </c>
      <c r="T55" s="11"/>
      <c r="U55" s="14" t="n">
        <f aca="false">ABS(V55)</f>
        <v>53.85</v>
      </c>
      <c r="V55" s="14" t="n">
        <v>-53.85</v>
      </c>
      <c r="W55" s="1" t="s">
        <v>1681</v>
      </c>
      <c r="X55" s="11" t="n">
        <v>151</v>
      </c>
      <c r="Y55" s="11" t="n">
        <v>26</v>
      </c>
      <c r="Z55" s="11"/>
      <c r="AA55" s="14" t="n">
        <v>151.433333333333</v>
      </c>
      <c r="AB55" s="14" t="n">
        <v>151.43333333333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2" t="s">
        <v>132</v>
      </c>
      <c r="AV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2281</v>
      </c>
      <c r="D56" s="0" t="s">
        <v>49</v>
      </c>
      <c r="E56" s="12" t="n">
        <v>1906</v>
      </c>
      <c r="G56" s="11" t="n">
        <v>1968</v>
      </c>
      <c r="H56" s="1" t="s">
        <v>1094</v>
      </c>
      <c r="I56" s="20" t="n">
        <v>2266</v>
      </c>
      <c r="J56" s="11" t="n">
        <v>1968</v>
      </c>
      <c r="K56" s="11" t="n">
        <v>8</v>
      </c>
      <c r="L56" s="11"/>
      <c r="M56" s="11" t="n">
        <v>28</v>
      </c>
      <c r="N56" s="11"/>
      <c r="O56" s="11"/>
      <c r="P56" s="11"/>
      <c r="Q56" s="20" t="s">
        <v>1275</v>
      </c>
      <c r="R56" s="11" t="n">
        <v>53</v>
      </c>
      <c r="S56" s="11" t="n">
        <v>28</v>
      </c>
      <c r="T56" s="11"/>
      <c r="U56" s="14" t="n">
        <f aca="false">ABS(V56)</f>
        <v>53.4666666666667</v>
      </c>
      <c r="V56" s="32" t="n">
        <v>-53.4666666666667</v>
      </c>
      <c r="W56" s="1" t="s">
        <v>1668</v>
      </c>
      <c r="X56" s="11" t="n">
        <v>128</v>
      </c>
      <c r="Y56" s="11" t="n">
        <v>0</v>
      </c>
      <c r="Z56" s="11"/>
      <c r="AA56" s="32" t="n">
        <v>128</v>
      </c>
      <c r="AB56" s="32" t="n">
        <v>128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2" t="s">
        <v>132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2281</v>
      </c>
      <c r="D57" s="0" t="s">
        <v>49</v>
      </c>
      <c r="E57" s="12" t="n">
        <v>1906</v>
      </c>
      <c r="G57" s="11" t="n">
        <v>1968</v>
      </c>
      <c r="H57" s="1" t="s">
        <v>1094</v>
      </c>
      <c r="I57" s="20" t="n">
        <v>2294</v>
      </c>
      <c r="J57" s="11" t="n">
        <v>1968</v>
      </c>
      <c r="K57" s="11" t="n">
        <v>9</v>
      </c>
      <c r="L57" s="11"/>
      <c r="M57" s="11" t="n">
        <v>22</v>
      </c>
      <c r="N57" s="11"/>
      <c r="O57" s="11"/>
      <c r="P57" s="11"/>
      <c r="Q57" s="20" t="s">
        <v>1282</v>
      </c>
      <c r="R57" s="11" t="n">
        <v>53</v>
      </c>
      <c r="S57" s="11" t="n">
        <v>7</v>
      </c>
      <c r="T57" s="11"/>
      <c r="U57" s="14" t="n">
        <f aca="false">ABS(V57)</f>
        <v>53.1166666666667</v>
      </c>
      <c r="V57" s="32" t="n">
        <v>-53.1166666666667</v>
      </c>
      <c r="W57" s="1" t="s">
        <v>1673</v>
      </c>
      <c r="X57" s="11" t="n">
        <v>117</v>
      </c>
      <c r="Y57" s="11" t="n">
        <v>11</v>
      </c>
      <c r="Z57" s="11"/>
      <c r="AA57" s="32" t="n">
        <v>117.016666666667</v>
      </c>
      <c r="AB57" s="32" t="n">
        <v>117.016666666667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2" t="s">
        <v>132</v>
      </c>
      <c r="AV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2281</v>
      </c>
      <c r="D58" s="0" t="s">
        <v>49</v>
      </c>
      <c r="E58" s="12" t="n">
        <v>1906</v>
      </c>
      <c r="G58" s="11" t="n">
        <v>1968</v>
      </c>
      <c r="H58" s="1" t="s">
        <v>1094</v>
      </c>
      <c r="I58" s="20" t="n">
        <v>2245</v>
      </c>
      <c r="J58" s="11" t="n">
        <v>1968</v>
      </c>
      <c r="K58" s="11" t="n">
        <v>7</v>
      </c>
      <c r="L58" s="11"/>
      <c r="M58" s="11" t="n">
        <v>24</v>
      </c>
      <c r="N58" s="11"/>
      <c r="O58" s="11"/>
      <c r="P58" s="11"/>
      <c r="Q58" s="20" t="s">
        <v>1800</v>
      </c>
      <c r="R58" s="11" t="n">
        <v>52</v>
      </c>
      <c r="S58" s="11" t="n">
        <v>14</v>
      </c>
      <c r="T58" s="11" t="n">
        <v>18</v>
      </c>
      <c r="U58" s="14" t="n">
        <f aca="false">ABS(V58)</f>
        <v>52.2383333333333</v>
      </c>
      <c r="V58" s="32" t="n">
        <v>-52.2383333333333</v>
      </c>
      <c r="W58" s="1" t="s">
        <v>1801</v>
      </c>
      <c r="X58" s="11" t="n">
        <v>134</v>
      </c>
      <c r="Y58" s="11" t="n">
        <v>59</v>
      </c>
      <c r="Z58" s="11" t="n">
        <v>42</v>
      </c>
      <c r="AA58" s="14" t="n">
        <v>134.995</v>
      </c>
      <c r="AB58" s="14" t="n">
        <v>134.995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2" t="s">
        <v>132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2281</v>
      </c>
      <c r="D59" s="0" t="s">
        <v>49</v>
      </c>
      <c r="E59" s="12" t="n">
        <v>1906</v>
      </c>
      <c r="G59" s="11" t="n">
        <v>1968</v>
      </c>
      <c r="H59" s="1" t="s">
        <v>1094</v>
      </c>
      <c r="I59" s="20" t="n">
        <v>2292</v>
      </c>
      <c r="J59" s="11" t="n">
        <v>1968</v>
      </c>
      <c r="K59" s="11" t="n">
        <v>9</v>
      </c>
      <c r="L59" s="11"/>
      <c r="M59" s="11" t="n">
        <v>19</v>
      </c>
      <c r="N59" s="11"/>
      <c r="O59" s="11"/>
      <c r="P59" s="11"/>
      <c r="Q59" s="20" t="s">
        <v>915</v>
      </c>
      <c r="R59" s="11" t="n">
        <v>51</v>
      </c>
      <c r="S59" s="11" t="n">
        <v>3</v>
      </c>
      <c r="T59" s="11"/>
      <c r="U59" s="14" t="n">
        <f aca="false">ABS(V59)</f>
        <v>51.05</v>
      </c>
      <c r="V59" s="32" t="n">
        <v>-51.05</v>
      </c>
      <c r="W59" s="1" t="s">
        <v>1808</v>
      </c>
      <c r="X59" s="11" t="n">
        <v>117</v>
      </c>
      <c r="Y59" s="11" t="n">
        <v>1</v>
      </c>
      <c r="Z59" s="11"/>
      <c r="AA59" s="32" t="n">
        <v>117.016666666667</v>
      </c>
      <c r="AB59" s="32" t="n">
        <v>117.016666666667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2" t="s">
        <v>132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2281</v>
      </c>
      <c r="D60" s="0" t="s">
        <v>49</v>
      </c>
      <c r="E60" s="12" t="n">
        <v>1906</v>
      </c>
      <c r="G60" s="11" t="n">
        <v>1968</v>
      </c>
      <c r="H60" s="1" t="s">
        <v>1094</v>
      </c>
      <c r="I60" s="20" t="n">
        <v>2290</v>
      </c>
      <c r="J60" s="11" t="n">
        <v>1968</v>
      </c>
      <c r="K60" s="11" t="n">
        <v>9</v>
      </c>
      <c r="L60" s="11"/>
      <c r="M60" s="11" t="n">
        <v>19</v>
      </c>
      <c r="N60" s="11"/>
      <c r="O60" s="11"/>
      <c r="P60" s="11"/>
      <c r="Q60" s="20" t="s">
        <v>1279</v>
      </c>
      <c r="R60" s="11" t="n">
        <v>50</v>
      </c>
      <c r="S60" s="11" t="n">
        <v>40</v>
      </c>
      <c r="T60" s="11"/>
      <c r="U60" s="14" t="n">
        <f aca="false">ABS(V60)</f>
        <v>50.6666666666667</v>
      </c>
      <c r="V60" s="32" t="n">
        <v>-50.6666666666667</v>
      </c>
      <c r="W60" s="1" t="s">
        <v>1672</v>
      </c>
      <c r="X60" s="11" t="n">
        <v>117</v>
      </c>
      <c r="Y60" s="11" t="n">
        <v>1</v>
      </c>
      <c r="Z60" s="11"/>
      <c r="AA60" s="32" t="n">
        <v>117.016666666667</v>
      </c>
      <c r="AB60" s="32" t="n">
        <v>117.016666666667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2" t="s">
        <v>132</v>
      </c>
      <c r="AV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2281</v>
      </c>
      <c r="D61" s="0" t="s">
        <v>49</v>
      </c>
      <c r="E61" s="12" t="n">
        <v>1906</v>
      </c>
      <c r="G61" s="11" t="n">
        <v>1968</v>
      </c>
      <c r="H61" s="1" t="s">
        <v>1094</v>
      </c>
      <c r="I61" s="20" t="n">
        <v>2231</v>
      </c>
      <c r="J61" s="11" t="n">
        <v>1968</v>
      </c>
      <c r="K61" s="11" t="n">
        <v>4</v>
      </c>
      <c r="L61" s="11"/>
      <c r="M61" s="11" t="n">
        <v>29</v>
      </c>
      <c r="N61" s="11"/>
      <c r="O61" s="11"/>
      <c r="P61" s="11"/>
      <c r="Q61" s="20" t="s">
        <v>1817</v>
      </c>
      <c r="R61" s="11" t="n">
        <v>49</v>
      </c>
      <c r="S61" s="11" t="n">
        <v>43</v>
      </c>
      <c r="T61" s="11"/>
      <c r="U61" s="14" t="n">
        <f aca="false">ABS(V61)</f>
        <v>49.7166666666667</v>
      </c>
      <c r="V61" s="14" t="n">
        <v>-49.7166666666667</v>
      </c>
      <c r="W61" s="1" t="s">
        <v>1818</v>
      </c>
      <c r="X61" s="11" t="n">
        <v>152</v>
      </c>
      <c r="Y61" s="11" t="n">
        <v>33</v>
      </c>
      <c r="Z61" s="11"/>
      <c r="AA61" s="14" t="n">
        <v>152.55</v>
      </c>
      <c r="AB61" s="14" t="n">
        <v>152.55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2" t="s">
        <v>132</v>
      </c>
      <c r="AV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2281</v>
      </c>
      <c r="D62" s="0" t="s">
        <v>49</v>
      </c>
      <c r="E62" s="12" t="n">
        <v>1906</v>
      </c>
      <c r="G62" s="11" t="n">
        <v>1968</v>
      </c>
      <c r="H62" s="1" t="s">
        <v>1094</v>
      </c>
      <c r="I62" s="20" t="n">
        <v>2268</v>
      </c>
      <c r="J62" s="11" t="n">
        <v>1968</v>
      </c>
      <c r="K62" s="11" t="n">
        <v>8</v>
      </c>
      <c r="L62" s="11"/>
      <c r="M62" s="11" t="n">
        <v>30</v>
      </c>
      <c r="N62" s="11"/>
      <c r="O62" s="11"/>
      <c r="P62" s="11"/>
      <c r="Q62" s="20" t="s">
        <v>1277</v>
      </c>
      <c r="R62" s="11" t="n">
        <v>49</v>
      </c>
      <c r="S62" s="11" t="n">
        <v>11</v>
      </c>
      <c r="T62" s="11"/>
      <c r="U62" s="14" t="n">
        <f aca="false">ABS(V62)</f>
        <v>49.1833333333333</v>
      </c>
      <c r="V62" s="32" t="n">
        <v>-49.1833333333333</v>
      </c>
      <c r="W62" s="1" t="s">
        <v>1821</v>
      </c>
      <c r="X62" s="11" t="n">
        <v>128</v>
      </c>
      <c r="Y62" s="11" t="n">
        <v>1</v>
      </c>
      <c r="Z62" s="11"/>
      <c r="AA62" s="32" t="n">
        <v>128.016666666667</v>
      </c>
      <c r="AB62" s="32" t="n">
        <v>128.016666666667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2" t="s">
        <v>132</v>
      </c>
      <c r="AV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2281</v>
      </c>
      <c r="D63" s="0" t="s">
        <v>49</v>
      </c>
      <c r="E63" s="12" t="n">
        <v>1906</v>
      </c>
      <c r="G63" s="11" t="n">
        <v>1968</v>
      </c>
      <c r="H63" s="1" t="s">
        <v>1094</v>
      </c>
      <c r="I63" s="20" t="n">
        <v>2165</v>
      </c>
      <c r="J63" s="11" t="n">
        <v>1968</v>
      </c>
      <c r="K63" s="11" t="n">
        <v>9</v>
      </c>
      <c r="L63" s="11"/>
      <c r="M63" s="11" t="n">
        <v>18</v>
      </c>
      <c r="N63" s="11"/>
      <c r="O63" s="11"/>
      <c r="P63" s="11"/>
      <c r="Q63" s="20" t="s">
        <v>1824</v>
      </c>
      <c r="R63" s="11" t="n">
        <v>48</v>
      </c>
      <c r="S63" s="11" t="n">
        <v>44</v>
      </c>
      <c r="T63" s="11"/>
      <c r="U63" s="14" t="n">
        <f aca="false">ABS(V63)</f>
        <v>48.7333333333333</v>
      </c>
      <c r="V63" s="32" t="n">
        <v>-48.7333333333333</v>
      </c>
      <c r="W63" s="1" t="s">
        <v>1672</v>
      </c>
      <c r="X63" s="11" t="n">
        <v>117</v>
      </c>
      <c r="Y63" s="11" t="n">
        <v>1</v>
      </c>
      <c r="Z63" s="11"/>
      <c r="AA63" s="32" t="n">
        <v>117.016666666667</v>
      </c>
      <c r="AB63" s="32" t="n">
        <v>117.016666666667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2" t="s">
        <v>132</v>
      </c>
      <c r="AV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2281</v>
      </c>
      <c r="D64" s="0" t="s">
        <v>49</v>
      </c>
      <c r="E64" s="12" t="n">
        <v>1906</v>
      </c>
      <c r="G64" s="11" t="n">
        <v>1968</v>
      </c>
      <c r="H64" s="1" t="s">
        <v>1094</v>
      </c>
      <c r="I64" s="20" t="n">
        <v>2285</v>
      </c>
      <c r="J64" s="11" t="n">
        <v>1968</v>
      </c>
      <c r="K64" s="11" t="n">
        <v>9</v>
      </c>
      <c r="L64" s="11"/>
      <c r="M64" s="11" t="n">
        <v>16</v>
      </c>
      <c r="N64" s="11"/>
      <c r="O64" s="11"/>
      <c r="P64" s="11"/>
      <c r="Q64" s="20" t="s">
        <v>1846</v>
      </c>
      <c r="R64" s="11" t="n">
        <v>45</v>
      </c>
      <c r="S64" s="11" t="n">
        <v>53</v>
      </c>
      <c r="T64" s="11"/>
      <c r="U64" s="14" t="n">
        <f aca="false">ABS(V64)</f>
        <v>45.8833333333333</v>
      </c>
      <c r="V64" s="32" t="n">
        <v>-45.8833333333333</v>
      </c>
      <c r="W64" s="1" t="s">
        <v>2162</v>
      </c>
      <c r="X64" s="11" t="n">
        <v>117</v>
      </c>
      <c r="Y64" s="11" t="n">
        <v>3</v>
      </c>
      <c r="Z64" s="11"/>
      <c r="AA64" s="32" t="n">
        <v>117.05</v>
      </c>
      <c r="AB64" s="32" t="n">
        <v>117.05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2" t="s">
        <v>132</v>
      </c>
      <c r="AV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2281</v>
      </c>
      <c r="D65" s="0" t="s">
        <v>49</v>
      </c>
      <c r="E65" s="12" t="n">
        <v>1906</v>
      </c>
      <c r="G65" s="11" t="n">
        <v>1969</v>
      </c>
      <c r="H65" s="1" t="s">
        <v>2283</v>
      </c>
      <c r="I65" s="1" t="n">
        <v>18</v>
      </c>
      <c r="J65" s="11" t="n">
        <v>1969</v>
      </c>
      <c r="K65" s="11" t="n">
        <v>12</v>
      </c>
      <c r="L65" s="11"/>
      <c r="M65" s="11" t="n">
        <v>29</v>
      </c>
      <c r="N65" s="11"/>
      <c r="O65" s="11"/>
      <c r="P65" s="11"/>
      <c r="Q65" s="1" t="s">
        <v>1241</v>
      </c>
      <c r="R65" s="11" t="n">
        <v>42</v>
      </c>
      <c r="S65" s="11" t="n">
        <v>30</v>
      </c>
      <c r="T65" s="11"/>
      <c r="U65" s="14" t="n">
        <f aca="false">ABS(V65)</f>
        <v>42.5</v>
      </c>
      <c r="V65" s="16" t="n">
        <v>-42.5</v>
      </c>
      <c r="W65" s="1" t="s">
        <v>1242</v>
      </c>
      <c r="X65" s="11" t="n">
        <v>29</v>
      </c>
      <c r="Y65" s="11" t="n">
        <v>57</v>
      </c>
      <c r="Z65" s="11" t="n">
        <v>30</v>
      </c>
      <c r="AA65" s="14" t="n">
        <f aca="false">ABS(AB65)</f>
        <v>29.958</v>
      </c>
      <c r="AB65" s="16" t="n">
        <v>-29.958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2" t="s">
        <v>159</v>
      </c>
      <c r="AV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2281</v>
      </c>
      <c r="D66" s="0" t="s">
        <v>49</v>
      </c>
      <c r="E66" s="12" t="n">
        <v>1906</v>
      </c>
      <c r="G66" s="11" t="n">
        <v>1969</v>
      </c>
      <c r="H66" s="1" t="s">
        <v>2284</v>
      </c>
      <c r="I66" s="1" t="n">
        <v>17</v>
      </c>
      <c r="J66" s="11" t="n">
        <v>1969</v>
      </c>
      <c r="K66" s="11" t="n">
        <v>12</v>
      </c>
      <c r="L66" s="11"/>
      <c r="M66" s="11" t="n">
        <v>28</v>
      </c>
      <c r="N66" s="11"/>
      <c r="O66" s="11"/>
      <c r="P66" s="11"/>
      <c r="Q66" s="1" t="s">
        <v>1239</v>
      </c>
      <c r="R66" s="11" t="n">
        <v>39</v>
      </c>
      <c r="S66" s="11" t="n">
        <v>55</v>
      </c>
      <c r="T66" s="11"/>
      <c r="U66" s="14" t="n">
        <f aca="false">ABS(V66)</f>
        <v>39.917</v>
      </c>
      <c r="V66" s="16" t="n">
        <v>-39.917</v>
      </c>
      <c r="W66" s="1" t="s">
        <v>1240</v>
      </c>
      <c r="X66" s="11" t="n">
        <v>29</v>
      </c>
      <c r="Y66" s="11" t="n">
        <v>53</v>
      </c>
      <c r="Z66" s="11"/>
      <c r="AA66" s="14" t="n">
        <f aca="false">ABS(AB66)</f>
        <v>29.883</v>
      </c>
      <c r="AB66" s="16" t="n">
        <v>-29.88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2" t="s">
        <v>159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2281</v>
      </c>
      <c r="D67" s="0" t="s">
        <v>49</v>
      </c>
      <c r="E67" s="12" t="n">
        <v>1906</v>
      </c>
      <c r="G67" s="11" t="n">
        <v>1969</v>
      </c>
      <c r="H67" s="1" t="s">
        <v>1781</v>
      </c>
      <c r="I67" s="1" t="n">
        <v>16</v>
      </c>
      <c r="J67" s="11" t="n">
        <v>1969</v>
      </c>
      <c r="K67" s="11" t="n">
        <v>12</v>
      </c>
      <c r="L67" s="11"/>
      <c r="M67" s="11" t="n">
        <v>27</v>
      </c>
      <c r="N67" s="11"/>
      <c r="O67" s="11"/>
      <c r="P67" s="11"/>
      <c r="Q67" s="1" t="s">
        <v>1538</v>
      </c>
      <c r="R67" s="11" t="n">
        <v>37</v>
      </c>
      <c r="S67" s="11" t="n">
        <v>28</v>
      </c>
      <c r="T67" s="11"/>
      <c r="U67" s="14" t="n">
        <f aca="false">ABS(V67)</f>
        <v>37.467</v>
      </c>
      <c r="V67" s="16" t="n">
        <v>-37.467</v>
      </c>
      <c r="W67" s="1" t="s">
        <v>1539</v>
      </c>
      <c r="X67" s="11" t="n">
        <v>29</v>
      </c>
      <c r="Y67" s="11" t="n">
        <v>59</v>
      </c>
      <c r="Z67" s="11" t="n">
        <v>12</v>
      </c>
      <c r="AA67" s="14" t="n">
        <f aca="false">ABS(AB67)</f>
        <v>29.987</v>
      </c>
      <c r="AB67" s="16" t="n">
        <v>-29.98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2" t="s">
        <v>159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2281</v>
      </c>
      <c r="D68" s="0" t="s">
        <v>49</v>
      </c>
      <c r="E68" s="12" t="n">
        <v>1906</v>
      </c>
      <c r="G68" s="11" t="n">
        <v>1970</v>
      </c>
      <c r="H68" s="1" t="s">
        <v>1094</v>
      </c>
      <c r="I68" s="20" t="n">
        <v>364</v>
      </c>
      <c r="J68" s="11" t="n">
        <v>1970</v>
      </c>
      <c r="K68" s="11" t="n">
        <v>12</v>
      </c>
      <c r="L68" s="11"/>
      <c r="M68" s="11" t="n">
        <v>11</v>
      </c>
      <c r="N68" s="11"/>
      <c r="O68" s="11"/>
      <c r="P68" s="11"/>
      <c r="Q68" s="20" t="s">
        <v>927</v>
      </c>
      <c r="R68" s="11" t="n">
        <v>64</v>
      </c>
      <c r="S68" s="11" t="n">
        <v>21</v>
      </c>
      <c r="T68" s="11"/>
      <c r="U68" s="14" t="n">
        <f aca="false">ABS(V68)</f>
        <v>64.35</v>
      </c>
      <c r="V68" s="14" t="n">
        <v>-64.35</v>
      </c>
      <c r="W68" s="1" t="s">
        <v>1929</v>
      </c>
      <c r="X68" s="11" t="n">
        <v>114</v>
      </c>
      <c r="Y68" s="11" t="n">
        <v>36</v>
      </c>
      <c r="Z68" s="11"/>
      <c r="AA68" s="14" t="n">
        <f aca="false">ABS(AB68)</f>
        <v>114.6</v>
      </c>
      <c r="AB68" s="14" t="n">
        <v>114.6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2" t="s">
        <v>132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2281</v>
      </c>
      <c r="D69" s="0" t="s">
        <v>49</v>
      </c>
      <c r="E69" s="12" t="n">
        <v>1906</v>
      </c>
      <c r="G69" s="11" t="n">
        <v>1970</v>
      </c>
      <c r="H69" s="1" t="s">
        <v>1094</v>
      </c>
      <c r="I69" s="20" t="n">
        <v>414</v>
      </c>
      <c r="J69" s="11" t="n">
        <v>1970</v>
      </c>
      <c r="K69" s="11" t="n">
        <v>12</v>
      </c>
      <c r="L69" s="11"/>
      <c r="M69" s="11" t="n">
        <v>18</v>
      </c>
      <c r="N69" s="11"/>
      <c r="O69" s="11"/>
      <c r="P69" s="11"/>
      <c r="Q69" s="20" t="s">
        <v>930</v>
      </c>
      <c r="R69" s="11" t="n">
        <v>63</v>
      </c>
      <c r="S69" s="11" t="n">
        <v>39</v>
      </c>
      <c r="T69" s="11"/>
      <c r="U69" s="14" t="n">
        <f aca="false">ABS(V69)</f>
        <v>63.65</v>
      </c>
      <c r="V69" s="14" t="n">
        <v>-63.65</v>
      </c>
      <c r="W69" s="1" t="s">
        <v>2285</v>
      </c>
      <c r="X69" s="11" t="n">
        <v>94</v>
      </c>
      <c r="Y69" s="11" t="n">
        <v>56</v>
      </c>
      <c r="Z69" s="11"/>
      <c r="AA69" s="14" t="n">
        <f aca="false">ABS(AB69)</f>
        <v>94.933</v>
      </c>
      <c r="AB69" s="14" t="n">
        <v>94.933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2" t="s">
        <v>132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2281</v>
      </c>
      <c r="D70" s="0" t="s">
        <v>49</v>
      </c>
      <c r="E70" s="12" t="n">
        <v>1906</v>
      </c>
      <c r="G70" s="11" t="n">
        <v>1970</v>
      </c>
      <c r="H70" s="1" t="s">
        <v>2286</v>
      </c>
      <c r="I70" s="1" t="n">
        <v>25</v>
      </c>
      <c r="J70" s="11" t="n">
        <v>1970</v>
      </c>
      <c r="K70" s="11" t="n">
        <v>1</v>
      </c>
      <c r="L70" s="11"/>
      <c r="M70" s="11" t="n">
        <v>5</v>
      </c>
      <c r="N70" s="11"/>
      <c r="O70" s="11"/>
      <c r="P70" s="11"/>
      <c r="Q70" s="1" t="s">
        <v>939</v>
      </c>
      <c r="R70" s="11" t="n">
        <v>54</v>
      </c>
      <c r="S70" s="11" t="n">
        <v>55</v>
      </c>
      <c r="T70" s="11"/>
      <c r="U70" s="14" t="n">
        <f aca="false">ABS(V70)</f>
        <v>54.917</v>
      </c>
      <c r="V70" s="16" t="n">
        <v>-54.917</v>
      </c>
      <c r="W70" s="1" t="s">
        <v>940</v>
      </c>
      <c r="X70" s="11" t="n">
        <v>29</v>
      </c>
      <c r="Y70" s="11" t="n">
        <v>23</v>
      </c>
      <c r="Z70" s="11"/>
      <c r="AA70" s="14" t="n">
        <f aca="false">ABS(AB70)</f>
        <v>29.383</v>
      </c>
      <c r="AB70" s="16" t="n">
        <v>-29.383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2" t="s">
        <v>159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2281</v>
      </c>
      <c r="D71" s="0" t="s">
        <v>49</v>
      </c>
      <c r="E71" s="12" t="n">
        <v>1906</v>
      </c>
      <c r="G71" s="11" t="n">
        <v>1970</v>
      </c>
      <c r="H71" s="1" t="s">
        <v>2287</v>
      </c>
      <c r="I71" s="1" t="n">
        <v>23</v>
      </c>
      <c r="J71" s="11" t="n">
        <v>1970</v>
      </c>
      <c r="K71" s="11" t="n">
        <v>1</v>
      </c>
      <c r="L71" s="11"/>
      <c r="M71" s="11" t="n">
        <v>3</v>
      </c>
      <c r="N71" s="11"/>
      <c r="O71" s="11"/>
      <c r="P71" s="11"/>
      <c r="Q71" s="1" t="s">
        <v>935</v>
      </c>
      <c r="R71" s="11" t="n">
        <v>52</v>
      </c>
      <c r="S71" s="11" t="n">
        <v>4</v>
      </c>
      <c r="T71" s="11"/>
      <c r="U71" s="14" t="n">
        <f aca="false">ABS(V71)</f>
        <v>52.067</v>
      </c>
      <c r="V71" s="16" t="n">
        <v>-52.067</v>
      </c>
      <c r="W71" s="1" t="s">
        <v>936</v>
      </c>
      <c r="X71" s="11" t="n">
        <v>30</v>
      </c>
      <c r="Y71" s="11" t="n">
        <v>4</v>
      </c>
      <c r="Z71" s="11"/>
      <c r="AA71" s="14" t="n">
        <f aca="false">ABS(AB71)</f>
        <v>30.067</v>
      </c>
      <c r="AB71" s="16" t="n">
        <v>-30.067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2" t="s">
        <v>159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2281</v>
      </c>
      <c r="D72" s="0" t="s">
        <v>49</v>
      </c>
      <c r="E72" s="12" t="n">
        <v>1906</v>
      </c>
      <c r="G72" s="11" t="n">
        <v>1970</v>
      </c>
      <c r="H72" s="1" t="s">
        <v>2288</v>
      </c>
      <c r="I72" s="1" t="n">
        <v>26</v>
      </c>
      <c r="J72" s="11" t="n">
        <v>1970</v>
      </c>
      <c r="K72" s="11" t="n">
        <v>1</v>
      </c>
      <c r="L72" s="11"/>
      <c r="M72" s="11" t="n">
        <v>8</v>
      </c>
      <c r="N72" s="11"/>
      <c r="O72" s="11"/>
      <c r="P72" s="11"/>
      <c r="Q72" s="1" t="s">
        <v>941</v>
      </c>
      <c r="R72" s="11" t="n">
        <v>51</v>
      </c>
      <c r="S72" s="11" t="n">
        <v>28</v>
      </c>
      <c r="T72" s="11"/>
      <c r="U72" s="14" t="n">
        <f aca="false">ABS(V72)</f>
        <v>51.467</v>
      </c>
      <c r="V72" s="16" t="n">
        <v>-51.467</v>
      </c>
      <c r="W72" s="1" t="s">
        <v>646</v>
      </c>
      <c r="X72" s="11" t="n">
        <v>39</v>
      </c>
      <c r="Y72" s="11" t="n">
        <v>57</v>
      </c>
      <c r="Z72" s="11"/>
      <c r="AA72" s="14" t="n">
        <f aca="false">ABS(AB72)</f>
        <v>39.95</v>
      </c>
      <c r="AB72" s="16" t="n">
        <v>-39.95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2" t="s">
        <v>159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2281</v>
      </c>
      <c r="D73" s="0" t="s">
        <v>49</v>
      </c>
      <c r="E73" s="12" t="n">
        <v>1906</v>
      </c>
      <c r="G73" s="11" t="n">
        <v>1970</v>
      </c>
      <c r="H73" s="1" t="s">
        <v>2289</v>
      </c>
      <c r="I73" s="1" t="n">
        <v>22</v>
      </c>
      <c r="J73" s="11" t="n">
        <v>1970</v>
      </c>
      <c r="K73" s="11" t="n">
        <v>1</v>
      </c>
      <c r="L73" s="11"/>
      <c r="M73" s="11" t="n">
        <v>2</v>
      </c>
      <c r="N73" s="11"/>
      <c r="O73" s="11"/>
      <c r="P73" s="11"/>
      <c r="Q73" s="1" t="s">
        <v>933</v>
      </c>
      <c r="R73" s="11" t="n">
        <v>50</v>
      </c>
      <c r="S73" s="11" t="n">
        <v>33</v>
      </c>
      <c r="T73" s="11" t="n">
        <v>18</v>
      </c>
      <c r="U73" s="14" t="n">
        <f aca="false">ABS(V73)</f>
        <v>50.555</v>
      </c>
      <c r="V73" s="16" t="n">
        <v>-50.555</v>
      </c>
      <c r="W73" s="1" t="s">
        <v>934</v>
      </c>
      <c r="X73" s="11" t="n">
        <v>29</v>
      </c>
      <c r="Y73" s="11" t="n">
        <v>25</v>
      </c>
      <c r="Z73" s="11" t="n">
        <v>24</v>
      </c>
      <c r="AA73" s="14" t="n">
        <f aca="false">ABS(AB73)</f>
        <v>29.423</v>
      </c>
      <c r="AB73" s="16" t="n">
        <v>-29.423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2" t="s">
        <v>159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2281</v>
      </c>
      <c r="D74" s="0" t="s">
        <v>49</v>
      </c>
      <c r="E74" s="12" t="n">
        <v>1906</v>
      </c>
      <c r="G74" s="11" t="n">
        <v>1970</v>
      </c>
      <c r="H74" s="1" t="s">
        <v>2290</v>
      </c>
      <c r="I74" s="1" t="n">
        <v>27</v>
      </c>
      <c r="J74" s="11" t="n">
        <v>1970</v>
      </c>
      <c r="K74" s="11" t="n">
        <v>1</v>
      </c>
      <c r="L74" s="11"/>
      <c r="M74" s="11" t="n">
        <v>8</v>
      </c>
      <c r="N74" s="11"/>
      <c r="O74" s="11"/>
      <c r="P74" s="11"/>
      <c r="Q74" s="1" t="s">
        <v>942</v>
      </c>
      <c r="R74" s="11" t="n">
        <v>49</v>
      </c>
      <c r="S74" s="11" t="n">
        <v>59</v>
      </c>
      <c r="T74" s="11"/>
      <c r="U74" s="14" t="n">
        <f aca="false">ABS(V74)</f>
        <v>49.983</v>
      </c>
      <c r="V74" s="16" t="n">
        <v>-49.983</v>
      </c>
      <c r="W74" s="1" t="s">
        <v>943</v>
      </c>
      <c r="X74" s="11" t="n">
        <v>39</v>
      </c>
      <c r="Y74" s="11" t="n">
        <v>58</v>
      </c>
      <c r="Z74" s="11"/>
      <c r="AA74" s="14" t="n">
        <f aca="false">ABS(AB74)</f>
        <v>39.967</v>
      </c>
      <c r="AB74" s="16" t="n">
        <v>-39.967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2" t="s">
        <v>159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2281</v>
      </c>
      <c r="D75" s="0" t="s">
        <v>49</v>
      </c>
      <c r="E75" s="12" t="n">
        <v>1906</v>
      </c>
      <c r="G75" s="11" t="n">
        <v>1970</v>
      </c>
      <c r="H75" s="1" t="s">
        <v>2291</v>
      </c>
      <c r="I75" s="1" t="n">
        <v>21</v>
      </c>
      <c r="J75" s="11" t="n">
        <v>1970</v>
      </c>
      <c r="K75" s="11" t="n">
        <v>1</v>
      </c>
      <c r="L75" s="11"/>
      <c r="M75" s="11" t="n">
        <v>1</v>
      </c>
      <c r="N75" s="11"/>
      <c r="O75" s="11"/>
      <c r="P75" s="11"/>
      <c r="Q75" s="1" t="s">
        <v>931</v>
      </c>
      <c r="R75" s="11" t="n">
        <v>49</v>
      </c>
      <c r="S75" s="11" t="n">
        <v>3</v>
      </c>
      <c r="T75" s="11" t="n">
        <v>24</v>
      </c>
      <c r="U75" s="14" t="n">
        <f aca="false">ABS(V75)</f>
        <v>49.057</v>
      </c>
      <c r="V75" s="16" t="n">
        <v>-49.057</v>
      </c>
      <c r="W75" s="1" t="s">
        <v>932</v>
      </c>
      <c r="X75" s="11" t="n">
        <v>29</v>
      </c>
      <c r="Y75" s="11" t="n">
        <v>48</v>
      </c>
      <c r="Z75" s="11" t="n">
        <v>42</v>
      </c>
      <c r="AA75" s="14" t="n">
        <f aca="false">ABS(AB75)</f>
        <v>29.812</v>
      </c>
      <c r="AB75" s="16" t="n">
        <v>-29.812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2" t="s">
        <v>159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2281</v>
      </c>
      <c r="D76" s="0" t="s">
        <v>49</v>
      </c>
      <c r="E76" s="12" t="n">
        <v>1906</v>
      </c>
      <c r="G76" s="11" t="n">
        <v>1970</v>
      </c>
      <c r="H76" s="1" t="s">
        <v>2292</v>
      </c>
      <c r="I76" s="1" t="s">
        <v>950</v>
      </c>
      <c r="J76" s="11" t="n">
        <v>1970</v>
      </c>
      <c r="K76" s="11" t="n">
        <v>1</v>
      </c>
      <c r="L76" s="11"/>
      <c r="M76" s="11" t="n">
        <v>11</v>
      </c>
      <c r="N76" s="11"/>
      <c r="O76" s="11"/>
      <c r="P76" s="11"/>
      <c r="Q76" s="1" t="s">
        <v>951</v>
      </c>
      <c r="R76" s="11" t="n">
        <v>45</v>
      </c>
      <c r="S76" s="11" t="n">
        <v>10</v>
      </c>
      <c r="T76" s="11" t="n">
        <v>36</v>
      </c>
      <c r="U76" s="14" t="n">
        <f aca="false">ABS(V76)</f>
        <v>45.177</v>
      </c>
      <c r="V76" s="16" t="n">
        <v>-45.177</v>
      </c>
      <c r="W76" s="1" t="s">
        <v>952</v>
      </c>
      <c r="X76" s="11" t="n">
        <v>41</v>
      </c>
      <c r="Y76" s="11" t="n">
        <v>10</v>
      </c>
      <c r="Z76" s="11" t="n">
        <v>48</v>
      </c>
      <c r="AA76" s="14" t="n">
        <f aca="false">ABS(AB76)</f>
        <v>41.18</v>
      </c>
      <c r="AB76" s="16" t="n">
        <v>-41.18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2" t="s">
        <v>159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2281</v>
      </c>
      <c r="D77" s="0" t="s">
        <v>49</v>
      </c>
      <c r="E77" s="12" t="n">
        <v>1906</v>
      </c>
      <c r="G77" s="11" t="n">
        <v>1970</v>
      </c>
      <c r="H77" s="1" t="s">
        <v>2293</v>
      </c>
      <c r="I77" s="1" t="s">
        <v>953</v>
      </c>
      <c r="J77" s="11" t="n">
        <v>1970</v>
      </c>
      <c r="K77" s="11" t="n">
        <v>1</v>
      </c>
      <c r="L77" s="11"/>
      <c r="M77" s="11" t="n">
        <v>12</v>
      </c>
      <c r="N77" s="11"/>
      <c r="O77" s="11"/>
      <c r="P77" s="11"/>
      <c r="Q77" s="1" t="s">
        <v>954</v>
      </c>
      <c r="R77" s="11" t="n">
        <v>44</v>
      </c>
      <c r="S77" s="11" t="n">
        <v>12</v>
      </c>
      <c r="T77" s="11" t="n">
        <v>24</v>
      </c>
      <c r="U77" s="14" t="n">
        <f aca="false">ABS(V77)</f>
        <v>44.207</v>
      </c>
      <c r="V77" s="16" t="n">
        <v>-44.207</v>
      </c>
      <c r="W77" s="1" t="s">
        <v>955</v>
      </c>
      <c r="X77" s="11" t="n">
        <v>42</v>
      </c>
      <c r="Y77" s="11" t="n">
        <v>46</v>
      </c>
      <c r="Z77" s="11"/>
      <c r="AA77" s="14" t="n">
        <f aca="false">ABS(AB77)</f>
        <v>42.767</v>
      </c>
      <c r="AB77" s="16" t="n">
        <v>-42.767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2" t="s">
        <v>159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2281</v>
      </c>
      <c r="D78" s="0" t="s">
        <v>49</v>
      </c>
      <c r="E78" s="12" t="n">
        <v>1906</v>
      </c>
      <c r="G78" s="11" t="n">
        <v>1970</v>
      </c>
      <c r="H78" s="1" t="s">
        <v>2294</v>
      </c>
      <c r="I78" s="1" t="n">
        <v>31</v>
      </c>
      <c r="J78" s="11" t="n">
        <v>1970</v>
      </c>
      <c r="K78" s="11" t="n">
        <v>1</v>
      </c>
      <c r="L78" s="11"/>
      <c r="M78" s="11" t="n">
        <v>13</v>
      </c>
      <c r="N78" s="11"/>
      <c r="O78" s="11"/>
      <c r="P78" s="11"/>
      <c r="Q78" s="1" t="s">
        <v>1247</v>
      </c>
      <c r="R78" s="11" t="n">
        <v>41</v>
      </c>
      <c r="S78" s="11" t="n">
        <v>46</v>
      </c>
      <c r="T78" s="11" t="n">
        <v>30</v>
      </c>
      <c r="U78" s="14" t="n">
        <f aca="false">ABS(V78)</f>
        <v>41.775</v>
      </c>
      <c r="V78" s="16" t="n">
        <v>-41.775</v>
      </c>
      <c r="W78" s="1" t="s">
        <v>1248</v>
      </c>
      <c r="X78" s="11" t="n">
        <v>46</v>
      </c>
      <c r="Y78" s="11" t="n">
        <v>26</v>
      </c>
      <c r="Z78" s="11" t="n">
        <v>24</v>
      </c>
      <c r="AA78" s="14" t="n">
        <f aca="false">ABS(AB78)</f>
        <v>46.44</v>
      </c>
      <c r="AB78" s="16" t="n">
        <v>-46.44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2" t="s">
        <v>159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2281</v>
      </c>
      <c r="D79" s="0" t="s">
        <v>49</v>
      </c>
      <c r="E79" s="12" t="n">
        <v>1906</v>
      </c>
      <c r="G79" s="11" t="n">
        <v>1972</v>
      </c>
      <c r="H79" s="1" t="s">
        <v>1094</v>
      </c>
      <c r="I79" s="20" t="n">
        <v>829</v>
      </c>
      <c r="J79" s="11" t="n">
        <v>1972</v>
      </c>
      <c r="K79" s="11" t="n">
        <v>2</v>
      </c>
      <c r="L79" s="11"/>
      <c r="M79" s="11" t="n">
        <v>10</v>
      </c>
      <c r="N79" s="11"/>
      <c r="O79" s="11"/>
      <c r="P79" s="11"/>
      <c r="Q79" s="20" t="s">
        <v>1162</v>
      </c>
      <c r="R79" s="11" t="n">
        <v>76</v>
      </c>
      <c r="S79" s="11" t="n">
        <v>0</v>
      </c>
      <c r="T79" s="11" t="n">
        <v>54</v>
      </c>
      <c r="U79" s="14" t="n">
        <f aca="false">ABS(V79)</f>
        <v>76.015</v>
      </c>
      <c r="V79" s="14" t="n">
        <v>-76.015</v>
      </c>
      <c r="W79" s="1" t="s">
        <v>2295</v>
      </c>
      <c r="X79" s="11" t="n">
        <v>178</v>
      </c>
      <c r="Y79" s="11" t="n">
        <v>39</v>
      </c>
      <c r="Z79" s="11" t="n">
        <v>12</v>
      </c>
      <c r="AA79" s="14" t="n">
        <f aca="false">ABS(AB79)</f>
        <v>178.653</v>
      </c>
      <c r="AB79" s="14" t="n">
        <v>-178.653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2" t="s">
        <v>132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2281</v>
      </c>
      <c r="D80" s="0" t="s">
        <v>49</v>
      </c>
      <c r="E80" s="12" t="n">
        <v>1906</v>
      </c>
      <c r="G80" s="11" t="n">
        <v>1972</v>
      </c>
      <c r="H80" s="1" t="s">
        <v>1094</v>
      </c>
      <c r="I80" s="20" t="n">
        <v>1202</v>
      </c>
      <c r="J80" s="11" t="n">
        <v>1972</v>
      </c>
      <c r="K80" s="11" t="n">
        <v>3</v>
      </c>
      <c r="L80" s="11"/>
      <c r="M80" s="11" t="n">
        <v>13</v>
      </c>
      <c r="N80" s="11"/>
      <c r="O80" s="11"/>
      <c r="P80" s="11"/>
      <c r="Q80" s="20" t="s">
        <v>1165</v>
      </c>
      <c r="R80" s="11" t="n">
        <v>73</v>
      </c>
      <c r="S80" s="11" t="n">
        <v>14</v>
      </c>
      <c r="T80" s="11" t="n">
        <v>46</v>
      </c>
      <c r="U80" s="14" t="n">
        <f aca="false">ABS(V80)</f>
        <v>73.246</v>
      </c>
      <c r="V80" s="14" t="n">
        <v>-73.246</v>
      </c>
      <c r="W80" s="1" t="s">
        <v>1922</v>
      </c>
      <c r="X80" s="11" t="n">
        <v>177</v>
      </c>
      <c r="Y80" s="11" t="n">
        <v>7</v>
      </c>
      <c r="Z80" s="11" t="n">
        <v>7</v>
      </c>
      <c r="AA80" s="14" t="n">
        <f aca="false">ABS(AB80)</f>
        <v>177.119</v>
      </c>
      <c r="AB80" s="14" t="n">
        <v>177.119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2" t="s">
        <v>132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2281</v>
      </c>
      <c r="D81" s="0" t="s">
        <v>49</v>
      </c>
      <c r="E81" s="12" t="n">
        <v>1906</v>
      </c>
      <c r="G81" s="11" t="n">
        <v>1972</v>
      </c>
      <c r="H81" s="1" t="s">
        <v>1094</v>
      </c>
      <c r="I81" s="20" t="n">
        <v>738</v>
      </c>
      <c r="J81" s="11" t="n">
        <v>1972</v>
      </c>
      <c r="K81" s="11" t="n">
        <v>2</v>
      </c>
      <c r="L81" s="11"/>
      <c r="M81" s="11" t="n">
        <v>4</v>
      </c>
      <c r="N81" s="11"/>
      <c r="O81" s="11"/>
      <c r="P81" s="11"/>
      <c r="Q81" s="20" t="s">
        <v>1156</v>
      </c>
      <c r="R81" s="11" t="n">
        <v>71</v>
      </c>
      <c r="S81" s="11" t="n">
        <v>57</v>
      </c>
      <c r="T81" s="11"/>
      <c r="U81" s="14" t="n">
        <f aca="false">ABS(V81)</f>
        <v>71.945</v>
      </c>
      <c r="V81" s="14" t="n">
        <v>-71.945</v>
      </c>
      <c r="W81" s="1" t="s">
        <v>2296</v>
      </c>
      <c r="X81" s="11" t="n">
        <v>179</v>
      </c>
      <c r="Y81" s="11" t="n">
        <v>58</v>
      </c>
      <c r="Z81" s="11"/>
      <c r="AA81" s="14" t="n">
        <f aca="false">ABS(AB81)</f>
        <v>179.963</v>
      </c>
      <c r="AB81" s="14" t="n">
        <v>179.963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2" t="s">
        <v>132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2281</v>
      </c>
      <c r="D82" s="0" t="s">
        <v>49</v>
      </c>
      <c r="E82" s="12" t="n">
        <v>1906</v>
      </c>
      <c r="G82" s="11" t="n">
        <v>1972</v>
      </c>
      <c r="H82" s="1" t="s">
        <v>1094</v>
      </c>
      <c r="I82" s="20" t="n">
        <v>775</v>
      </c>
      <c r="J82" s="11" t="n">
        <v>1972</v>
      </c>
      <c r="K82" s="11" t="n">
        <v>2</v>
      </c>
      <c r="L82" s="11"/>
      <c r="M82" s="11" t="n">
        <v>6</v>
      </c>
      <c r="N82" s="11"/>
      <c r="O82" s="11"/>
      <c r="P82" s="11"/>
      <c r="Q82" s="20" t="s">
        <v>178</v>
      </c>
      <c r="R82" s="11" t="n">
        <v>71</v>
      </c>
      <c r="S82" s="11" t="n">
        <v>50</v>
      </c>
      <c r="T82" s="11" t="n">
        <v>12</v>
      </c>
      <c r="U82" s="14" t="n">
        <f aca="false">ABS(V82)</f>
        <v>71.837</v>
      </c>
      <c r="V82" s="14" t="n">
        <v>-71.837</v>
      </c>
      <c r="W82" s="1" t="s">
        <v>1923</v>
      </c>
      <c r="X82" s="11" t="n">
        <v>179</v>
      </c>
      <c r="Y82" s="11" t="n">
        <v>31</v>
      </c>
      <c r="Z82" s="11" t="n">
        <v>0</v>
      </c>
      <c r="AA82" s="14" t="n">
        <f aca="false">ABS(AB82)</f>
        <v>179.517</v>
      </c>
      <c r="AB82" s="14" t="n">
        <v>-179.517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2" t="s">
        <v>132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2281</v>
      </c>
      <c r="D83" s="0" t="s">
        <v>49</v>
      </c>
      <c r="E83" s="12" t="n">
        <v>1906</v>
      </c>
      <c r="G83" s="11" t="n">
        <v>1972</v>
      </c>
      <c r="H83" s="1" t="s">
        <v>1094</v>
      </c>
      <c r="I83" s="20" t="n">
        <v>724</v>
      </c>
      <c r="J83" s="11" t="n">
        <v>1972</v>
      </c>
      <c r="K83" s="11" t="n">
        <v>2</v>
      </c>
      <c r="L83" s="11"/>
      <c r="M83" s="11" t="n">
        <v>3</v>
      </c>
      <c r="N83" s="11"/>
      <c r="O83" s="11"/>
      <c r="P83" s="11"/>
      <c r="Q83" s="20" t="s">
        <v>172</v>
      </c>
      <c r="R83" s="11" t="n">
        <v>71</v>
      </c>
      <c r="S83" s="11" t="n">
        <v>37</v>
      </c>
      <c r="T83" s="11" t="n">
        <v>24</v>
      </c>
      <c r="U83" s="14" t="n">
        <f aca="false">ABS(V83)</f>
        <v>71.623</v>
      </c>
      <c r="V83" s="14" t="n">
        <v>-71.623</v>
      </c>
      <c r="W83" s="1" t="s">
        <v>2297</v>
      </c>
      <c r="X83" s="11" t="n">
        <v>172</v>
      </c>
      <c r="Y83" s="11" t="n">
        <v>36</v>
      </c>
      <c r="Z83" s="11" t="n">
        <v>24</v>
      </c>
      <c r="AA83" s="14" t="n">
        <f aca="false">ABS(AB83)</f>
        <v>172.607</v>
      </c>
      <c r="AB83" s="14" t="n">
        <v>172.607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2" t="s">
        <v>132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2281</v>
      </c>
      <c r="D84" s="0" t="s">
        <v>49</v>
      </c>
      <c r="E84" s="12" t="n">
        <v>1906</v>
      </c>
      <c r="G84" s="11" t="n">
        <v>1986</v>
      </c>
      <c r="H84" s="1" t="s">
        <v>198</v>
      </c>
      <c r="I84" s="1" t="n">
        <v>64</v>
      </c>
      <c r="J84" s="11" t="n">
        <v>1986</v>
      </c>
      <c r="K84" s="11" t="n">
        <v>11</v>
      </c>
      <c r="L84" s="11"/>
      <c r="M84" s="11" t="n">
        <v>7</v>
      </c>
      <c r="N84" s="11"/>
      <c r="O84" s="11"/>
      <c r="P84" s="11"/>
      <c r="Q84" s="20" t="s">
        <v>299</v>
      </c>
      <c r="R84" s="11" t="n">
        <v>62</v>
      </c>
      <c r="S84" s="11" t="n">
        <v>39</v>
      </c>
      <c r="T84" s="11" t="n">
        <v>48</v>
      </c>
      <c r="U84" s="14" t="n">
        <f aca="false">ABS(V84)</f>
        <v>62.6633333333333</v>
      </c>
      <c r="V84" s="14" t="n">
        <v>-62.6633333333333</v>
      </c>
      <c r="W84" s="20" t="s">
        <v>300</v>
      </c>
      <c r="X84" s="11" t="n">
        <v>57</v>
      </c>
      <c r="Y84" s="11" t="n">
        <v>50</v>
      </c>
      <c r="Z84" s="11" t="n">
        <v>0</v>
      </c>
      <c r="AA84" s="14" t="n">
        <f aca="false">ABS(AB84)</f>
        <v>57.8333333333333</v>
      </c>
      <c r="AB84" s="14" t="n">
        <v>-57.8333333333333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2" t="s">
        <v>282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2281</v>
      </c>
      <c r="D85" s="0" t="s">
        <v>49</v>
      </c>
      <c r="E85" s="12" t="n">
        <v>1906</v>
      </c>
      <c r="G85" s="11" t="n">
        <v>1986</v>
      </c>
      <c r="H85" s="1" t="s">
        <v>198</v>
      </c>
      <c r="I85" s="1" t="n">
        <v>70</v>
      </c>
      <c r="J85" s="11" t="n">
        <v>1986</v>
      </c>
      <c r="K85" s="11" t="n">
        <v>11</v>
      </c>
      <c r="L85" s="11"/>
      <c r="M85" s="11" t="n">
        <v>8</v>
      </c>
      <c r="N85" s="11"/>
      <c r="O85" s="11"/>
      <c r="P85" s="11"/>
      <c r="Q85" s="20" t="s">
        <v>303</v>
      </c>
      <c r="R85" s="11" t="n">
        <v>62</v>
      </c>
      <c r="S85" s="11" t="n">
        <v>35</v>
      </c>
      <c r="T85" s="11" t="n">
        <v>0</v>
      </c>
      <c r="U85" s="14" t="n">
        <f aca="false">ABS(V85)</f>
        <v>62.5833333333333</v>
      </c>
      <c r="V85" s="14" t="n">
        <v>-62.5833333333333</v>
      </c>
      <c r="W85" s="20" t="s">
        <v>304</v>
      </c>
      <c r="X85" s="11" t="n">
        <v>57</v>
      </c>
      <c r="Y85" s="11" t="n">
        <v>29</v>
      </c>
      <c r="Z85" s="11" t="n">
        <v>0</v>
      </c>
      <c r="AA85" s="14" t="n">
        <f aca="false">ABS(AB85)</f>
        <v>57.4833333333333</v>
      </c>
      <c r="AB85" s="14" t="n">
        <v>-57.483333333333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2" t="s">
        <v>282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2281</v>
      </c>
      <c r="D86" s="0" t="s">
        <v>49</v>
      </c>
      <c r="E86" s="12" t="n">
        <v>1906</v>
      </c>
      <c r="G86" s="11" t="n">
        <v>1986</v>
      </c>
      <c r="H86" s="1" t="s">
        <v>198</v>
      </c>
      <c r="I86" s="1" t="n">
        <v>91</v>
      </c>
      <c r="J86" s="11" t="n">
        <v>1986</v>
      </c>
      <c r="K86" s="11" t="n">
        <v>11</v>
      </c>
      <c r="L86" s="11"/>
      <c r="M86" s="11" t="n">
        <v>12</v>
      </c>
      <c r="N86" s="11"/>
      <c r="O86" s="11"/>
      <c r="P86" s="11"/>
      <c r="Q86" s="20" t="s">
        <v>313</v>
      </c>
      <c r="R86" s="11" t="n">
        <v>62</v>
      </c>
      <c r="S86" s="11" t="n">
        <v>23</v>
      </c>
      <c r="T86" s="11" t="n">
        <v>0</v>
      </c>
      <c r="U86" s="14" t="n">
        <f aca="false">ABS(V86)</f>
        <v>62.3833333333333</v>
      </c>
      <c r="V86" s="14" t="n">
        <v>-62.3833333333333</v>
      </c>
      <c r="W86" s="20" t="s">
        <v>314</v>
      </c>
      <c r="X86" s="11" t="n">
        <v>58</v>
      </c>
      <c r="Y86" s="11" t="n">
        <v>45</v>
      </c>
      <c r="Z86" s="11" t="n">
        <v>0</v>
      </c>
      <c r="AA86" s="14" t="n">
        <f aca="false">ABS(AB86)</f>
        <v>58.75</v>
      </c>
      <c r="AB86" s="14" t="n">
        <v>-58.75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2" t="s">
        <v>282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2281</v>
      </c>
      <c r="D87" s="0" t="s">
        <v>49</v>
      </c>
      <c r="E87" s="12" t="n">
        <v>1906</v>
      </c>
      <c r="G87" s="11" t="n">
        <v>1988</v>
      </c>
      <c r="H87" s="13" t="s">
        <v>275</v>
      </c>
      <c r="I87" s="1" t="s">
        <v>379</v>
      </c>
      <c r="J87" s="11" t="n">
        <v>1988</v>
      </c>
      <c r="K87" s="11" t="n">
        <v>4</v>
      </c>
      <c r="L87" s="11"/>
      <c r="M87" s="11" t="n">
        <v>16</v>
      </c>
      <c r="N87" s="11"/>
      <c r="O87" s="11"/>
      <c r="P87" s="11"/>
      <c r="Q87" s="20" t="s">
        <v>377</v>
      </c>
      <c r="R87" s="11" t="n">
        <v>64</v>
      </c>
      <c r="S87" s="11" t="n">
        <v>51</v>
      </c>
      <c r="T87" s="11"/>
      <c r="U87" s="14" t="n">
        <f aca="false">ABS(V87)</f>
        <v>64.85</v>
      </c>
      <c r="V87" s="14" t="n">
        <v>-64.85</v>
      </c>
      <c r="W87" s="20" t="s">
        <v>378</v>
      </c>
      <c r="X87" s="11" t="n">
        <v>63</v>
      </c>
      <c r="Y87" s="11" t="n">
        <v>39</v>
      </c>
      <c r="Z87" s="11"/>
      <c r="AA87" s="14" t="n">
        <f aca="false">ABS(AB87)</f>
        <v>63.65</v>
      </c>
      <c r="AB87" s="14" t="n">
        <v>-63.65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71" t="s">
        <v>1382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2281</v>
      </c>
      <c r="D88" s="0" t="s">
        <v>49</v>
      </c>
      <c r="E88" s="12" t="n">
        <v>1906</v>
      </c>
      <c r="G88" s="11" t="n">
        <v>1989</v>
      </c>
      <c r="H88" s="13" t="s">
        <v>275</v>
      </c>
      <c r="I88" s="1" t="s">
        <v>388</v>
      </c>
      <c r="J88" s="11" t="n">
        <v>1989</v>
      </c>
      <c r="K88" s="11" t="n">
        <v>6</v>
      </c>
      <c r="L88" s="11"/>
      <c r="M88" s="11" t="n">
        <v>19</v>
      </c>
      <c r="N88" s="11"/>
      <c r="O88" s="11"/>
      <c r="P88" s="11"/>
      <c r="Q88" s="20" t="s">
        <v>389</v>
      </c>
      <c r="R88" s="11" t="n">
        <v>63</v>
      </c>
      <c r="S88" s="11" t="n">
        <v>58</v>
      </c>
      <c r="T88" s="11" t="n">
        <v>18</v>
      </c>
      <c r="U88" s="14" t="n">
        <f aca="false">ABS(V88)</f>
        <v>63.9716666666667</v>
      </c>
      <c r="V88" s="14" t="n">
        <v>-63.9716666666667</v>
      </c>
      <c r="W88" s="20" t="s">
        <v>390</v>
      </c>
      <c r="X88" s="11" t="n">
        <v>61</v>
      </c>
      <c r="Y88" s="11" t="n">
        <v>48</v>
      </c>
      <c r="Z88" s="11" t="n">
        <v>48</v>
      </c>
      <c r="AA88" s="14" t="n">
        <f aca="false">ABS(AB88)</f>
        <v>61.8133333333333</v>
      </c>
      <c r="AB88" s="14" t="n">
        <v>-61.8133333333333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2" t="s">
        <v>279</v>
      </c>
      <c r="AV88" s="11"/>
    </row>
    <row r="89" s="10" customFormat="true" ht="12" hidden="false" customHeight="false" outlineLevel="0" collapsed="false">
      <c r="A89" s="11" t="n">
        <v>87</v>
      </c>
      <c r="B89" s="10" t="s">
        <v>47</v>
      </c>
      <c r="C89" s="10" t="s">
        <v>2281</v>
      </c>
      <c r="D89" s="0" t="s">
        <v>49</v>
      </c>
      <c r="E89" s="12" t="n">
        <v>1906</v>
      </c>
      <c r="G89" s="1" t="s">
        <v>2298</v>
      </c>
      <c r="H89" s="1" t="s">
        <v>1037</v>
      </c>
      <c r="I89" s="1" t="s">
        <v>2299</v>
      </c>
      <c r="J89" s="11" t="n">
        <v>2005</v>
      </c>
      <c r="K89" s="11" t="n">
        <v>3</v>
      </c>
      <c r="L89" s="11"/>
      <c r="M89" s="11" t="n">
        <v>20</v>
      </c>
      <c r="N89" s="11"/>
      <c r="O89" s="11"/>
      <c r="P89" s="11"/>
      <c r="Q89" s="1" t="s">
        <v>2300</v>
      </c>
      <c r="R89" s="11" t="n">
        <v>61</v>
      </c>
      <c r="S89" s="11" t="n">
        <v>49.14</v>
      </c>
      <c r="T89" s="11"/>
      <c r="U89" s="14" t="n">
        <v>61.819</v>
      </c>
      <c r="V89" s="16" t="s">
        <v>2301</v>
      </c>
      <c r="W89" s="1" t="s">
        <v>2302</v>
      </c>
      <c r="X89" s="11" t="n">
        <v>47</v>
      </c>
      <c r="Y89" s="11" t="n">
        <v>27.51</v>
      </c>
      <c r="Z89" s="11"/>
      <c r="AA89" s="16" t="n">
        <v>47.459</v>
      </c>
      <c r="AB89" s="16" t="s">
        <v>2303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2" t="s">
        <v>1179</v>
      </c>
      <c r="AV89" s="11"/>
    </row>
    <row r="90" s="10" customFormat="true" ht="12" hidden="false" customHeight="false" outlineLevel="0" collapsed="false">
      <c r="A90" s="11"/>
      <c r="D90" s="0"/>
      <c r="E90" s="12"/>
      <c r="G90" s="11"/>
      <c r="H90" s="1"/>
      <c r="I90" s="1"/>
      <c r="J90" s="11"/>
      <c r="K90" s="11"/>
      <c r="L90" s="11"/>
      <c r="M90" s="11"/>
      <c r="N90" s="11"/>
      <c r="O90" s="11"/>
      <c r="P90" s="11"/>
      <c r="Q90" s="1"/>
      <c r="R90" s="11"/>
      <c r="S90" s="11"/>
      <c r="T90" s="11"/>
      <c r="U90" s="14"/>
      <c r="V90" s="16"/>
      <c r="W90" s="1"/>
      <c r="X90" s="11"/>
      <c r="Y90" s="11"/>
      <c r="Z90" s="11"/>
      <c r="AA90" s="16"/>
      <c r="AB90" s="16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2"/>
      <c r="AV90" s="11"/>
    </row>
    <row r="91" s="10" customFormat="true" ht="12" hidden="false" customHeight="false" outlineLevel="0" collapsed="false">
      <c r="A91" s="11"/>
      <c r="D91" s="0"/>
      <c r="E91" s="12"/>
      <c r="G91" s="11"/>
      <c r="H91" s="1"/>
      <c r="I91" s="1"/>
      <c r="J91" s="11"/>
      <c r="K91" s="11"/>
      <c r="L91" s="11"/>
      <c r="M91" s="11"/>
      <c r="N91" s="11"/>
      <c r="O91" s="11"/>
      <c r="P91" s="11"/>
      <c r="Q91" s="1"/>
      <c r="R91" s="11"/>
      <c r="S91" s="11"/>
      <c r="T91" s="11"/>
      <c r="U91" s="14"/>
      <c r="V91" s="16"/>
      <c r="W91" s="1"/>
      <c r="X91" s="11"/>
      <c r="Y91" s="11"/>
      <c r="Z91" s="11"/>
      <c r="AA91" s="16"/>
      <c r="AB91" s="16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2"/>
      <c r="AV91" s="11"/>
    </row>
    <row r="92" s="10" customFormat="true" ht="12" hidden="false" customHeight="false" outlineLevel="0" collapsed="false">
      <c r="A92" s="11"/>
      <c r="D92" s="0"/>
      <c r="E92" s="12"/>
      <c r="G92" s="11"/>
      <c r="H92" s="1"/>
      <c r="I92" s="1"/>
      <c r="J92" s="11"/>
      <c r="K92" s="11"/>
      <c r="L92" s="11"/>
      <c r="M92" s="11"/>
      <c r="N92" s="11"/>
      <c r="O92" s="11"/>
      <c r="P92" s="11"/>
      <c r="Q92" s="1"/>
      <c r="R92" s="11"/>
      <c r="S92" s="11"/>
      <c r="T92" s="11"/>
      <c r="U92" s="14"/>
      <c r="V92" s="16"/>
      <c r="W92" s="1"/>
      <c r="X92" s="11"/>
      <c r="Y92" s="11"/>
      <c r="Z92" s="11"/>
      <c r="AA92" s="14"/>
      <c r="AB92" s="16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2"/>
      <c r="AV92" s="11"/>
    </row>
    <row r="93" s="10" customFormat="true" ht="12" hidden="false" customHeight="false" outlineLevel="0" collapsed="false">
      <c r="A93" s="11"/>
      <c r="D93" s="0"/>
      <c r="E93" s="12"/>
      <c r="G93" s="11"/>
      <c r="H93" s="1"/>
      <c r="I93" s="1"/>
      <c r="J93" s="11"/>
      <c r="K93" s="11"/>
      <c r="L93" s="11"/>
      <c r="M93" s="11"/>
      <c r="N93" s="11"/>
      <c r="O93" s="11"/>
      <c r="P93" s="11"/>
      <c r="Q93" s="1"/>
      <c r="R93" s="11"/>
      <c r="S93" s="11"/>
      <c r="T93" s="11"/>
      <c r="U93" s="14"/>
      <c r="V93" s="16"/>
      <c r="W93" s="1"/>
      <c r="X93" s="11"/>
      <c r="Y93" s="11"/>
      <c r="Z93" s="11"/>
      <c r="AA93" s="16"/>
      <c r="AB93" s="16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2"/>
      <c r="AV93" s="11"/>
    </row>
    <row r="94" s="10" customFormat="true" ht="12" hidden="false" customHeight="false" outlineLevel="0" collapsed="false">
      <c r="A94" s="11"/>
      <c r="D94" s="0"/>
      <c r="E94" s="12"/>
      <c r="G94" s="11"/>
      <c r="H94" s="1"/>
      <c r="I94" s="1"/>
      <c r="J94" s="11"/>
      <c r="K94" s="11"/>
      <c r="L94" s="11"/>
      <c r="M94" s="11"/>
      <c r="N94" s="11"/>
      <c r="O94" s="11"/>
      <c r="P94" s="11"/>
      <c r="Q94" s="1"/>
      <c r="R94" s="11"/>
      <c r="S94" s="11"/>
      <c r="T94" s="11"/>
      <c r="U94" s="14"/>
      <c r="V94" s="16"/>
      <c r="W94" s="1"/>
      <c r="X94" s="11"/>
      <c r="Y94" s="11"/>
      <c r="Z94" s="11"/>
      <c r="AA94" s="14"/>
      <c r="AB94" s="16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2"/>
      <c r="AV94" s="11"/>
    </row>
    <row r="95" s="10" customFormat="true" ht="12" hidden="false" customHeight="false" outlineLevel="0" collapsed="false">
      <c r="A95" s="11"/>
      <c r="D95" s="0"/>
      <c r="E95" s="12"/>
      <c r="G95" s="11"/>
      <c r="H95" s="1"/>
      <c r="I95" s="1"/>
      <c r="J95" s="11"/>
      <c r="K95" s="11"/>
      <c r="L95" s="11"/>
      <c r="M95" s="11"/>
      <c r="N95" s="11"/>
      <c r="O95" s="11"/>
      <c r="P95" s="11"/>
      <c r="Q95" s="1"/>
      <c r="R95" s="11"/>
      <c r="S95" s="11"/>
      <c r="T95" s="11"/>
      <c r="U95" s="14"/>
      <c r="V95" s="16"/>
      <c r="W95" s="1"/>
      <c r="X95" s="11"/>
      <c r="Y95" s="11"/>
      <c r="Z95" s="11"/>
      <c r="AA95" s="14"/>
      <c r="AB95" s="16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2"/>
      <c r="AV95" s="11"/>
    </row>
    <row r="96" s="10" customFormat="true" ht="12" hidden="false" customHeight="false" outlineLevel="0" collapsed="false">
      <c r="A96" s="11"/>
      <c r="D96" s="0"/>
      <c r="E96" s="12"/>
      <c r="G96" s="11"/>
      <c r="H96" s="1"/>
      <c r="I96" s="1"/>
      <c r="J96" s="11"/>
      <c r="K96" s="11"/>
      <c r="L96" s="11"/>
      <c r="M96" s="11"/>
      <c r="N96" s="11"/>
      <c r="O96" s="11"/>
      <c r="P96" s="11"/>
      <c r="Q96" s="1"/>
      <c r="R96" s="11"/>
      <c r="S96" s="11"/>
      <c r="T96" s="11"/>
      <c r="U96" s="14"/>
      <c r="V96" s="16"/>
      <c r="W96" s="1"/>
      <c r="X96" s="11"/>
      <c r="Y96" s="11"/>
      <c r="Z96" s="11"/>
      <c r="AA96" s="16"/>
      <c r="AB96" s="16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2"/>
      <c r="AV96" s="11"/>
    </row>
    <row r="97" s="10" customFormat="true" ht="12" hidden="false" customHeight="false" outlineLevel="0" collapsed="false">
      <c r="A97" s="11"/>
      <c r="D97" s="0"/>
      <c r="E97" s="12"/>
      <c r="G97" s="11"/>
      <c r="H97" s="1"/>
      <c r="I97" s="1"/>
      <c r="J97" s="11"/>
      <c r="K97" s="11"/>
      <c r="L97" s="11"/>
      <c r="M97" s="11"/>
      <c r="N97" s="11"/>
      <c r="O97" s="11"/>
      <c r="P97" s="11"/>
      <c r="Q97" s="1"/>
      <c r="R97" s="11"/>
      <c r="S97" s="11"/>
      <c r="T97" s="11"/>
      <c r="U97" s="14"/>
      <c r="V97" s="16"/>
      <c r="W97" s="1"/>
      <c r="X97" s="11"/>
      <c r="Y97" s="11"/>
      <c r="Z97" s="11"/>
      <c r="AA97" s="16"/>
      <c r="AB97" s="16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2"/>
      <c r="AV97" s="11"/>
    </row>
    <row r="98" s="10" customFormat="true" ht="12" hidden="false" customHeight="false" outlineLevel="0" collapsed="false">
      <c r="A98" s="11"/>
      <c r="D98" s="0"/>
      <c r="E98" s="12"/>
      <c r="G98" s="11"/>
      <c r="H98" s="1"/>
      <c r="I98" s="1"/>
      <c r="J98" s="11"/>
      <c r="K98" s="11"/>
      <c r="L98" s="11"/>
      <c r="M98" s="11"/>
      <c r="N98" s="11"/>
      <c r="O98" s="11"/>
      <c r="P98" s="11"/>
      <c r="Q98" s="1"/>
      <c r="R98" s="11"/>
      <c r="S98" s="11"/>
      <c r="T98" s="11"/>
      <c r="U98" s="14"/>
      <c r="V98" s="16"/>
      <c r="W98" s="1"/>
      <c r="X98" s="11"/>
      <c r="Y98" s="11"/>
      <c r="Z98" s="11"/>
      <c r="AA98" s="14"/>
      <c r="AB98" s="16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2"/>
      <c r="AV98" s="11"/>
    </row>
    <row r="99" s="10" customFormat="true" ht="12" hidden="false" customHeight="false" outlineLevel="0" collapsed="false">
      <c r="A99" s="11"/>
      <c r="D99" s="0"/>
      <c r="E99" s="12"/>
      <c r="G99" s="11"/>
      <c r="H99" s="1"/>
      <c r="I99" s="1"/>
      <c r="J99" s="11"/>
      <c r="K99" s="11"/>
      <c r="L99" s="11"/>
      <c r="M99" s="11"/>
      <c r="N99" s="11"/>
      <c r="O99" s="11"/>
      <c r="P99" s="11"/>
      <c r="Q99" s="1"/>
      <c r="R99" s="11"/>
      <c r="S99" s="11"/>
      <c r="T99" s="11"/>
      <c r="U99" s="14"/>
      <c r="V99" s="16"/>
      <c r="W99" s="1"/>
      <c r="X99" s="11"/>
      <c r="Y99" s="11"/>
      <c r="Z99" s="11"/>
      <c r="AA99" s="16"/>
      <c r="AB99" s="16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2"/>
      <c r="AV99" s="11"/>
    </row>
    <row r="100" s="10" customFormat="true" ht="12" hidden="false" customHeight="false" outlineLevel="0" collapsed="false">
      <c r="A100" s="11"/>
      <c r="D100" s="0"/>
      <c r="E100" s="12"/>
      <c r="G100" s="11"/>
      <c r="H100" s="1"/>
      <c r="I100" s="1"/>
      <c r="J100" s="11"/>
      <c r="K100" s="11"/>
      <c r="L100" s="11"/>
      <c r="M100" s="11"/>
      <c r="N100" s="11"/>
      <c r="O100" s="11"/>
      <c r="P100" s="11"/>
      <c r="Q100" s="1"/>
      <c r="R100" s="11"/>
      <c r="S100" s="11"/>
      <c r="T100" s="11"/>
      <c r="U100" s="14"/>
      <c r="V100" s="16"/>
      <c r="W100" s="1"/>
      <c r="X100" s="11"/>
      <c r="Y100" s="11"/>
      <c r="Z100" s="11"/>
      <c r="AA100" s="16"/>
      <c r="AB100" s="16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2"/>
      <c r="AV100" s="11"/>
    </row>
    <row r="101" s="10" customFormat="true" ht="12" hidden="false" customHeight="false" outlineLevel="0" collapsed="false">
      <c r="A101" s="11"/>
      <c r="D101" s="0"/>
      <c r="E101" s="12"/>
      <c r="G101" s="11"/>
      <c r="H101" s="1"/>
      <c r="I101" s="1"/>
      <c r="J101" s="11"/>
      <c r="K101" s="11"/>
      <c r="L101" s="11"/>
      <c r="M101" s="11"/>
      <c r="N101" s="11"/>
      <c r="O101" s="11"/>
      <c r="P101" s="11"/>
      <c r="Q101" s="1"/>
      <c r="R101" s="11"/>
      <c r="S101" s="11"/>
      <c r="T101" s="11"/>
      <c r="U101" s="14"/>
      <c r="V101" s="16"/>
      <c r="W101" s="1"/>
      <c r="X101" s="11"/>
      <c r="Y101" s="11"/>
      <c r="Z101" s="11"/>
      <c r="AA101" s="14"/>
      <c r="AB101" s="16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2"/>
      <c r="AV101" s="11"/>
    </row>
    <row r="102" s="10" customFormat="true" ht="12" hidden="false" customHeight="false" outlineLevel="0" collapsed="false">
      <c r="A102" s="11"/>
      <c r="D102" s="0"/>
      <c r="E102" s="12"/>
      <c r="G102" s="11"/>
      <c r="H102" s="1"/>
      <c r="I102" s="1"/>
      <c r="J102" s="11"/>
      <c r="K102" s="11"/>
      <c r="L102" s="11"/>
      <c r="M102" s="11"/>
      <c r="N102" s="11"/>
      <c r="O102" s="11"/>
      <c r="P102" s="11"/>
      <c r="Q102" s="1"/>
      <c r="R102" s="11"/>
      <c r="S102" s="11"/>
      <c r="T102" s="11"/>
      <c r="U102" s="14"/>
      <c r="V102" s="16"/>
      <c r="W102" s="1"/>
      <c r="X102" s="11"/>
      <c r="Y102" s="11"/>
      <c r="Z102" s="11"/>
      <c r="AA102" s="14"/>
      <c r="AB102" s="16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2"/>
      <c r="AV102" s="11"/>
    </row>
    <row r="103" s="10" customFormat="true" ht="12" hidden="false" customHeight="false" outlineLevel="0" collapsed="false">
      <c r="A103" s="11"/>
      <c r="D103" s="0"/>
      <c r="E103" s="12"/>
      <c r="G103" s="11"/>
      <c r="H103" s="1"/>
      <c r="I103" s="1"/>
      <c r="J103" s="11"/>
      <c r="K103" s="11"/>
      <c r="L103" s="11"/>
      <c r="M103" s="11"/>
      <c r="N103" s="11"/>
      <c r="O103" s="11"/>
      <c r="P103" s="11"/>
      <c r="Q103" s="1"/>
      <c r="R103" s="11"/>
      <c r="S103" s="11"/>
      <c r="T103" s="11"/>
      <c r="U103" s="14"/>
      <c r="V103" s="16"/>
      <c r="W103" s="1"/>
      <c r="X103" s="11"/>
      <c r="Y103" s="11"/>
      <c r="Z103" s="11"/>
      <c r="AA103" s="14"/>
      <c r="AB103" s="16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2"/>
      <c r="AV103" s="11"/>
    </row>
    <row r="104" s="10" customFormat="true" ht="12" hidden="false" customHeight="false" outlineLevel="0" collapsed="false">
      <c r="A104" s="11"/>
      <c r="D104" s="0"/>
      <c r="E104" s="12"/>
      <c r="G104" s="11"/>
      <c r="H104" s="1"/>
      <c r="I104" s="1"/>
      <c r="J104" s="11"/>
      <c r="K104" s="11"/>
      <c r="L104" s="11"/>
      <c r="M104" s="11"/>
      <c r="N104" s="11"/>
      <c r="O104" s="11"/>
      <c r="P104" s="11"/>
      <c r="Q104" s="1"/>
      <c r="R104" s="11"/>
      <c r="S104" s="11"/>
      <c r="T104" s="11"/>
      <c r="U104" s="14"/>
      <c r="V104" s="16"/>
      <c r="W104" s="1"/>
      <c r="X104" s="11"/>
      <c r="Y104" s="11"/>
      <c r="Z104" s="11"/>
      <c r="AA104" s="14"/>
      <c r="AB104" s="16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2"/>
      <c r="AV104" s="11"/>
    </row>
    <row r="105" s="10" customFormat="true" ht="12" hidden="false" customHeight="false" outlineLevel="0" collapsed="false">
      <c r="A105" s="11"/>
      <c r="D105" s="0"/>
      <c r="E105" s="12"/>
      <c r="G105" s="11"/>
      <c r="H105" s="1"/>
      <c r="I105" s="1"/>
      <c r="J105" s="11"/>
      <c r="K105" s="11"/>
      <c r="L105" s="11"/>
      <c r="M105" s="11"/>
      <c r="N105" s="11"/>
      <c r="O105" s="11"/>
      <c r="P105" s="11"/>
      <c r="Q105" s="1"/>
      <c r="R105" s="11"/>
      <c r="S105" s="11"/>
      <c r="T105" s="11"/>
      <c r="U105" s="14"/>
      <c r="V105" s="16"/>
      <c r="W105" s="1"/>
      <c r="X105" s="11"/>
      <c r="Y105" s="11"/>
      <c r="Z105" s="11"/>
      <c r="AA105" s="14"/>
      <c r="AB105" s="16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2"/>
      <c r="AV105" s="11"/>
    </row>
    <row r="106" s="10" customFormat="true" ht="12" hidden="false" customHeight="false" outlineLevel="0" collapsed="false">
      <c r="A106" s="11"/>
      <c r="D106" s="0"/>
      <c r="E106" s="12"/>
      <c r="G106" s="11"/>
      <c r="H106" s="1"/>
      <c r="I106" s="1"/>
      <c r="J106" s="11"/>
      <c r="K106" s="11"/>
      <c r="L106" s="11"/>
      <c r="M106" s="11"/>
      <c r="N106" s="11"/>
      <c r="O106" s="11"/>
      <c r="P106" s="11"/>
      <c r="Q106" s="1"/>
      <c r="R106" s="11"/>
      <c r="S106" s="11"/>
      <c r="T106" s="11"/>
      <c r="U106" s="14"/>
      <c r="V106" s="16"/>
      <c r="W106" s="1"/>
      <c r="X106" s="11"/>
      <c r="Y106" s="11"/>
      <c r="Z106" s="11"/>
      <c r="AA106" s="14"/>
      <c r="AB106" s="16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2"/>
      <c r="AV106" s="11"/>
    </row>
    <row r="107" s="10" customFormat="true" ht="12" hidden="false" customHeight="false" outlineLevel="0" collapsed="false">
      <c r="A107" s="11"/>
      <c r="D107" s="0"/>
      <c r="E107" s="12"/>
      <c r="G107" s="11"/>
      <c r="H107" s="1"/>
      <c r="I107" s="1"/>
      <c r="J107" s="11"/>
      <c r="K107" s="11"/>
      <c r="L107" s="11"/>
      <c r="M107" s="11"/>
      <c r="N107" s="11"/>
      <c r="O107" s="11"/>
      <c r="P107" s="11"/>
      <c r="Q107" s="1"/>
      <c r="R107" s="11"/>
      <c r="S107" s="11"/>
      <c r="T107" s="11"/>
      <c r="U107" s="14"/>
      <c r="V107" s="16"/>
      <c r="W107" s="1"/>
      <c r="X107" s="11"/>
      <c r="Y107" s="11"/>
      <c r="Z107" s="11"/>
      <c r="AA107" s="14"/>
      <c r="AB107" s="16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2"/>
      <c r="AV107" s="11"/>
    </row>
    <row r="108" s="10" customFormat="true" ht="12" hidden="false" customHeight="false" outlineLevel="0" collapsed="false">
      <c r="A108" s="11"/>
      <c r="D108" s="0"/>
      <c r="E108" s="12"/>
      <c r="G108" s="11"/>
      <c r="H108" s="1"/>
      <c r="I108" s="1"/>
      <c r="J108" s="11"/>
      <c r="K108" s="11"/>
      <c r="L108" s="11"/>
      <c r="M108" s="11"/>
      <c r="N108" s="11"/>
      <c r="O108" s="11"/>
      <c r="P108" s="11"/>
      <c r="Q108" s="40"/>
      <c r="R108" s="11"/>
      <c r="S108" s="11"/>
      <c r="T108" s="11"/>
      <c r="U108" s="14"/>
      <c r="V108" s="16"/>
      <c r="W108" s="1"/>
      <c r="X108" s="11"/>
      <c r="Y108" s="11"/>
      <c r="Z108" s="11"/>
      <c r="AA108" s="14"/>
      <c r="AB108" s="16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2"/>
      <c r="AV108" s="11"/>
    </row>
    <row r="109" s="10" customFormat="true" ht="12" hidden="false" customHeight="false" outlineLevel="0" collapsed="false">
      <c r="A109" s="11"/>
      <c r="D109" s="0"/>
      <c r="E109" s="12"/>
      <c r="G109" s="11"/>
      <c r="H109" s="1"/>
      <c r="I109" s="1"/>
      <c r="J109" s="11"/>
      <c r="K109" s="11"/>
      <c r="L109" s="11"/>
      <c r="M109" s="11"/>
      <c r="N109" s="11"/>
      <c r="O109" s="11"/>
      <c r="P109" s="11"/>
      <c r="Q109" s="40"/>
      <c r="R109" s="11"/>
      <c r="S109" s="11"/>
      <c r="T109" s="11"/>
      <c r="U109" s="14"/>
      <c r="V109" s="16"/>
      <c r="W109" s="1"/>
      <c r="X109" s="11"/>
      <c r="Y109" s="11"/>
      <c r="Z109" s="11"/>
      <c r="AA109" s="14"/>
      <c r="AB109" s="16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2"/>
      <c r="AV109" s="11"/>
    </row>
    <row r="110" s="10" customFormat="true" ht="12" hidden="false" customHeight="false" outlineLevel="0" collapsed="false">
      <c r="A110" s="11"/>
      <c r="D110" s="0"/>
      <c r="E110" s="12"/>
      <c r="G110" s="11"/>
      <c r="H110" s="1"/>
      <c r="I110" s="1"/>
      <c r="J110" s="11"/>
      <c r="K110" s="11"/>
      <c r="L110" s="11"/>
      <c r="M110" s="11"/>
      <c r="N110" s="11"/>
      <c r="O110" s="11"/>
      <c r="P110" s="11"/>
      <c r="Q110" s="40"/>
      <c r="R110" s="11"/>
      <c r="S110" s="11"/>
      <c r="T110" s="11"/>
      <c r="U110" s="14"/>
      <c r="V110" s="16"/>
      <c r="W110" s="1"/>
      <c r="X110" s="11"/>
      <c r="Y110" s="11"/>
      <c r="Z110" s="11"/>
      <c r="AA110" s="14"/>
      <c r="AB110" s="16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2"/>
      <c r="AV110" s="11"/>
    </row>
    <row r="111" s="10" customFormat="true" ht="12" hidden="false" customHeight="false" outlineLevel="0" collapsed="false">
      <c r="A111" s="11"/>
      <c r="D111" s="0"/>
      <c r="E111" s="12"/>
      <c r="G111" s="11"/>
      <c r="H111" s="1"/>
      <c r="I111" s="1"/>
      <c r="J111" s="11"/>
      <c r="K111" s="11"/>
      <c r="L111" s="11"/>
      <c r="M111" s="11"/>
      <c r="N111" s="11"/>
      <c r="O111" s="11"/>
      <c r="P111" s="11"/>
      <c r="Q111" s="40"/>
      <c r="R111" s="11"/>
      <c r="S111" s="11"/>
      <c r="T111" s="11"/>
      <c r="U111" s="14"/>
      <c r="V111" s="16"/>
      <c r="W111" s="1"/>
      <c r="X111" s="11"/>
      <c r="Y111" s="11"/>
      <c r="Z111" s="11"/>
      <c r="AA111" s="16"/>
      <c r="AB111" s="16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2"/>
      <c r="AV111" s="11"/>
    </row>
    <row r="112" s="10" customFormat="true" ht="12" hidden="false" customHeight="false" outlineLevel="0" collapsed="false">
      <c r="A112" s="11"/>
      <c r="D112" s="0"/>
      <c r="E112" s="12"/>
      <c r="G112" s="11"/>
      <c r="H112" s="1"/>
      <c r="I112" s="1"/>
      <c r="J112" s="11"/>
      <c r="K112" s="11"/>
      <c r="L112" s="11"/>
      <c r="M112" s="11"/>
      <c r="N112" s="11"/>
      <c r="O112" s="11"/>
      <c r="P112" s="11"/>
      <c r="Q112" s="40"/>
      <c r="R112" s="11"/>
      <c r="S112" s="11"/>
      <c r="T112" s="11"/>
      <c r="U112" s="14"/>
      <c r="V112" s="16"/>
      <c r="W112" s="1"/>
      <c r="X112" s="11"/>
      <c r="Y112" s="11"/>
      <c r="Z112" s="11"/>
      <c r="AA112" s="14"/>
      <c r="AB112" s="16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2"/>
      <c r="AV112" s="11"/>
    </row>
    <row r="113" s="10" customFormat="true" ht="12" hidden="false" customHeight="false" outlineLevel="0" collapsed="false">
      <c r="A113" s="11"/>
      <c r="D113" s="0"/>
      <c r="E113" s="12"/>
      <c r="G113" s="11"/>
      <c r="H113" s="1"/>
      <c r="I113" s="1"/>
      <c r="J113" s="11"/>
      <c r="K113" s="11"/>
      <c r="L113" s="11"/>
      <c r="M113" s="11"/>
      <c r="N113" s="11"/>
      <c r="O113" s="11"/>
      <c r="P113" s="11"/>
      <c r="Q113" s="40"/>
      <c r="R113" s="11"/>
      <c r="S113" s="11"/>
      <c r="T113" s="11"/>
      <c r="U113" s="14"/>
      <c r="V113" s="16"/>
      <c r="W113" s="1"/>
      <c r="X113" s="11"/>
      <c r="Y113" s="11"/>
      <c r="Z113" s="11"/>
      <c r="AA113" s="16"/>
      <c r="AB113" s="16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2"/>
      <c r="AV113" s="11"/>
    </row>
    <row r="114" s="10" customFormat="true" ht="12" hidden="false" customHeight="false" outlineLevel="0" collapsed="false">
      <c r="A114" s="11"/>
      <c r="D114" s="0"/>
      <c r="E114" s="12"/>
      <c r="G114" s="11"/>
      <c r="H114" s="1"/>
      <c r="I114" s="1"/>
      <c r="J114" s="11"/>
      <c r="K114" s="11"/>
      <c r="L114" s="11"/>
      <c r="M114" s="11"/>
      <c r="N114" s="11"/>
      <c r="O114" s="11"/>
      <c r="P114" s="11"/>
      <c r="Q114" s="40"/>
      <c r="R114" s="11"/>
      <c r="S114" s="11"/>
      <c r="T114" s="11"/>
      <c r="U114" s="14"/>
      <c r="V114" s="16"/>
      <c r="W114" s="1"/>
      <c r="X114" s="11"/>
      <c r="Y114" s="11"/>
      <c r="Z114" s="11"/>
      <c r="AA114" s="16"/>
      <c r="AB114" s="16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2"/>
      <c r="AV114" s="11"/>
    </row>
    <row r="115" s="10" customFormat="true" ht="12" hidden="false" customHeight="false" outlineLevel="0" collapsed="false">
      <c r="A115" s="11"/>
      <c r="D115" s="0"/>
      <c r="E115" s="12"/>
      <c r="G115" s="11"/>
      <c r="H115" s="1"/>
      <c r="I115" s="1"/>
      <c r="J115" s="11"/>
      <c r="K115" s="11"/>
      <c r="L115" s="11"/>
      <c r="M115" s="11"/>
      <c r="N115" s="11"/>
      <c r="O115" s="11"/>
      <c r="P115" s="11"/>
      <c r="Q115" s="40"/>
      <c r="R115" s="11"/>
      <c r="S115" s="11"/>
      <c r="T115" s="11"/>
      <c r="U115" s="14"/>
      <c r="V115" s="16"/>
      <c r="W115" s="1"/>
      <c r="X115" s="11"/>
      <c r="Y115" s="11"/>
      <c r="Z115" s="11"/>
      <c r="AA115" s="16"/>
      <c r="AB115" s="16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2"/>
      <c r="AV115" s="11"/>
    </row>
    <row r="116" s="10" customFormat="true" ht="12" hidden="false" customHeight="false" outlineLevel="0" collapsed="false">
      <c r="A116" s="11"/>
      <c r="D116" s="0"/>
      <c r="E116" s="12"/>
      <c r="G116" s="11"/>
      <c r="H116" s="1"/>
      <c r="I116" s="1"/>
      <c r="J116" s="11"/>
      <c r="K116" s="11"/>
      <c r="L116" s="11"/>
      <c r="M116" s="11"/>
      <c r="N116" s="11"/>
      <c r="O116" s="11"/>
      <c r="P116" s="11"/>
      <c r="Q116" s="40"/>
      <c r="R116" s="11"/>
      <c r="S116" s="11"/>
      <c r="T116" s="11"/>
      <c r="U116" s="14"/>
      <c r="V116" s="16"/>
      <c r="W116" s="1"/>
      <c r="X116" s="11"/>
      <c r="Y116" s="11"/>
      <c r="Z116" s="11"/>
      <c r="AA116" s="16"/>
      <c r="AB116" s="16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2"/>
      <c r="AV116" s="11"/>
    </row>
    <row r="117" s="10" customFormat="true" ht="12" hidden="false" customHeight="false" outlineLevel="0" collapsed="false">
      <c r="A117" s="11"/>
      <c r="D117" s="0"/>
      <c r="E117" s="12"/>
      <c r="G117" s="11"/>
      <c r="H117" s="1"/>
      <c r="I117" s="1"/>
      <c r="J117" s="11"/>
      <c r="K117" s="11"/>
      <c r="L117" s="11"/>
      <c r="M117" s="11"/>
      <c r="N117" s="11"/>
      <c r="O117" s="11"/>
      <c r="P117" s="11"/>
      <c r="Q117" s="40"/>
      <c r="R117" s="11"/>
      <c r="S117" s="11"/>
      <c r="T117" s="11"/>
      <c r="U117" s="14"/>
      <c r="V117" s="16"/>
      <c r="W117" s="1"/>
      <c r="X117" s="11"/>
      <c r="Y117" s="11"/>
      <c r="Z117" s="11"/>
      <c r="AA117" s="14"/>
      <c r="AB117" s="16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2"/>
      <c r="AV117" s="11"/>
    </row>
    <row r="118" s="10" customFormat="true" ht="12" hidden="false" customHeight="false" outlineLevel="0" collapsed="false">
      <c r="A118" s="11"/>
      <c r="D118" s="0"/>
      <c r="E118" s="12"/>
      <c r="G118" s="11"/>
      <c r="H118" s="1"/>
      <c r="I118" s="1"/>
      <c r="J118" s="11"/>
      <c r="K118" s="11"/>
      <c r="L118" s="11"/>
      <c r="M118" s="11"/>
      <c r="N118" s="11"/>
      <c r="O118" s="11"/>
      <c r="P118" s="11"/>
      <c r="Q118" s="40"/>
      <c r="R118" s="11"/>
      <c r="S118" s="11"/>
      <c r="T118" s="11"/>
      <c r="U118" s="14"/>
      <c r="V118" s="16"/>
      <c r="W118" s="1"/>
      <c r="X118" s="11"/>
      <c r="Y118" s="11"/>
      <c r="Z118" s="11"/>
      <c r="AA118" s="16"/>
      <c r="AB118" s="16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2"/>
      <c r="AV118" s="11"/>
    </row>
    <row r="119" s="10" customFormat="true" ht="12" hidden="false" customHeight="false" outlineLevel="0" collapsed="false">
      <c r="A119" s="11"/>
      <c r="D119" s="0"/>
      <c r="E119" s="12"/>
      <c r="G119" s="11"/>
      <c r="H119" s="1"/>
      <c r="I119" s="1"/>
      <c r="J119" s="11"/>
      <c r="K119" s="11"/>
      <c r="L119" s="11"/>
      <c r="M119" s="11"/>
      <c r="N119" s="11"/>
      <c r="O119" s="11"/>
      <c r="P119" s="11"/>
      <c r="Q119" s="40"/>
      <c r="R119" s="11"/>
      <c r="S119" s="11"/>
      <c r="T119" s="11"/>
      <c r="U119" s="16"/>
      <c r="V119" s="16"/>
      <c r="W119" s="1"/>
      <c r="X119" s="11"/>
      <c r="Y119" s="11"/>
      <c r="Z119" s="11"/>
      <c r="AA119" s="14"/>
      <c r="AB119" s="16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78"/>
      <c r="AV119" s="11"/>
    </row>
    <row r="120" s="10" customFormat="true" ht="14" hidden="false" customHeight="false" outlineLevel="0" collapsed="false">
      <c r="A120" s="11"/>
      <c r="D120" s="0"/>
      <c r="E120" s="12"/>
      <c r="G120" s="11"/>
      <c r="H120" s="19"/>
      <c r="I120" s="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6"/>
      <c r="V120" s="16"/>
      <c r="W120" s="11"/>
      <c r="X120" s="11"/>
      <c r="Y120" s="11"/>
      <c r="Z120" s="11"/>
      <c r="AA120" s="14"/>
      <c r="AB120" s="16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2"/>
      <c r="AV120" s="11"/>
    </row>
    <row r="121" s="10" customFormat="true" ht="12" hidden="false" customHeight="false" outlineLevel="0" collapsed="false">
      <c r="A121" s="11"/>
      <c r="D121" s="0"/>
      <c r="E121" s="12"/>
      <c r="G121" s="1"/>
      <c r="H121" s="1"/>
      <c r="I121" s="1"/>
      <c r="J121" s="1"/>
      <c r="K121" s="11"/>
      <c r="L121" s="11"/>
      <c r="M121" s="11"/>
      <c r="N121" s="11"/>
      <c r="O121" s="11"/>
      <c r="P121" s="11"/>
      <c r="Q121" s="40"/>
      <c r="R121" s="11"/>
      <c r="S121" s="11"/>
      <c r="T121" s="11"/>
      <c r="U121" s="14"/>
      <c r="V121" s="16"/>
      <c r="W121" s="1"/>
      <c r="X121" s="11"/>
      <c r="Y121" s="11"/>
      <c r="Z121" s="11"/>
      <c r="AA121" s="14"/>
      <c r="AB121" s="16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2"/>
      <c r="AV121" s="11"/>
    </row>
    <row r="122" s="10" customFormat="true" ht="12" hidden="false" customHeight="false" outlineLevel="0" collapsed="false">
      <c r="A122" s="11"/>
      <c r="D122" s="0"/>
      <c r="E122" s="12"/>
      <c r="G122" s="11"/>
      <c r="H122" s="1"/>
      <c r="I122" s="1"/>
      <c r="J122" s="11"/>
      <c r="K122" s="11"/>
      <c r="L122" s="11"/>
      <c r="M122" s="11"/>
      <c r="N122" s="11"/>
      <c r="O122" s="11"/>
      <c r="P122" s="11"/>
      <c r="Q122" s="40"/>
      <c r="R122" s="11"/>
      <c r="S122" s="11"/>
      <c r="T122" s="11"/>
      <c r="U122" s="14"/>
      <c r="V122" s="16"/>
      <c r="W122" s="1"/>
      <c r="X122" s="11"/>
      <c r="Y122" s="11"/>
      <c r="Z122" s="11"/>
      <c r="AA122" s="14"/>
      <c r="AB122" s="16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2"/>
      <c r="AV122" s="11"/>
    </row>
    <row r="123" s="10" customFormat="true" ht="12" hidden="false" customHeight="false" outlineLevel="0" collapsed="false">
      <c r="A123" s="11"/>
      <c r="D123" s="0"/>
      <c r="E123" s="12"/>
      <c r="G123" s="11"/>
      <c r="H123" s="1"/>
      <c r="I123" s="1"/>
      <c r="J123" s="11"/>
      <c r="K123" s="11"/>
      <c r="L123" s="11"/>
      <c r="M123" s="11"/>
      <c r="N123" s="11"/>
      <c r="O123" s="11"/>
      <c r="P123" s="11"/>
      <c r="Q123" s="40"/>
      <c r="R123" s="11"/>
      <c r="S123" s="11"/>
      <c r="T123" s="11"/>
      <c r="U123" s="14"/>
      <c r="V123" s="16"/>
      <c r="W123" s="1"/>
      <c r="X123" s="11"/>
      <c r="Y123" s="11"/>
      <c r="Z123" s="11"/>
      <c r="AA123" s="14"/>
      <c r="AB123" s="16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2"/>
      <c r="AV123" s="11"/>
    </row>
    <row r="124" s="10" customFormat="true" ht="12" hidden="false" customHeight="false" outlineLevel="0" collapsed="false">
      <c r="A124" s="11"/>
      <c r="D124" s="0"/>
      <c r="E124" s="12"/>
      <c r="G124" s="11"/>
      <c r="H124" s="1"/>
      <c r="I124" s="1"/>
      <c r="J124" s="11"/>
      <c r="K124" s="11"/>
      <c r="L124" s="11"/>
      <c r="M124" s="11"/>
      <c r="N124" s="11"/>
      <c r="O124" s="11"/>
      <c r="P124" s="11"/>
      <c r="Q124" s="40"/>
      <c r="R124" s="11"/>
      <c r="S124" s="11"/>
      <c r="T124" s="11"/>
      <c r="U124" s="16"/>
      <c r="V124" s="16"/>
      <c r="W124" s="1"/>
      <c r="X124" s="11"/>
      <c r="Y124" s="11"/>
      <c r="Z124" s="11"/>
      <c r="AA124" s="14"/>
      <c r="AB124" s="16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2"/>
      <c r="AV124" s="1"/>
    </row>
    <row r="125" s="10" customFormat="true" ht="12" hidden="false" customHeight="false" outlineLevel="0" collapsed="false">
      <c r="A125" s="11"/>
      <c r="D125" s="0"/>
      <c r="E125" s="12"/>
      <c r="G125" s="11"/>
      <c r="H125" s="1"/>
      <c r="I125" s="1"/>
      <c r="J125" s="11"/>
      <c r="K125" s="11"/>
      <c r="L125" s="11"/>
      <c r="M125" s="11"/>
      <c r="N125" s="11"/>
      <c r="O125" s="11"/>
      <c r="P125" s="11"/>
      <c r="Q125" s="40"/>
      <c r="R125" s="11"/>
      <c r="S125" s="11"/>
      <c r="T125" s="11"/>
      <c r="U125" s="14"/>
      <c r="V125" s="16"/>
      <c r="W125" s="1"/>
      <c r="X125" s="11"/>
      <c r="Y125" s="11"/>
      <c r="Z125" s="11"/>
      <c r="AA125" s="14"/>
      <c r="AB125" s="16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2"/>
      <c r="AV125" s="11"/>
    </row>
    <row r="126" s="10" customFormat="true" ht="12" hidden="false" customHeight="false" outlineLevel="0" collapsed="false">
      <c r="A126" s="11"/>
      <c r="D126" s="0"/>
      <c r="E126" s="12"/>
      <c r="G126" s="11"/>
      <c r="H126" s="1"/>
      <c r="I126" s="1"/>
      <c r="J126" s="11"/>
      <c r="K126" s="11"/>
      <c r="L126" s="11"/>
      <c r="M126" s="11"/>
      <c r="N126" s="11"/>
      <c r="O126" s="11"/>
      <c r="P126" s="11"/>
      <c r="Q126" s="40"/>
      <c r="R126" s="11"/>
      <c r="S126" s="11"/>
      <c r="T126" s="11"/>
      <c r="U126" s="14"/>
      <c r="V126" s="16"/>
      <c r="W126" s="1"/>
      <c r="X126" s="11"/>
      <c r="Y126" s="11"/>
      <c r="Z126" s="11"/>
      <c r="AA126" s="16"/>
      <c r="AB126" s="16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2"/>
      <c r="AV126" s="11"/>
    </row>
    <row r="127" s="10" customFormat="true" ht="12" hidden="false" customHeight="false" outlineLevel="0" collapsed="false">
      <c r="A127" s="11"/>
      <c r="D127" s="0"/>
      <c r="E127" s="12"/>
      <c r="G127" s="11"/>
      <c r="H127" s="1"/>
      <c r="I127" s="1"/>
      <c r="J127" s="11"/>
      <c r="K127" s="11"/>
      <c r="L127" s="11"/>
      <c r="M127" s="11"/>
      <c r="N127" s="11"/>
      <c r="O127" s="11"/>
      <c r="P127" s="11"/>
      <c r="Q127" s="40"/>
      <c r="R127" s="11"/>
      <c r="S127" s="11"/>
      <c r="T127" s="11"/>
      <c r="U127" s="14"/>
      <c r="V127" s="16"/>
      <c r="W127" s="1"/>
      <c r="X127" s="11"/>
      <c r="Y127" s="11"/>
      <c r="Z127" s="11"/>
      <c r="AA127" s="16"/>
      <c r="AB127" s="16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2"/>
      <c r="AV127" s="11"/>
    </row>
    <row r="128" s="10" customFormat="true" ht="12" hidden="false" customHeight="false" outlineLevel="0" collapsed="false">
      <c r="A128" s="11"/>
      <c r="D128" s="0"/>
      <c r="E128" s="12"/>
      <c r="G128" s="11"/>
      <c r="H128" s="1"/>
      <c r="I128" s="1"/>
      <c r="J128" s="11"/>
      <c r="K128" s="11"/>
      <c r="L128" s="11"/>
      <c r="M128" s="11"/>
      <c r="N128" s="11"/>
      <c r="O128" s="11"/>
      <c r="P128" s="11"/>
      <c r="Q128" s="40"/>
      <c r="R128" s="11"/>
      <c r="S128" s="11"/>
      <c r="T128" s="11"/>
      <c r="U128" s="14"/>
      <c r="V128" s="16"/>
      <c r="W128" s="1"/>
      <c r="X128" s="11"/>
      <c r="Y128" s="11"/>
      <c r="Z128" s="11"/>
      <c r="AA128" s="14"/>
      <c r="AB128" s="16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2"/>
      <c r="AV128" s="11"/>
    </row>
    <row r="129" s="10" customFormat="true" ht="12" hidden="false" customHeight="false" outlineLevel="0" collapsed="false">
      <c r="A129" s="11"/>
      <c r="D129" s="0"/>
      <c r="E129" s="12"/>
      <c r="G129" s="11"/>
      <c r="H129" s="1"/>
      <c r="I129" s="1"/>
      <c r="J129" s="11"/>
      <c r="K129" s="11"/>
      <c r="L129" s="11"/>
      <c r="M129" s="11"/>
      <c r="N129" s="11"/>
      <c r="O129" s="11"/>
      <c r="P129" s="11"/>
      <c r="Q129" s="40"/>
      <c r="R129" s="11"/>
      <c r="S129" s="11"/>
      <c r="T129" s="11"/>
      <c r="U129" s="16"/>
      <c r="V129" s="16"/>
      <c r="W129" s="1"/>
      <c r="X129" s="11"/>
      <c r="Y129" s="11"/>
      <c r="Z129" s="11"/>
      <c r="AA129" s="14"/>
      <c r="AB129" s="16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2"/>
      <c r="AV129" s="1"/>
    </row>
    <row r="130" s="10" customFormat="true" ht="12" hidden="false" customHeight="false" outlineLevel="0" collapsed="false">
      <c r="A130" s="11"/>
      <c r="D130" s="0"/>
      <c r="E130" s="12"/>
      <c r="G130" s="11"/>
      <c r="H130" s="1"/>
      <c r="I130" s="1"/>
      <c r="J130" s="11"/>
      <c r="K130" s="11"/>
      <c r="L130" s="11"/>
      <c r="M130" s="11"/>
      <c r="N130" s="11"/>
      <c r="O130" s="11"/>
      <c r="P130" s="11"/>
      <c r="Q130" s="40"/>
      <c r="R130" s="11"/>
      <c r="S130" s="11"/>
      <c r="T130" s="11"/>
      <c r="U130" s="16"/>
      <c r="V130" s="16"/>
      <c r="W130" s="1"/>
      <c r="X130" s="11"/>
      <c r="Y130" s="11"/>
      <c r="Z130" s="11"/>
      <c r="AA130" s="14"/>
      <c r="AB130" s="16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2"/>
      <c r="AV130" s="1"/>
      <c r="AX130" s="0"/>
    </row>
    <row r="131" s="10" customFormat="true" ht="12" hidden="false" customHeight="false" outlineLevel="0" collapsed="false">
      <c r="A131" s="11"/>
      <c r="D131" s="0"/>
      <c r="E131" s="12"/>
      <c r="G131" s="11"/>
      <c r="H131" s="1"/>
      <c r="I131" s="1"/>
      <c r="J131" s="11"/>
      <c r="K131" s="11"/>
      <c r="L131" s="11"/>
      <c r="M131" s="1"/>
      <c r="N131" s="11"/>
      <c r="O131" s="11"/>
      <c r="P131" s="11"/>
      <c r="Q131" s="40"/>
      <c r="R131" s="11"/>
      <c r="S131" s="11"/>
      <c r="T131" s="11"/>
      <c r="U131" s="14"/>
      <c r="V131" s="16"/>
      <c r="W131" s="1"/>
      <c r="X131" s="11"/>
      <c r="Y131" s="11"/>
      <c r="Z131" s="11"/>
      <c r="AA131" s="14"/>
      <c r="AB131" s="16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2"/>
      <c r="AV131" s="11"/>
    </row>
    <row r="132" s="10" customFormat="true" ht="12" hidden="false" customHeight="false" outlineLevel="0" collapsed="false">
      <c r="A132" s="11"/>
      <c r="D132" s="0"/>
      <c r="E132" s="12"/>
      <c r="G132" s="11"/>
      <c r="H132" s="1"/>
      <c r="I132" s="1"/>
      <c r="J132" s="11"/>
      <c r="K132" s="11"/>
      <c r="L132" s="11"/>
      <c r="M132" s="11"/>
      <c r="N132" s="11"/>
      <c r="O132" s="11"/>
      <c r="P132" s="11"/>
      <c r="Q132" s="40"/>
      <c r="R132" s="11"/>
      <c r="S132" s="11"/>
      <c r="T132" s="11"/>
      <c r="U132" s="14"/>
      <c r="V132" s="16"/>
      <c r="W132" s="1"/>
      <c r="X132" s="11"/>
      <c r="Y132" s="11"/>
      <c r="Z132" s="11"/>
      <c r="AA132" s="14"/>
      <c r="AB132" s="16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2"/>
      <c r="AV132" s="11"/>
    </row>
    <row r="133" s="10" customFormat="true" ht="12" hidden="false" customHeight="false" outlineLevel="0" collapsed="false">
      <c r="A133" s="11"/>
      <c r="D133" s="0"/>
      <c r="E133" s="12"/>
      <c r="G133" s="11"/>
      <c r="H133" s="1"/>
      <c r="I133" s="1"/>
      <c r="J133" s="11"/>
      <c r="K133" s="11"/>
      <c r="L133" s="11"/>
      <c r="M133" s="11"/>
      <c r="N133" s="11"/>
      <c r="O133" s="11"/>
      <c r="P133" s="11"/>
      <c r="Q133" s="40"/>
      <c r="R133" s="11"/>
      <c r="S133" s="11"/>
      <c r="T133" s="11"/>
      <c r="U133" s="16"/>
      <c r="V133" s="16"/>
      <c r="W133" s="1"/>
      <c r="X133" s="11"/>
      <c r="Y133" s="11"/>
      <c r="Z133" s="11"/>
      <c r="AA133" s="14"/>
      <c r="AB133" s="16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2"/>
      <c r="AV133" s="11"/>
    </row>
    <row r="134" s="10" customFormat="true" ht="12" hidden="false" customHeight="false" outlineLevel="0" collapsed="false">
      <c r="A134" s="11"/>
      <c r="D134" s="0"/>
      <c r="E134" s="12"/>
      <c r="G134" s="11"/>
      <c r="H134" s="1"/>
      <c r="I134" s="1"/>
      <c r="J134" s="11"/>
      <c r="K134" s="11"/>
      <c r="L134" s="11"/>
      <c r="M134" s="11"/>
      <c r="N134" s="11"/>
      <c r="O134" s="11"/>
      <c r="P134" s="11"/>
      <c r="Q134" s="40"/>
      <c r="R134" s="11"/>
      <c r="S134" s="11"/>
      <c r="T134" s="11"/>
      <c r="U134" s="16"/>
      <c r="V134" s="16"/>
      <c r="W134" s="1"/>
      <c r="X134" s="11"/>
      <c r="Y134" s="11"/>
      <c r="Z134" s="11"/>
      <c r="AA134" s="14"/>
      <c r="AB134" s="16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2"/>
      <c r="AV134" s="11"/>
    </row>
    <row r="135" s="10" customFormat="true" ht="12" hidden="false" customHeight="false" outlineLevel="0" collapsed="false">
      <c r="A135" s="11"/>
      <c r="D135" s="0"/>
      <c r="E135" s="12"/>
      <c r="G135" s="11"/>
      <c r="H135" s="1"/>
      <c r="I135" s="1"/>
      <c r="J135" s="11"/>
      <c r="K135" s="11"/>
      <c r="L135" s="11"/>
      <c r="M135" s="11"/>
      <c r="N135" s="11"/>
      <c r="O135" s="11"/>
      <c r="P135" s="11"/>
      <c r="Q135" s="40"/>
      <c r="R135" s="11"/>
      <c r="S135" s="11"/>
      <c r="T135" s="11"/>
      <c r="U135" s="16"/>
      <c r="V135" s="16"/>
      <c r="W135" s="1"/>
      <c r="X135" s="11"/>
      <c r="Y135" s="11"/>
      <c r="Z135" s="11"/>
      <c r="AA135" s="14"/>
      <c r="AB135" s="16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2"/>
      <c r="AV135" s="11"/>
    </row>
    <row r="136" s="10" customFormat="true" ht="12" hidden="false" customHeight="false" outlineLevel="0" collapsed="false">
      <c r="A136" s="11"/>
      <c r="D136" s="0"/>
      <c r="E136" s="12"/>
      <c r="G136" s="11"/>
      <c r="H136" s="1"/>
      <c r="I136" s="1"/>
      <c r="J136" s="11"/>
      <c r="K136" s="11"/>
      <c r="L136" s="11"/>
      <c r="M136" s="11"/>
      <c r="N136" s="11"/>
      <c r="O136" s="11"/>
      <c r="P136" s="11"/>
      <c r="Q136" s="40"/>
      <c r="R136" s="11"/>
      <c r="S136" s="11"/>
      <c r="T136" s="11"/>
      <c r="U136" s="16"/>
      <c r="V136" s="16"/>
      <c r="W136" s="1"/>
      <c r="X136" s="11"/>
      <c r="Y136" s="11"/>
      <c r="Z136" s="11"/>
      <c r="AA136" s="14"/>
      <c r="AB136" s="16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2"/>
      <c r="AV136" s="11"/>
    </row>
    <row r="137" s="10" customFormat="true" ht="12" hidden="false" customHeight="false" outlineLevel="0" collapsed="false">
      <c r="A137" s="11"/>
      <c r="D137" s="0"/>
      <c r="E137" s="12"/>
      <c r="G137" s="11"/>
      <c r="H137" s="1"/>
      <c r="I137" s="1"/>
      <c r="J137" s="11"/>
      <c r="K137" s="11"/>
      <c r="L137" s="11"/>
      <c r="M137" s="11"/>
      <c r="N137" s="11"/>
      <c r="O137" s="11"/>
      <c r="P137" s="11"/>
      <c r="Q137" s="40"/>
      <c r="R137" s="11"/>
      <c r="S137" s="11"/>
      <c r="T137" s="11"/>
      <c r="U137" s="16"/>
      <c r="V137" s="16"/>
      <c r="W137" s="1"/>
      <c r="X137" s="11"/>
      <c r="Y137" s="11"/>
      <c r="Z137" s="11"/>
      <c r="AA137" s="14"/>
      <c r="AB137" s="16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2"/>
      <c r="AV137" s="11"/>
    </row>
    <row r="138" s="10" customFormat="true" ht="12" hidden="false" customHeight="false" outlineLevel="0" collapsed="false">
      <c r="A138" s="11"/>
      <c r="D138" s="0"/>
      <c r="E138" s="12"/>
      <c r="G138" s="11"/>
      <c r="H138" s="1"/>
      <c r="I138" s="1"/>
      <c r="J138" s="11"/>
      <c r="K138" s="11"/>
      <c r="L138" s="11"/>
      <c r="M138" s="11"/>
      <c r="N138" s="11"/>
      <c r="O138" s="11"/>
      <c r="P138" s="11"/>
      <c r="Q138" s="40"/>
      <c r="R138" s="11"/>
      <c r="S138" s="11"/>
      <c r="T138" s="11"/>
      <c r="U138" s="14"/>
      <c r="V138" s="16"/>
      <c r="W138" s="1"/>
      <c r="X138" s="11"/>
      <c r="Y138" s="11"/>
      <c r="Z138" s="11"/>
      <c r="AA138" s="14"/>
      <c r="AB138" s="16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2"/>
      <c r="AV138" s="11"/>
    </row>
    <row r="139" s="10" customFormat="true" ht="12" hidden="false" customHeight="false" outlineLevel="0" collapsed="false">
      <c r="A139" s="11"/>
      <c r="D139" s="0"/>
      <c r="E139" s="12"/>
      <c r="G139" s="11"/>
      <c r="H139" s="1"/>
      <c r="I139" s="1"/>
      <c r="J139" s="11"/>
      <c r="K139" s="11"/>
      <c r="L139" s="11"/>
      <c r="M139" s="11"/>
      <c r="N139" s="11"/>
      <c r="O139" s="11"/>
      <c r="P139" s="11"/>
      <c r="Q139" s="40"/>
      <c r="R139" s="11"/>
      <c r="S139" s="11"/>
      <c r="T139" s="11"/>
      <c r="U139" s="14"/>
      <c r="V139" s="16"/>
      <c r="W139" s="1"/>
      <c r="X139" s="11"/>
      <c r="Y139" s="11"/>
      <c r="Z139" s="11"/>
      <c r="AA139" s="14"/>
      <c r="AB139" s="16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2"/>
      <c r="AV139" s="11"/>
    </row>
    <row r="140" s="10" customFormat="true" ht="14" hidden="false" customHeight="false" outlineLevel="0" collapsed="false">
      <c r="A140" s="11"/>
      <c r="D140" s="0"/>
      <c r="E140" s="12"/>
      <c r="G140" s="11"/>
      <c r="H140" s="20"/>
      <c r="I140" s="1"/>
      <c r="J140" s="11"/>
      <c r="K140" s="40"/>
      <c r="L140" s="11"/>
      <c r="M140" s="11"/>
      <c r="N140" s="11"/>
      <c r="O140" s="11"/>
      <c r="P140" s="11"/>
      <c r="Q140" s="40"/>
      <c r="R140" s="11"/>
      <c r="S140" s="11"/>
      <c r="T140" s="11"/>
      <c r="U140" s="14"/>
      <c r="V140" s="16"/>
      <c r="W140" s="1"/>
      <c r="X140" s="11"/>
      <c r="Y140" s="11"/>
      <c r="Z140" s="11"/>
      <c r="AA140" s="14"/>
      <c r="AB140" s="16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2"/>
      <c r="AV140" s="11"/>
    </row>
    <row r="141" s="10" customFormat="true" ht="12" hidden="false" customHeight="false" outlineLevel="0" collapsed="false">
      <c r="A141" s="11"/>
      <c r="D141" s="0"/>
      <c r="E141" s="12"/>
      <c r="G141" s="1"/>
      <c r="H141" s="1"/>
      <c r="I141" s="11"/>
      <c r="J141" s="1"/>
      <c r="K141" s="11"/>
      <c r="L141" s="11"/>
      <c r="M141" s="11"/>
      <c r="N141" s="11"/>
      <c r="O141" s="11"/>
      <c r="P141" s="11"/>
      <c r="Q141" s="40"/>
      <c r="R141" s="11"/>
      <c r="S141" s="11"/>
      <c r="T141" s="11"/>
      <c r="U141" s="14"/>
      <c r="V141" s="14"/>
      <c r="W141" s="1"/>
      <c r="X141" s="11"/>
      <c r="Y141" s="11"/>
      <c r="Z141" s="11"/>
      <c r="AA141" s="14"/>
      <c r="AB141" s="14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2"/>
      <c r="AV141" s="1"/>
    </row>
    <row r="142" s="10" customFormat="true" ht="12" hidden="false" customHeight="false" outlineLevel="0" collapsed="false">
      <c r="A142" s="11"/>
      <c r="D142" s="0"/>
      <c r="E142" s="12"/>
      <c r="G142" s="11"/>
      <c r="H142" s="1"/>
      <c r="I142" s="1"/>
      <c r="J142" s="11"/>
      <c r="K142" s="11"/>
      <c r="L142" s="11"/>
      <c r="M142" s="11"/>
      <c r="N142" s="11"/>
      <c r="O142" s="11"/>
      <c r="P142" s="11"/>
      <c r="Q142" s="40"/>
      <c r="R142" s="11"/>
      <c r="S142" s="11"/>
      <c r="T142" s="11"/>
      <c r="U142" s="16"/>
      <c r="V142" s="16"/>
      <c r="W142" s="1"/>
      <c r="X142" s="11"/>
      <c r="Y142" s="11"/>
      <c r="Z142" s="11"/>
      <c r="AA142" s="14"/>
      <c r="AB142" s="16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2"/>
      <c r="AV142" s="11"/>
    </row>
    <row r="143" s="10" customFormat="true" ht="12" hidden="false" customHeight="false" outlineLevel="0" collapsed="false">
      <c r="A143" s="11"/>
      <c r="D143" s="0"/>
      <c r="E143" s="12"/>
      <c r="G143" s="11"/>
      <c r="H143" s="1"/>
      <c r="I143" s="1"/>
      <c r="J143" s="11"/>
      <c r="K143" s="11"/>
      <c r="L143" s="11"/>
      <c r="M143" s="11"/>
      <c r="N143" s="11"/>
      <c r="O143" s="11"/>
      <c r="P143" s="11"/>
      <c r="Q143" s="40"/>
      <c r="R143" s="11"/>
      <c r="S143" s="11"/>
      <c r="T143" s="11"/>
      <c r="U143" s="14"/>
      <c r="V143" s="16"/>
      <c r="W143" s="1"/>
      <c r="X143" s="11"/>
      <c r="Y143" s="11"/>
      <c r="Z143" s="11"/>
      <c r="AA143" s="14"/>
      <c r="AB143" s="16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2"/>
      <c r="AV143" s="11"/>
    </row>
    <row r="144" s="10" customFormat="true" ht="12" hidden="false" customHeight="false" outlineLevel="0" collapsed="false">
      <c r="A144" s="11"/>
      <c r="D144" s="0"/>
      <c r="E144" s="12"/>
      <c r="G144" s="11"/>
      <c r="H144" s="1"/>
      <c r="I144" s="1"/>
      <c r="J144" s="11"/>
      <c r="K144" s="11"/>
      <c r="L144" s="11"/>
      <c r="M144" s="11"/>
      <c r="N144" s="11"/>
      <c r="O144" s="11"/>
      <c r="P144" s="11"/>
      <c r="Q144" s="40"/>
      <c r="R144" s="11"/>
      <c r="S144" s="11"/>
      <c r="T144" s="11"/>
      <c r="U144" s="16"/>
      <c r="V144" s="16"/>
      <c r="W144" s="1"/>
      <c r="X144" s="11"/>
      <c r="Y144" s="11"/>
      <c r="Z144" s="11"/>
      <c r="AA144" s="14"/>
      <c r="AB144" s="16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2"/>
      <c r="AV144" s="1"/>
      <c r="AX144" s="0"/>
    </row>
    <row r="145" s="10" customFormat="true" ht="12" hidden="false" customHeight="false" outlineLevel="0" collapsed="false">
      <c r="A145" s="11"/>
      <c r="D145" s="0"/>
      <c r="E145" s="12"/>
      <c r="G145" s="11"/>
      <c r="H145" s="1"/>
      <c r="I145" s="1"/>
      <c r="J145" s="11"/>
      <c r="K145" s="11"/>
      <c r="L145" s="11"/>
      <c r="M145" s="11"/>
      <c r="N145" s="11"/>
      <c r="O145" s="11"/>
      <c r="P145" s="11"/>
      <c r="Q145" s="40"/>
      <c r="R145" s="11"/>
      <c r="S145" s="11"/>
      <c r="T145" s="11"/>
      <c r="U145" s="16"/>
      <c r="V145" s="16"/>
      <c r="W145" s="1"/>
      <c r="X145" s="11"/>
      <c r="Y145" s="11"/>
      <c r="Z145" s="11"/>
      <c r="AA145" s="14"/>
      <c r="AB145" s="16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2"/>
      <c r="AV145" s="1"/>
      <c r="AX145" s="0"/>
    </row>
    <row r="146" s="10" customFormat="true" ht="12" hidden="false" customHeight="false" outlineLevel="0" collapsed="false">
      <c r="A146" s="11"/>
      <c r="D146" s="0"/>
      <c r="E146" s="12"/>
      <c r="G146" s="11"/>
      <c r="H146" s="1"/>
      <c r="I146" s="1"/>
      <c r="J146" s="11"/>
      <c r="K146" s="11"/>
      <c r="L146" s="11"/>
      <c r="M146" s="11"/>
      <c r="N146" s="11"/>
      <c r="O146" s="11"/>
      <c r="P146" s="11"/>
      <c r="Q146" s="40"/>
      <c r="R146" s="11"/>
      <c r="S146" s="11"/>
      <c r="T146" s="11"/>
      <c r="U146" s="16"/>
      <c r="V146" s="16"/>
      <c r="W146" s="1"/>
      <c r="X146" s="11"/>
      <c r="Y146" s="11"/>
      <c r="Z146" s="11"/>
      <c r="AA146" s="14"/>
      <c r="AB146" s="16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2"/>
      <c r="AV146" s="1"/>
    </row>
    <row r="147" s="10" customFormat="true" ht="12" hidden="false" customHeight="false" outlineLevel="0" collapsed="false">
      <c r="A147" s="11"/>
      <c r="D147" s="0"/>
      <c r="E147" s="12"/>
      <c r="G147" s="11"/>
      <c r="H147" s="1"/>
      <c r="I147" s="1"/>
      <c r="J147" s="11"/>
      <c r="K147" s="11"/>
      <c r="L147" s="11"/>
      <c r="M147" s="11"/>
      <c r="N147" s="11"/>
      <c r="O147" s="11"/>
      <c r="P147" s="11"/>
      <c r="Q147" s="40"/>
      <c r="R147" s="11"/>
      <c r="S147" s="11"/>
      <c r="T147" s="11"/>
      <c r="U147" s="14"/>
      <c r="V147" s="16"/>
      <c r="W147" s="1"/>
      <c r="X147" s="11"/>
      <c r="Y147" s="11"/>
      <c r="Z147" s="11"/>
      <c r="AA147" s="16"/>
      <c r="AB147" s="16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2"/>
      <c r="AV147" s="1"/>
    </row>
    <row r="148" s="10" customFormat="true" ht="12" hidden="false" customHeight="false" outlineLevel="0" collapsed="false">
      <c r="A148" s="11"/>
      <c r="D148" s="0"/>
      <c r="E148" s="12"/>
      <c r="G148" s="11"/>
      <c r="H148" s="1"/>
      <c r="I148" s="1"/>
      <c r="J148" s="11"/>
      <c r="K148" s="11"/>
      <c r="L148" s="11"/>
      <c r="M148" s="11"/>
      <c r="N148" s="11"/>
      <c r="O148" s="11"/>
      <c r="P148" s="11"/>
      <c r="Q148" s="40"/>
      <c r="R148" s="11"/>
      <c r="S148" s="11"/>
      <c r="T148" s="11"/>
      <c r="U148" s="16"/>
      <c r="V148" s="16"/>
      <c r="W148" s="1"/>
      <c r="X148" s="11"/>
      <c r="Y148" s="11"/>
      <c r="Z148" s="11"/>
      <c r="AA148" s="16"/>
      <c r="AB148" s="16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2"/>
      <c r="AV148" s="11"/>
    </row>
    <row r="149" s="10" customFormat="true" ht="12" hidden="false" customHeight="false" outlineLevel="0" collapsed="false">
      <c r="A149" s="11"/>
      <c r="D149" s="0"/>
      <c r="E149" s="12"/>
      <c r="G149" s="11"/>
      <c r="H149" s="1"/>
      <c r="I149" s="1"/>
      <c r="J149" s="11"/>
      <c r="K149" s="11"/>
      <c r="L149" s="11"/>
      <c r="M149" s="11"/>
      <c r="N149" s="11"/>
      <c r="O149" s="11"/>
      <c r="P149" s="11"/>
      <c r="Q149" s="40"/>
      <c r="R149" s="11"/>
      <c r="S149" s="11"/>
      <c r="T149" s="11"/>
      <c r="U149" s="14"/>
      <c r="V149" s="16"/>
      <c r="W149" s="1"/>
      <c r="X149" s="11"/>
      <c r="Y149" s="11"/>
      <c r="Z149" s="11"/>
      <c r="AA149" s="16"/>
      <c r="AB149" s="16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2"/>
      <c r="AV149" s="1"/>
    </row>
    <row r="150" s="10" customFormat="true" ht="12" hidden="false" customHeight="false" outlineLevel="0" collapsed="false">
      <c r="A150" s="11"/>
      <c r="D150" s="0"/>
      <c r="E150" s="12"/>
      <c r="G150" s="11"/>
      <c r="H150" s="1"/>
      <c r="I150" s="1"/>
      <c r="J150" s="11"/>
      <c r="K150" s="11"/>
      <c r="L150" s="11"/>
      <c r="M150" s="11"/>
      <c r="N150" s="11"/>
      <c r="O150" s="11"/>
      <c r="P150" s="11"/>
      <c r="Q150" s="40"/>
      <c r="R150" s="11"/>
      <c r="S150" s="11"/>
      <c r="T150" s="11"/>
      <c r="U150" s="14"/>
      <c r="V150" s="16"/>
      <c r="W150" s="1"/>
      <c r="X150" s="11"/>
      <c r="Y150" s="11"/>
      <c r="Z150" s="11"/>
      <c r="AA150" s="14"/>
      <c r="AB150" s="16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2"/>
      <c r="AV150" s="1"/>
    </row>
    <row r="151" s="10" customFormat="true" ht="12" hidden="false" customHeight="false" outlineLevel="0" collapsed="false">
      <c r="A151" s="11"/>
      <c r="D151" s="0"/>
      <c r="E151" s="12"/>
      <c r="G151" s="11"/>
      <c r="H151" s="1"/>
      <c r="I151" s="1"/>
      <c r="J151" s="11"/>
      <c r="K151" s="11"/>
      <c r="L151" s="11"/>
      <c r="M151" s="11"/>
      <c r="N151" s="11"/>
      <c r="O151" s="11"/>
      <c r="P151" s="11"/>
      <c r="Q151" s="40"/>
      <c r="R151" s="11"/>
      <c r="S151" s="11"/>
      <c r="T151" s="11"/>
      <c r="U151" s="14"/>
      <c r="V151" s="16"/>
      <c r="W151" s="1"/>
      <c r="X151" s="11"/>
      <c r="Y151" s="11"/>
      <c r="Z151" s="11"/>
      <c r="AA151" s="14"/>
      <c r="AB151" s="16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2"/>
      <c r="AV151" s="1"/>
    </row>
    <row r="152" s="10" customFormat="true" ht="12" hidden="false" customHeight="false" outlineLevel="0" collapsed="false">
      <c r="A152" s="11"/>
      <c r="D152" s="0"/>
      <c r="E152" s="12"/>
      <c r="G152" s="11"/>
      <c r="H152" s="13"/>
      <c r="I152" s="1"/>
      <c r="J152" s="11"/>
      <c r="K152" s="11"/>
      <c r="L152" s="11"/>
      <c r="M152" s="11"/>
      <c r="N152" s="11"/>
      <c r="O152" s="11"/>
      <c r="P152" s="11"/>
      <c r="Q152" s="1"/>
      <c r="R152" s="1"/>
      <c r="S152" s="11"/>
      <c r="T152" s="11"/>
      <c r="U152" s="16"/>
      <c r="V152" s="16"/>
      <c r="W152" s="11"/>
      <c r="X152" s="11"/>
      <c r="Y152" s="11"/>
      <c r="Z152" s="11"/>
      <c r="AA152" s="14"/>
      <c r="AB152" s="16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2"/>
      <c r="AV152" s="11"/>
    </row>
    <row r="153" s="10" customFormat="true" ht="12" hidden="false" customHeight="false" outlineLevel="0" collapsed="false">
      <c r="A153" s="11"/>
      <c r="D153" s="0"/>
      <c r="E153" s="12"/>
      <c r="G153" s="11"/>
      <c r="H153" s="13"/>
      <c r="I153" s="1"/>
      <c r="J153" s="11"/>
      <c r="K153" s="11"/>
      <c r="L153" s="11"/>
      <c r="M153" s="11"/>
      <c r="N153" s="11"/>
      <c r="O153" s="11"/>
      <c r="P153" s="11"/>
      <c r="Q153" s="1"/>
      <c r="R153" s="1"/>
      <c r="S153" s="11"/>
      <c r="T153" s="11"/>
      <c r="U153" s="16"/>
      <c r="V153" s="16"/>
      <c r="W153" s="11"/>
      <c r="X153" s="11"/>
      <c r="Y153" s="11"/>
      <c r="Z153" s="11"/>
      <c r="AA153" s="14"/>
      <c r="AB153" s="16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2"/>
      <c r="AV153" s="11"/>
    </row>
    <row r="154" s="10" customFormat="true" ht="12" hidden="false" customHeight="false" outlineLevel="0" collapsed="false">
      <c r="A154" s="11"/>
      <c r="D154" s="0"/>
      <c r="E154" s="12"/>
      <c r="G154" s="11"/>
      <c r="H154" s="13"/>
      <c r="I154" s="1"/>
      <c r="J154" s="11"/>
      <c r="K154" s="11"/>
      <c r="L154" s="11"/>
      <c r="M154" s="11"/>
      <c r="N154" s="11"/>
      <c r="O154" s="11"/>
      <c r="P154" s="11"/>
      <c r="Q154" s="1"/>
      <c r="R154" s="1"/>
      <c r="S154" s="11"/>
      <c r="T154" s="11"/>
      <c r="U154" s="16"/>
      <c r="V154" s="16"/>
      <c r="W154" s="11"/>
      <c r="X154" s="11"/>
      <c r="Y154" s="11"/>
      <c r="Z154" s="11"/>
      <c r="AA154" s="14"/>
      <c r="AB154" s="16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2"/>
      <c r="AV154" s="1"/>
      <c r="AW154" s="0"/>
    </row>
    <row r="155" s="10" customFormat="true" ht="12" hidden="false" customHeight="false" outlineLevel="0" collapsed="false">
      <c r="A155" s="11"/>
      <c r="D155" s="0"/>
      <c r="E155" s="12"/>
      <c r="G155" s="11"/>
      <c r="H155" s="13"/>
      <c r="I155" s="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6"/>
      <c r="V155" s="16"/>
      <c r="W155" s="11"/>
      <c r="X155" s="11"/>
      <c r="Y155" s="11"/>
      <c r="Z155" s="11"/>
      <c r="AA155" s="14"/>
      <c r="AB155" s="16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2"/>
      <c r="AV155" s="11"/>
    </row>
    <row r="156" s="10" customFormat="true" ht="12" hidden="false" customHeight="false" outlineLevel="0" collapsed="false">
      <c r="A156" s="11"/>
      <c r="D156" s="0"/>
      <c r="E156" s="12"/>
      <c r="G156" s="11"/>
      <c r="H156" s="1"/>
      <c r="I156" s="1"/>
      <c r="J156" s="11"/>
      <c r="K156" s="11"/>
      <c r="L156" s="11"/>
      <c r="M156" s="11"/>
      <c r="N156" s="11"/>
      <c r="O156" s="11"/>
      <c r="P156" s="11"/>
      <c r="Q156" s="40"/>
      <c r="R156" s="11"/>
      <c r="S156" s="11"/>
      <c r="T156" s="11"/>
      <c r="U156" s="16"/>
      <c r="V156" s="16"/>
      <c r="W156" s="1"/>
      <c r="X156" s="11"/>
      <c r="Y156" s="11"/>
      <c r="Z156" s="11"/>
      <c r="AA156" s="16"/>
      <c r="AB156" s="16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2"/>
      <c r="AV156" s="11"/>
    </row>
    <row r="157" s="10" customFormat="true" ht="12" hidden="false" customHeight="false" outlineLevel="0" collapsed="false">
      <c r="A157" s="11"/>
      <c r="D157" s="0"/>
      <c r="E157" s="12"/>
      <c r="G157" s="11"/>
      <c r="H157" s="1"/>
      <c r="I157" s="1"/>
      <c r="J157" s="11"/>
      <c r="K157" s="11"/>
      <c r="L157" s="11"/>
      <c r="M157" s="11"/>
      <c r="N157" s="11"/>
      <c r="O157" s="11"/>
      <c r="P157" s="11"/>
      <c r="Q157" s="40"/>
      <c r="R157" s="11"/>
      <c r="S157" s="11"/>
      <c r="T157" s="11"/>
      <c r="U157" s="16"/>
      <c r="V157" s="16"/>
      <c r="W157" s="1"/>
      <c r="X157" s="11"/>
      <c r="Y157" s="11"/>
      <c r="Z157" s="11"/>
      <c r="AA157" s="16"/>
      <c r="AB157" s="16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2"/>
      <c r="AV157" s="11"/>
    </row>
    <row r="158" s="10" customFormat="true" ht="12" hidden="false" customHeight="false" outlineLevel="0" collapsed="false">
      <c r="A158" s="11"/>
      <c r="D158" s="0"/>
      <c r="E158" s="12"/>
      <c r="G158" s="11"/>
      <c r="H158" s="1"/>
      <c r="I158" s="1"/>
      <c r="J158" s="11"/>
      <c r="K158" s="11"/>
      <c r="L158" s="11"/>
      <c r="M158" s="11"/>
      <c r="N158" s="11"/>
      <c r="O158" s="11"/>
      <c r="P158" s="11"/>
      <c r="Q158" s="40"/>
      <c r="R158" s="11"/>
      <c r="S158" s="11"/>
      <c r="T158" s="11"/>
      <c r="U158" s="16"/>
      <c r="V158" s="16"/>
      <c r="W158" s="1"/>
      <c r="X158" s="11"/>
      <c r="Y158" s="11"/>
      <c r="Z158" s="11"/>
      <c r="AA158" s="16"/>
      <c r="AB158" s="16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2"/>
      <c r="AV158" s="11"/>
    </row>
    <row r="159" s="10" customFormat="true" ht="12" hidden="false" customHeight="false" outlineLevel="0" collapsed="false">
      <c r="A159" s="11"/>
      <c r="D159" s="0"/>
      <c r="E159" s="12"/>
      <c r="G159" s="11"/>
      <c r="H159" s="1"/>
      <c r="I159" s="1"/>
      <c r="J159" s="11"/>
      <c r="K159" s="11"/>
      <c r="L159" s="11"/>
      <c r="M159" s="1"/>
      <c r="N159" s="11"/>
      <c r="O159" s="11"/>
      <c r="P159" s="11"/>
      <c r="Q159" s="40"/>
      <c r="R159" s="11"/>
      <c r="S159" s="11"/>
      <c r="T159" s="11"/>
      <c r="U159" s="16"/>
      <c r="V159" s="16"/>
      <c r="W159" s="1"/>
      <c r="X159" s="11"/>
      <c r="Y159" s="11"/>
      <c r="Z159" s="11"/>
      <c r="AA159" s="16"/>
      <c r="AB159" s="16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2"/>
      <c r="AV159" s="11"/>
    </row>
    <row r="160" s="10" customFormat="true" ht="12" hidden="false" customHeight="false" outlineLevel="0" collapsed="false">
      <c r="A160" s="11"/>
      <c r="D160" s="0"/>
      <c r="E160" s="12"/>
      <c r="G160" s="11"/>
      <c r="H160" s="1"/>
      <c r="I160" s="1"/>
      <c r="J160" s="11"/>
      <c r="K160" s="11"/>
      <c r="L160" s="11"/>
      <c r="M160" s="1"/>
      <c r="N160" s="11"/>
      <c r="O160" s="11"/>
      <c r="P160" s="11"/>
      <c r="Q160" s="40"/>
      <c r="R160" s="11"/>
      <c r="S160" s="11"/>
      <c r="T160" s="11"/>
      <c r="U160" s="14"/>
      <c r="V160" s="16"/>
      <c r="W160" s="1"/>
      <c r="X160" s="11"/>
      <c r="Y160" s="11"/>
      <c r="Z160" s="11"/>
      <c r="AA160" s="14"/>
      <c r="AB160" s="16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2"/>
      <c r="AV160" s="11"/>
    </row>
    <row r="161" s="10" customFormat="true" ht="12" hidden="false" customHeight="false" outlineLevel="0" collapsed="false">
      <c r="A161" s="11"/>
      <c r="D161" s="0"/>
      <c r="E161" s="12"/>
      <c r="G161" s="11"/>
      <c r="H161" s="1"/>
      <c r="I161" s="1"/>
      <c r="J161" s="11"/>
      <c r="K161" s="11"/>
      <c r="L161" s="11"/>
      <c r="M161" s="41"/>
      <c r="N161" s="11"/>
      <c r="O161" s="11"/>
      <c r="P161" s="11"/>
      <c r="Q161" s="40"/>
      <c r="R161" s="11"/>
      <c r="S161" s="11"/>
      <c r="T161" s="11"/>
      <c r="U161" s="16"/>
      <c r="V161" s="16"/>
      <c r="W161" s="1"/>
      <c r="X161" s="11"/>
      <c r="Y161" s="11"/>
      <c r="Z161" s="11"/>
      <c r="AA161" s="16"/>
      <c r="AB161" s="16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2"/>
      <c r="AV161" s="11"/>
    </row>
    <row r="162" s="10" customFormat="true" ht="12" hidden="false" customHeight="false" outlineLevel="0" collapsed="false">
      <c r="A162" s="11"/>
      <c r="D162" s="0"/>
      <c r="E162" s="12"/>
      <c r="G162" s="11"/>
      <c r="H162" s="1"/>
      <c r="I162" s="1"/>
      <c r="J162" s="11"/>
      <c r="K162" s="11"/>
      <c r="L162" s="11"/>
      <c r="M162" s="11"/>
      <c r="N162" s="11"/>
      <c r="O162" s="11"/>
      <c r="P162" s="11"/>
      <c r="Q162" s="40"/>
      <c r="R162" s="11"/>
      <c r="S162" s="11"/>
      <c r="T162" s="11"/>
      <c r="U162" s="14"/>
      <c r="V162" s="16"/>
      <c r="W162" s="1"/>
      <c r="X162" s="11"/>
      <c r="Y162" s="11"/>
      <c r="Z162" s="11"/>
      <c r="AA162" s="14"/>
      <c r="AB162" s="16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2"/>
      <c r="AV162" s="11"/>
    </row>
    <row r="163" s="10" customFormat="true" ht="12" hidden="false" customHeight="false" outlineLevel="0" collapsed="false">
      <c r="A163" s="11"/>
      <c r="D163" s="0"/>
      <c r="E163" s="12"/>
      <c r="G163" s="11"/>
      <c r="H163" s="13"/>
      <c r="I163" s="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6"/>
      <c r="V163" s="16"/>
      <c r="W163" s="11"/>
      <c r="X163" s="11"/>
      <c r="Y163" s="11"/>
      <c r="Z163" s="11"/>
      <c r="AA163" s="14"/>
      <c r="AB163" s="16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2"/>
      <c r="AV163" s="11"/>
    </row>
    <row r="164" s="10" customFormat="true" ht="12" hidden="false" customHeight="false" outlineLevel="0" collapsed="false">
      <c r="A164" s="11"/>
      <c r="D164" s="0"/>
      <c r="E164" s="12"/>
      <c r="G164" s="11"/>
      <c r="H164" s="13"/>
      <c r="I164" s="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6"/>
      <c r="V164" s="16"/>
      <c r="W164" s="11"/>
      <c r="X164" s="11"/>
      <c r="Y164" s="11"/>
      <c r="Z164" s="11"/>
      <c r="AA164" s="14"/>
      <c r="AB164" s="16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2"/>
      <c r="AV164" s="11"/>
    </row>
    <row r="165" s="10" customFormat="true" ht="12" hidden="false" customHeight="false" outlineLevel="0" collapsed="false">
      <c r="A165" s="11"/>
      <c r="D165" s="0"/>
      <c r="E165" s="12"/>
      <c r="G165" s="11"/>
      <c r="H165" s="13"/>
      <c r="I165" s="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6"/>
      <c r="V165" s="16"/>
      <c r="W165" s="11"/>
      <c r="X165" s="11"/>
      <c r="Y165" s="11"/>
      <c r="Z165" s="11"/>
      <c r="AA165" s="14"/>
      <c r="AB165" s="16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2"/>
      <c r="AV165" s="11"/>
    </row>
    <row r="166" s="10" customFormat="true" ht="12" hidden="false" customHeight="false" outlineLevel="0" collapsed="false">
      <c r="A166" s="11"/>
      <c r="D166" s="0"/>
      <c r="E166" s="12"/>
      <c r="G166" s="11"/>
      <c r="H166" s="13"/>
      <c r="I166" s="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6"/>
      <c r="V166" s="16"/>
      <c r="W166" s="11"/>
      <c r="X166" s="11"/>
      <c r="Y166" s="11"/>
      <c r="Z166" s="11"/>
      <c r="AA166" s="14"/>
      <c r="AB166" s="16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2"/>
      <c r="AV166" s="11"/>
    </row>
    <row r="167" s="10" customFormat="true" ht="12" hidden="false" customHeight="false" outlineLevel="0" collapsed="false">
      <c r="A167" s="11"/>
      <c r="D167" s="0"/>
      <c r="E167" s="12"/>
      <c r="G167" s="11"/>
      <c r="H167" s="13"/>
      <c r="I167" s="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6"/>
      <c r="V167" s="16"/>
      <c r="W167" s="11"/>
      <c r="X167" s="11"/>
      <c r="Y167" s="11"/>
      <c r="Z167" s="11"/>
      <c r="AA167" s="14"/>
      <c r="AB167" s="16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2"/>
      <c r="AV167" s="11"/>
    </row>
    <row r="168" s="10" customFormat="true" ht="12" hidden="false" customHeight="false" outlineLevel="0" collapsed="false">
      <c r="A168" s="11"/>
      <c r="D168" s="0"/>
      <c r="E168" s="12"/>
      <c r="G168" s="11"/>
      <c r="H168" s="13"/>
      <c r="I168" s="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6"/>
      <c r="V168" s="16"/>
      <c r="W168" s="11"/>
      <c r="X168" s="11"/>
      <c r="Y168" s="11"/>
      <c r="Z168" s="11"/>
      <c r="AA168" s="14"/>
      <c r="AB168" s="16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2"/>
      <c r="AV168" s="11"/>
    </row>
    <row r="169" s="10" customFormat="true" ht="12" hidden="false" customHeight="false" outlineLevel="0" collapsed="false">
      <c r="A169" s="11"/>
      <c r="D169" s="0"/>
      <c r="E169" s="12"/>
      <c r="G169" s="11"/>
      <c r="H169" s="1"/>
      <c r="I169" s="1"/>
      <c r="J169" s="11"/>
      <c r="K169" s="11"/>
      <c r="L169" s="11"/>
      <c r="M169" s="11"/>
      <c r="N169" s="11"/>
      <c r="O169" s="11"/>
      <c r="P169" s="11"/>
      <c r="Q169" s="40"/>
      <c r="R169" s="11"/>
      <c r="S169" s="11"/>
      <c r="T169" s="11"/>
      <c r="U169" s="16"/>
      <c r="V169" s="16"/>
      <c r="W169" s="1"/>
      <c r="X169" s="11"/>
      <c r="Y169" s="11"/>
      <c r="Z169" s="11"/>
      <c r="AA169" s="14"/>
      <c r="AB169" s="16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2"/>
      <c r="AV169" s="1"/>
    </row>
    <row r="170" s="10" customFormat="true" ht="12" hidden="false" customHeight="false" outlineLevel="0" collapsed="false">
      <c r="A170" s="11"/>
      <c r="D170" s="0"/>
      <c r="E170" s="12"/>
      <c r="G170" s="11"/>
      <c r="H170" s="1"/>
      <c r="I170" s="1"/>
      <c r="J170" s="11"/>
      <c r="K170" s="11"/>
      <c r="L170" s="11"/>
      <c r="M170" s="11"/>
      <c r="N170" s="11"/>
      <c r="O170" s="11"/>
      <c r="P170" s="11"/>
      <c r="Q170" s="40"/>
      <c r="R170" s="11"/>
      <c r="S170" s="11"/>
      <c r="T170" s="11"/>
      <c r="U170" s="16"/>
      <c r="V170" s="16"/>
      <c r="W170" s="1"/>
      <c r="X170" s="11"/>
      <c r="Y170" s="11"/>
      <c r="Z170" s="11"/>
      <c r="AA170" s="14"/>
      <c r="AB170" s="16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2"/>
      <c r="AV170" s="1"/>
    </row>
    <row r="171" s="10" customFormat="true" ht="12" hidden="false" customHeight="false" outlineLevel="0" collapsed="false">
      <c r="A171" s="11"/>
      <c r="D171" s="0"/>
      <c r="E171" s="12"/>
      <c r="G171" s="11"/>
      <c r="H171" s="1"/>
      <c r="I171" s="1"/>
      <c r="J171" s="11"/>
      <c r="K171" s="11"/>
      <c r="L171" s="11"/>
      <c r="M171" s="11"/>
      <c r="N171" s="11"/>
      <c r="O171" s="11"/>
      <c r="P171" s="11"/>
      <c r="Q171" s="40"/>
      <c r="R171" s="11"/>
      <c r="S171" s="11"/>
      <c r="T171" s="11"/>
      <c r="U171" s="16"/>
      <c r="V171" s="16"/>
      <c r="W171" s="1"/>
      <c r="X171" s="11"/>
      <c r="Y171" s="11"/>
      <c r="Z171" s="11"/>
      <c r="AA171" s="14"/>
      <c r="AB171" s="16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78"/>
      <c r="AV171" s="1"/>
    </row>
    <row r="172" s="10" customFormat="true" ht="12" hidden="false" customHeight="false" outlineLevel="0" collapsed="false">
      <c r="A172" s="11"/>
      <c r="D172" s="0"/>
      <c r="E172" s="12"/>
      <c r="G172" s="11"/>
      <c r="H172" s="1"/>
      <c r="I172" s="1"/>
      <c r="J172" s="11"/>
      <c r="K172" s="11"/>
      <c r="L172" s="11"/>
      <c r="M172" s="11"/>
      <c r="N172" s="11"/>
      <c r="O172" s="11"/>
      <c r="P172" s="11"/>
      <c r="Q172" s="40"/>
      <c r="R172" s="11"/>
      <c r="S172" s="11"/>
      <c r="T172" s="11"/>
      <c r="U172" s="16"/>
      <c r="V172" s="16"/>
      <c r="W172" s="1"/>
      <c r="X172" s="11"/>
      <c r="Y172" s="11"/>
      <c r="Z172" s="11"/>
      <c r="AA172" s="14"/>
      <c r="AB172" s="16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2"/>
      <c r="AV172" s="1"/>
    </row>
    <row r="173" s="10" customFormat="true" ht="12" hidden="false" customHeight="false" outlineLevel="0" collapsed="false">
      <c r="A173" s="11"/>
      <c r="D173" s="0"/>
      <c r="E173" s="12"/>
      <c r="G173" s="11"/>
      <c r="H173" s="1"/>
      <c r="I173" s="1"/>
      <c r="J173" s="11"/>
      <c r="K173" s="11"/>
      <c r="L173" s="11"/>
      <c r="M173" s="11"/>
      <c r="N173" s="11"/>
      <c r="O173" s="11"/>
      <c r="P173" s="11"/>
      <c r="Q173" s="40"/>
      <c r="R173" s="11"/>
      <c r="S173" s="11"/>
      <c r="T173" s="11"/>
      <c r="U173" s="16"/>
      <c r="V173" s="16"/>
      <c r="W173" s="1"/>
      <c r="X173" s="11"/>
      <c r="Y173" s="11"/>
      <c r="Z173" s="11"/>
      <c r="AA173" s="14"/>
      <c r="AB173" s="16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2"/>
      <c r="AV173" s="11"/>
    </row>
    <row r="174" s="10" customFormat="true" ht="12" hidden="false" customHeight="false" outlineLevel="0" collapsed="false">
      <c r="A174" s="11"/>
      <c r="D174" s="0"/>
      <c r="E174" s="12"/>
      <c r="G174" s="11"/>
      <c r="H174" s="1"/>
      <c r="I174" s="1"/>
      <c r="J174" s="11"/>
      <c r="K174" s="11"/>
      <c r="L174" s="11"/>
      <c r="M174" s="11"/>
      <c r="N174" s="11"/>
      <c r="O174" s="11"/>
      <c r="P174" s="11"/>
      <c r="Q174" s="40"/>
      <c r="R174" s="11"/>
      <c r="S174" s="11"/>
      <c r="T174" s="11"/>
      <c r="U174" s="16"/>
      <c r="V174" s="16"/>
      <c r="W174" s="1"/>
      <c r="X174" s="11"/>
      <c r="Y174" s="11"/>
      <c r="Z174" s="11"/>
      <c r="AA174" s="14"/>
      <c r="AB174" s="16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2"/>
      <c r="AV174" s="1"/>
    </row>
    <row r="175" s="10" customFormat="true" ht="12" hidden="false" customHeight="false" outlineLevel="0" collapsed="false">
      <c r="A175" s="11"/>
      <c r="D175" s="0"/>
      <c r="E175" s="12"/>
      <c r="G175" s="11"/>
      <c r="H175" s="1"/>
      <c r="I175" s="1"/>
      <c r="J175" s="11"/>
      <c r="K175" s="11"/>
      <c r="L175" s="11"/>
      <c r="M175" s="11"/>
      <c r="N175" s="11"/>
      <c r="O175" s="11"/>
      <c r="P175" s="11"/>
      <c r="Q175" s="40"/>
      <c r="R175" s="11"/>
      <c r="S175" s="11"/>
      <c r="T175" s="11"/>
      <c r="U175" s="16"/>
      <c r="V175" s="16"/>
      <c r="W175" s="1"/>
      <c r="X175" s="11"/>
      <c r="Y175" s="11"/>
      <c r="Z175" s="11"/>
      <c r="AA175" s="14"/>
      <c r="AB175" s="16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2"/>
      <c r="AV175" s="1"/>
    </row>
    <row r="176" s="10" customFormat="true" ht="12" hidden="false" customHeight="false" outlineLevel="0" collapsed="false">
      <c r="A176" s="11"/>
      <c r="D176" s="0"/>
      <c r="E176" s="12"/>
      <c r="G176" s="11"/>
      <c r="H176" s="1"/>
      <c r="I176" s="1"/>
      <c r="J176" s="11"/>
      <c r="K176" s="11"/>
      <c r="L176" s="11"/>
      <c r="M176" s="11"/>
      <c r="N176" s="11"/>
      <c r="O176" s="11"/>
      <c r="P176" s="11"/>
      <c r="Q176" s="40"/>
      <c r="R176" s="11"/>
      <c r="S176" s="11"/>
      <c r="T176" s="11"/>
      <c r="U176" s="14"/>
      <c r="V176" s="16"/>
      <c r="W176" s="1"/>
      <c r="X176" s="11"/>
      <c r="Y176" s="11"/>
      <c r="Z176" s="11"/>
      <c r="AA176" s="16"/>
      <c r="AB176" s="16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2"/>
      <c r="AV176" s="11"/>
    </row>
    <row r="177" s="10" customFormat="true" ht="12" hidden="false" customHeight="false" outlineLevel="0" collapsed="false">
      <c r="A177" s="11"/>
      <c r="D177" s="0"/>
      <c r="E177" s="12"/>
      <c r="G177" s="11"/>
      <c r="H177" s="1"/>
      <c r="I177" s="1"/>
      <c r="J177" s="11"/>
      <c r="K177" s="11"/>
      <c r="L177" s="11"/>
      <c r="M177" s="11"/>
      <c r="N177" s="11"/>
      <c r="O177" s="11"/>
      <c r="P177" s="11"/>
      <c r="Q177" s="40"/>
      <c r="R177" s="11"/>
      <c r="S177" s="11"/>
      <c r="T177" s="11"/>
      <c r="U177" s="16"/>
      <c r="V177" s="16"/>
      <c r="W177" s="1"/>
      <c r="X177" s="11"/>
      <c r="Y177" s="11"/>
      <c r="Z177" s="11"/>
      <c r="AA177" s="14"/>
      <c r="AB177" s="16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2"/>
      <c r="AV1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7.49"/>
    <col collapsed="false" customWidth="true" hidden="false" outlineLevel="0" max="3" min="3" style="0" width="17.82"/>
    <col collapsed="false" customWidth="true" hidden="false" outlineLevel="0" max="4" min="4" style="0" width="18.66"/>
    <col collapsed="false" customWidth="true" hidden="false" outlineLevel="0" max="5" min="5" style="1" width="9.15"/>
    <col collapsed="false" customWidth="true" hidden="false" outlineLevel="0" max="7" min="7" style="1" width="14.66"/>
    <col collapsed="false" customWidth="true" hidden="false" outlineLevel="0" max="8" min="8" style="0" width="20.82"/>
    <col collapsed="false" customWidth="true" hidden="false" outlineLevel="0" max="11" min="10" style="1" width="9.15"/>
    <col collapsed="false" customWidth="true" hidden="false" outlineLevel="0" max="13" min="13" style="1" width="13.49"/>
    <col collapsed="false" customWidth="true" hidden="false" outlineLevel="0" max="17" min="17" style="0" width="9.82"/>
    <col collapsed="false" customWidth="true" hidden="false" outlineLevel="0" max="22" min="18" style="1" width="7.99"/>
    <col collapsed="false" customWidth="true" hidden="false" outlineLevel="0" max="23" min="23" style="1" width="10.82"/>
    <col collapsed="false" customWidth="false" hidden="false" outlineLevel="0" max="24" min="24" style="1" width="8.82"/>
    <col collapsed="false" customWidth="true" hidden="false" outlineLevel="0" max="25" min="25" style="1" width="5.15"/>
    <col collapsed="false" customWidth="false" hidden="false" outlineLevel="0" max="26" min="26" style="1" width="8.82"/>
    <col collapsed="false" customWidth="true" hidden="false" outlineLevel="0" max="34" min="27" style="1" width="7.5"/>
    <col collapsed="false" customWidth="true" hidden="false" outlineLevel="0" max="46" min="35" style="1" width="9.15"/>
    <col collapsed="false" customWidth="true" hidden="false" outlineLevel="0" max="47" min="47" style="1" width="21.82"/>
  </cols>
  <sheetData>
    <row r="2" s="28" customFormat="true" ht="48" hidden="false" customHeight="true" outlineLevel="0" collapsed="false">
      <c r="A2" s="22"/>
      <c r="B2" s="23" t="s">
        <v>1</v>
      </c>
      <c r="C2" s="23" t="s">
        <v>2</v>
      </c>
      <c r="D2" s="23" t="s">
        <v>3</v>
      </c>
      <c r="E2" s="22" t="s">
        <v>4</v>
      </c>
      <c r="F2" s="23" t="s">
        <v>5</v>
      </c>
      <c r="G2" s="22" t="s">
        <v>6</v>
      </c>
      <c r="H2" s="23" t="s">
        <v>7</v>
      </c>
      <c r="I2" s="24" t="s">
        <v>8</v>
      </c>
      <c r="J2" s="25" t="s">
        <v>9</v>
      </c>
      <c r="K2" s="25" t="s">
        <v>10</v>
      </c>
      <c r="L2" s="65" t="s">
        <v>11</v>
      </c>
      <c r="M2" s="25" t="s">
        <v>12</v>
      </c>
      <c r="N2" s="65" t="s">
        <v>13</v>
      </c>
      <c r="O2" s="66" t="s">
        <v>14</v>
      </c>
      <c r="P2" s="66" t="s">
        <v>15</v>
      </c>
      <c r="Q2" s="66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3" t="s">
        <v>46</v>
      </c>
    </row>
    <row r="3" s="10" customFormat="true" ht="12" hidden="false" customHeight="false" outlineLevel="0" collapsed="false">
      <c r="A3" s="11" t="n">
        <v>1</v>
      </c>
      <c r="B3" s="10" t="s">
        <v>47</v>
      </c>
      <c r="C3" s="10" t="s">
        <v>2304</v>
      </c>
      <c r="D3" s="10" t="s">
        <v>2305</v>
      </c>
      <c r="E3" s="11" t="n">
        <v>1994</v>
      </c>
      <c r="G3" s="11" t="n">
        <v>1989</v>
      </c>
      <c r="I3" s="11"/>
      <c r="J3" s="11" t="n">
        <v>1989</v>
      </c>
      <c r="K3" s="11" t="n">
        <v>12</v>
      </c>
      <c r="L3" s="12"/>
      <c r="M3" s="11" t="n">
        <v>5</v>
      </c>
      <c r="Q3" s="78" t="s">
        <v>2306</v>
      </c>
      <c r="R3" s="11" t="n">
        <v>64</v>
      </c>
      <c r="S3" s="11" t="n">
        <v>52</v>
      </c>
      <c r="T3" s="11" t="n">
        <v>72</v>
      </c>
      <c r="U3" s="14" t="n">
        <f aca="false">ABS(V3)</f>
        <v>64.8786666666667</v>
      </c>
      <c r="V3" s="36" t="n">
        <v>-64.8786666666667</v>
      </c>
      <c r="W3" s="13" t="s">
        <v>2307</v>
      </c>
      <c r="X3" s="11" t="n">
        <v>161</v>
      </c>
      <c r="Y3" s="11" t="n">
        <v>54</v>
      </c>
      <c r="Z3" s="11" t="n">
        <v>4</v>
      </c>
      <c r="AA3" s="36" t="n">
        <v>161.900666666667</v>
      </c>
      <c r="AB3" s="36" t="n">
        <v>161.900666666667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 t="s">
        <v>394</v>
      </c>
    </row>
    <row r="4" s="10" customFormat="true" ht="12" hidden="false" customHeight="false" outlineLevel="0" collapsed="false">
      <c r="A4" s="11" t="n">
        <v>2</v>
      </c>
      <c r="B4" s="10" t="s">
        <v>47</v>
      </c>
      <c r="C4" s="10" t="s">
        <v>2304</v>
      </c>
      <c r="D4" s="10" t="s">
        <v>2305</v>
      </c>
      <c r="E4" s="11" t="n">
        <v>1994</v>
      </c>
      <c r="G4" s="11" t="n">
        <v>1989</v>
      </c>
      <c r="I4" s="11"/>
      <c r="J4" s="11" t="n">
        <v>1989</v>
      </c>
      <c r="K4" s="11" t="n">
        <v>12</v>
      </c>
      <c r="L4" s="12"/>
      <c r="M4" s="11" t="n">
        <v>6</v>
      </c>
      <c r="Q4" s="78" t="s">
        <v>2308</v>
      </c>
      <c r="R4" s="11" t="n">
        <v>66</v>
      </c>
      <c r="S4" s="11" t="n">
        <v>5</v>
      </c>
      <c r="T4" s="11" t="n">
        <v>15</v>
      </c>
      <c r="U4" s="14" t="n">
        <f aca="false">ABS(V4)</f>
        <v>66.0858333333333</v>
      </c>
      <c r="V4" s="36" t="n">
        <v>-66.0858333333333</v>
      </c>
      <c r="W4" s="13" t="s">
        <v>2309</v>
      </c>
      <c r="X4" s="11" t="n">
        <v>163</v>
      </c>
      <c r="Y4" s="11" t="n">
        <v>36</v>
      </c>
      <c r="Z4" s="11" t="n">
        <v>24</v>
      </c>
      <c r="AA4" s="36" t="n">
        <v>163.604</v>
      </c>
      <c r="AB4" s="36" t="n">
        <v>163.604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 t="s">
        <v>394</v>
      </c>
    </row>
    <row r="5" s="10" customFormat="true" ht="12" hidden="false" customHeight="false" outlineLevel="0" collapsed="false">
      <c r="A5" s="11" t="n">
        <v>3</v>
      </c>
      <c r="B5" s="10" t="s">
        <v>47</v>
      </c>
      <c r="C5" s="10" t="s">
        <v>2304</v>
      </c>
      <c r="D5" s="10" t="s">
        <v>2305</v>
      </c>
      <c r="E5" s="11" t="n">
        <v>1994</v>
      </c>
      <c r="G5" s="11" t="n">
        <v>1989</v>
      </c>
      <c r="I5" s="11"/>
      <c r="J5" s="11" t="n">
        <v>1989</v>
      </c>
      <c r="K5" s="11" t="n">
        <v>12</v>
      </c>
      <c r="L5" s="12"/>
      <c r="M5" s="11" t="n">
        <v>17</v>
      </c>
      <c r="Q5" s="78" t="s">
        <v>2310</v>
      </c>
      <c r="R5" s="11" t="n">
        <v>68</v>
      </c>
      <c r="S5" s="11" t="n">
        <v>35</v>
      </c>
      <c r="T5" s="11" t="n">
        <v>55</v>
      </c>
      <c r="U5" s="14" t="n">
        <f aca="false">ABS(V5)</f>
        <v>68.5925</v>
      </c>
      <c r="V5" s="36" t="n">
        <v>-68.5925</v>
      </c>
      <c r="W5" s="13" t="s">
        <v>2311</v>
      </c>
      <c r="X5" s="11" t="n">
        <v>176</v>
      </c>
      <c r="Y5" s="11" t="n">
        <v>25</v>
      </c>
      <c r="Z5" s="11" t="n">
        <v>10</v>
      </c>
      <c r="AA5" s="36" t="n">
        <v>176.418333333333</v>
      </c>
      <c r="AB5" s="36" t="n">
        <v>176.418333333333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3" t="s">
        <v>394</v>
      </c>
    </row>
    <row r="6" s="10" customFormat="true" ht="12" hidden="false" customHeight="false" outlineLevel="0" collapsed="false">
      <c r="A6" s="11" t="n">
        <v>4</v>
      </c>
      <c r="B6" s="10" t="s">
        <v>47</v>
      </c>
      <c r="C6" s="10" t="s">
        <v>2304</v>
      </c>
      <c r="D6" s="10" t="s">
        <v>2305</v>
      </c>
      <c r="E6" s="11" t="n">
        <v>1994</v>
      </c>
      <c r="G6" s="11" t="n">
        <v>1989</v>
      </c>
      <c r="I6" s="11"/>
      <c r="J6" s="11" t="n">
        <v>1989</v>
      </c>
      <c r="K6" s="11" t="n">
        <v>12</v>
      </c>
      <c r="L6" s="12"/>
      <c r="M6" s="11" t="n">
        <v>23</v>
      </c>
      <c r="Q6" s="78" t="s">
        <v>392</v>
      </c>
      <c r="R6" s="11" t="n">
        <v>71</v>
      </c>
      <c r="S6" s="11" t="n">
        <v>12</v>
      </c>
      <c r="T6" s="11" t="n">
        <v>0</v>
      </c>
      <c r="U6" s="14" t="n">
        <f aca="false">ABS(V6)</f>
        <v>71.2</v>
      </c>
      <c r="V6" s="36" t="n">
        <v>-71.2</v>
      </c>
      <c r="W6" s="13" t="s">
        <v>393</v>
      </c>
      <c r="X6" s="11" t="n">
        <v>179</v>
      </c>
      <c r="Y6" s="11" t="n">
        <v>42</v>
      </c>
      <c r="Z6" s="11" t="n">
        <v>50</v>
      </c>
      <c r="AA6" s="36" t="n">
        <v>179.708333333333</v>
      </c>
      <c r="AB6" s="36" t="n">
        <v>179.70833333333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3" t="s">
        <v>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6" activeCellId="0" sqref="AV20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9.5"/>
    <col collapsed="false" customWidth="true" hidden="false" outlineLevel="0" max="4" min="4" style="1" width="14.99"/>
    <col collapsed="false" customWidth="true" hidden="false" outlineLevel="0" max="5" min="5" style="1" width="9.15"/>
    <col collapsed="false" customWidth="true" hidden="false" outlineLevel="0" max="6" min="6" style="1" width="22.99"/>
    <col collapsed="false" customWidth="true" hidden="false" outlineLevel="0" max="7" min="7" style="1" width="9.15"/>
    <col collapsed="false" customWidth="true" hidden="false" outlineLevel="0" max="8" min="8" style="1" width="16.82"/>
    <col collapsed="false" customWidth="true" hidden="false" outlineLevel="0" max="16" min="9" style="1" width="9.15"/>
    <col collapsed="false" customWidth="true" hidden="false" outlineLevel="0" max="17" min="17" style="1" width="10.15"/>
    <col collapsed="false" customWidth="true" hidden="false" outlineLevel="0" max="22" min="18" style="1" width="9.15"/>
    <col collapsed="false" customWidth="true" hidden="false" outlineLevel="0" max="23" min="23" style="1" width="11.99"/>
    <col collapsed="false" customWidth="true" hidden="false" outlineLevel="0" max="46" min="24" style="1" width="9.15"/>
    <col collapsed="false" customWidth="true" hidden="false" outlineLevel="0" max="47" min="47" style="1" width="37.15"/>
    <col collapsed="false" customWidth="true" hidden="false" outlineLevel="0" max="48" min="48" style="1" width="10.5"/>
  </cols>
  <sheetData>
    <row r="2" s="28" customFormat="true" ht="68.25" hidden="false" customHeight="true" outlineLevel="0" collapsed="false">
      <c r="A2" s="22"/>
      <c r="B2" s="23" t="s">
        <v>1</v>
      </c>
      <c r="C2" s="23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064</v>
      </c>
      <c r="D3" s="1" t="s">
        <v>49</v>
      </c>
      <c r="E3" s="11" t="n">
        <v>1906</v>
      </c>
      <c r="F3" s="1" t="s">
        <v>1065</v>
      </c>
      <c r="G3" s="11" t="n">
        <v>1898</v>
      </c>
      <c r="H3" s="1" t="s">
        <v>463</v>
      </c>
      <c r="I3" s="1" t="s">
        <v>468</v>
      </c>
      <c r="J3" s="11" t="n">
        <v>1898</v>
      </c>
      <c r="K3" s="29" t="n">
        <v>11</v>
      </c>
      <c r="L3" s="11"/>
      <c r="M3" s="11" t="n">
        <v>29</v>
      </c>
      <c r="N3" s="11"/>
      <c r="O3" s="11"/>
      <c r="P3" s="11"/>
      <c r="Q3" s="1" t="s">
        <v>469</v>
      </c>
      <c r="R3" s="29" t="n">
        <v>55</v>
      </c>
      <c r="S3" s="29" t="n">
        <v>20</v>
      </c>
      <c r="T3" s="11"/>
      <c r="U3" s="14" t="n">
        <f aca="false">ABS(V3)</f>
        <v>55.333</v>
      </c>
      <c r="V3" s="16" t="n">
        <v>-55.333</v>
      </c>
      <c r="W3" s="1" t="s">
        <v>470</v>
      </c>
      <c r="X3" s="29" t="n">
        <v>5</v>
      </c>
      <c r="Y3" s="29" t="n">
        <v>15</v>
      </c>
      <c r="Z3" s="11"/>
      <c r="AA3" s="16" t="n">
        <v>5.25</v>
      </c>
      <c r="AB3" s="16" t="n">
        <v>5.25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467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064</v>
      </c>
      <c r="D4" s="1" t="s">
        <v>49</v>
      </c>
      <c r="E4" s="11" t="n">
        <v>1906</v>
      </c>
      <c r="F4" s="1" t="s">
        <v>1066</v>
      </c>
      <c r="G4" s="11" t="n">
        <v>1898</v>
      </c>
      <c r="H4" s="1" t="s">
        <v>463</v>
      </c>
      <c r="I4" s="1" t="s">
        <v>474</v>
      </c>
      <c r="J4" s="11" t="n">
        <v>1898</v>
      </c>
      <c r="K4" s="29" t="n">
        <v>12</v>
      </c>
      <c r="L4" s="11"/>
      <c r="M4" s="11" t="n">
        <v>3</v>
      </c>
      <c r="N4" s="11"/>
      <c r="O4" s="11"/>
      <c r="P4" s="11"/>
      <c r="Q4" s="1" t="s">
        <v>475</v>
      </c>
      <c r="R4" s="29" t="n">
        <v>55</v>
      </c>
      <c r="S4" s="29" t="n">
        <v>57</v>
      </c>
      <c r="T4" s="11"/>
      <c r="U4" s="14" t="n">
        <f aca="false">ABS(V4)</f>
        <v>55.95</v>
      </c>
      <c r="V4" s="16" t="n">
        <v>-55.95</v>
      </c>
      <c r="W4" s="1" t="s">
        <v>476</v>
      </c>
      <c r="X4" s="29" t="n">
        <v>16</v>
      </c>
      <c r="Y4" s="29" t="n">
        <v>14</v>
      </c>
      <c r="Z4" s="11"/>
      <c r="AA4" s="16" t="n">
        <v>16.233</v>
      </c>
      <c r="AB4" s="16" t="n">
        <v>16.233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064</v>
      </c>
      <c r="D5" s="1" t="s">
        <v>49</v>
      </c>
      <c r="E5" s="11" t="n">
        <v>1906</v>
      </c>
      <c r="F5" s="11"/>
      <c r="G5" s="11" t="n">
        <v>1898</v>
      </c>
      <c r="H5" s="1" t="s">
        <v>463</v>
      </c>
      <c r="I5" s="1" t="s">
        <v>477</v>
      </c>
      <c r="J5" s="11" t="n">
        <v>1898</v>
      </c>
      <c r="K5" s="29" t="n">
        <v>12</v>
      </c>
      <c r="L5" s="11"/>
      <c r="M5" s="11" t="n">
        <v>5</v>
      </c>
      <c r="N5" s="11"/>
      <c r="O5" s="11"/>
      <c r="P5" s="11"/>
      <c r="Q5" s="1" t="s">
        <v>478</v>
      </c>
      <c r="R5" s="29" t="n">
        <v>55</v>
      </c>
      <c r="S5" s="29" t="n">
        <v>1</v>
      </c>
      <c r="T5" s="11"/>
      <c r="U5" s="14" t="n">
        <f aca="false">ABS(V5)</f>
        <v>55.017</v>
      </c>
      <c r="V5" s="16" t="n">
        <v>-55.017</v>
      </c>
      <c r="W5" s="1" t="s">
        <v>479</v>
      </c>
      <c r="X5" s="29" t="n">
        <v>21</v>
      </c>
      <c r="Y5" s="29" t="n">
        <v>34</v>
      </c>
      <c r="Z5" s="11"/>
      <c r="AA5" s="16" t="n">
        <v>21.567</v>
      </c>
      <c r="AB5" s="16" t="n">
        <v>21.567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064</v>
      </c>
      <c r="D6" s="1" t="s">
        <v>49</v>
      </c>
      <c r="E6" s="11" t="n">
        <v>1906</v>
      </c>
      <c r="F6" s="11"/>
      <c r="G6" s="11" t="n">
        <v>1898</v>
      </c>
      <c r="H6" s="1" t="s">
        <v>463</v>
      </c>
      <c r="I6" s="1" t="s">
        <v>480</v>
      </c>
      <c r="J6" s="11" t="n">
        <v>1898</v>
      </c>
      <c r="K6" s="29" t="n">
        <v>12</v>
      </c>
      <c r="L6" s="11"/>
      <c r="M6" s="11" t="n">
        <v>7</v>
      </c>
      <c r="N6" s="11"/>
      <c r="O6" s="11"/>
      <c r="P6" s="11"/>
      <c r="Q6" s="1" t="s">
        <v>481</v>
      </c>
      <c r="R6" s="29" t="n">
        <v>55</v>
      </c>
      <c r="S6" s="29" t="n">
        <v>27</v>
      </c>
      <c r="T6" s="11"/>
      <c r="U6" s="14" t="n">
        <f aca="false">ABS(V6)</f>
        <v>55.45</v>
      </c>
      <c r="V6" s="16" t="n">
        <v>-55.45</v>
      </c>
      <c r="W6" s="1" t="s">
        <v>482</v>
      </c>
      <c r="X6" s="29" t="n">
        <v>28</v>
      </c>
      <c r="Y6" s="29" t="n">
        <v>59</v>
      </c>
      <c r="Z6" s="11"/>
      <c r="AA6" s="16" t="n">
        <v>28.983</v>
      </c>
      <c r="AB6" s="16" t="n">
        <v>28.98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" t="s">
        <v>467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064</v>
      </c>
      <c r="D7" s="1" t="s">
        <v>49</v>
      </c>
      <c r="E7" s="11" t="n">
        <v>1906</v>
      </c>
      <c r="F7" s="11"/>
      <c r="G7" s="11" t="n">
        <v>1898</v>
      </c>
      <c r="H7" s="1" t="s">
        <v>51</v>
      </c>
      <c r="I7" s="1" t="n">
        <v>1087</v>
      </c>
      <c r="J7" s="11" t="n">
        <v>1898</v>
      </c>
      <c r="K7" s="29" t="n">
        <v>4</v>
      </c>
      <c r="L7" s="11"/>
      <c r="M7" s="11" t="n">
        <v>22</v>
      </c>
      <c r="N7" s="11"/>
      <c r="O7" s="11"/>
      <c r="P7" s="11"/>
      <c r="Q7" s="1" t="s">
        <v>1067</v>
      </c>
      <c r="R7" s="29" t="n">
        <v>71</v>
      </c>
      <c r="S7" s="29" t="n">
        <v>2</v>
      </c>
      <c r="T7" s="11"/>
      <c r="U7" s="14" t="n">
        <f aca="false">ABS(V7)</f>
        <v>71.0333333333333</v>
      </c>
      <c r="V7" s="16" t="n">
        <v>-71.0333333333333</v>
      </c>
      <c r="W7" s="1" t="s">
        <v>1068</v>
      </c>
      <c r="X7" s="29" t="n">
        <v>92</v>
      </c>
      <c r="Y7" s="29" t="n">
        <v>3</v>
      </c>
      <c r="Z7" s="11"/>
      <c r="AA7" s="16" t="n">
        <f aca="false">ABS(AB7)</f>
        <v>92.05</v>
      </c>
      <c r="AB7" s="16" t="n">
        <v>-92.05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" t="s">
        <v>467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064</v>
      </c>
      <c r="D8" s="1" t="s">
        <v>49</v>
      </c>
      <c r="E8" s="11" t="n">
        <v>1906</v>
      </c>
      <c r="F8" s="11"/>
      <c r="G8" s="11" t="n">
        <v>1898</v>
      </c>
      <c r="H8" s="1" t="s">
        <v>51</v>
      </c>
      <c r="I8" s="1" t="n">
        <v>1089</v>
      </c>
      <c r="J8" s="11" t="n">
        <v>1898</v>
      </c>
      <c r="K8" s="29" t="n">
        <v>4</v>
      </c>
      <c r="L8" s="11"/>
      <c r="M8" s="11" t="n">
        <v>26</v>
      </c>
      <c r="N8" s="11"/>
      <c r="O8" s="11"/>
      <c r="P8" s="11"/>
      <c r="Q8" s="1" t="s">
        <v>1069</v>
      </c>
      <c r="R8" s="29" t="n">
        <v>70</v>
      </c>
      <c r="S8" s="29" t="n">
        <v>50</v>
      </c>
      <c r="T8" s="11"/>
      <c r="U8" s="14" t="n">
        <f aca="false">ABS(V8)</f>
        <v>70.8333333333333</v>
      </c>
      <c r="V8" s="16" t="n">
        <v>-70.8333333333333</v>
      </c>
      <c r="W8" s="1" t="s">
        <v>1070</v>
      </c>
      <c r="X8" s="29" t="n">
        <v>92</v>
      </c>
      <c r="Y8" s="29" t="n">
        <v>22</v>
      </c>
      <c r="Z8" s="11"/>
      <c r="AA8" s="16" t="n">
        <f aca="false">ABS(AB8)</f>
        <v>92.3666666666667</v>
      </c>
      <c r="AB8" s="16" t="n">
        <v>-92.366666666666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" t="s">
        <v>467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064</v>
      </c>
      <c r="D9" s="1" t="s">
        <v>49</v>
      </c>
      <c r="E9" s="11" t="n">
        <v>1906</v>
      </c>
      <c r="F9" s="11"/>
      <c r="G9" s="11" t="n">
        <v>1898</v>
      </c>
      <c r="H9" s="1" t="s">
        <v>51</v>
      </c>
      <c r="I9" s="1" t="n">
        <v>1105</v>
      </c>
      <c r="J9" s="11" t="n">
        <v>1898</v>
      </c>
      <c r="K9" s="29" t="n">
        <v>5</v>
      </c>
      <c r="L9" s="11"/>
      <c r="M9" s="11" t="n">
        <v>1</v>
      </c>
      <c r="N9" s="11"/>
      <c r="O9" s="11"/>
      <c r="P9" s="11"/>
      <c r="Q9" s="1" t="s">
        <v>1071</v>
      </c>
      <c r="R9" s="29" t="n">
        <v>70</v>
      </c>
      <c r="S9" s="29" t="n">
        <v>41</v>
      </c>
      <c r="T9" s="11"/>
      <c r="U9" s="14" t="n">
        <f aca="false">ABS(V9)</f>
        <v>70.6833333333333</v>
      </c>
      <c r="V9" s="16" t="n">
        <v>-70.6833333333333</v>
      </c>
      <c r="W9" s="1" t="s">
        <v>1072</v>
      </c>
      <c r="X9" s="29" t="n">
        <v>90</v>
      </c>
      <c r="Y9" s="29" t="n">
        <v>14</v>
      </c>
      <c r="Z9" s="11"/>
      <c r="AA9" s="16" t="n">
        <f aca="false">ABS(AB9)</f>
        <v>90.2333333333333</v>
      </c>
      <c r="AB9" s="16" t="n">
        <v>-90.233333333333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" t="s">
        <v>467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064</v>
      </c>
      <c r="D10" s="1" t="s">
        <v>49</v>
      </c>
      <c r="E10" s="11" t="n">
        <v>1906</v>
      </c>
      <c r="F10" s="11"/>
      <c r="G10" s="11" t="n">
        <v>1898</v>
      </c>
      <c r="H10" s="1" t="s">
        <v>51</v>
      </c>
      <c r="I10" s="1" t="n">
        <v>1115</v>
      </c>
      <c r="J10" s="11" t="n">
        <v>1898</v>
      </c>
      <c r="K10" s="29" t="n">
        <v>5</v>
      </c>
      <c r="L10" s="11"/>
      <c r="M10" s="11" t="n">
        <v>4</v>
      </c>
      <c r="N10" s="11"/>
      <c r="O10" s="11"/>
      <c r="P10" s="11"/>
      <c r="Q10" s="1" t="s">
        <v>486</v>
      </c>
      <c r="R10" s="29" t="n">
        <v>70</v>
      </c>
      <c r="S10" s="29" t="n">
        <v>33</v>
      </c>
      <c r="T10" s="11"/>
      <c r="U10" s="14" t="n">
        <f aca="false">ABS(V10)</f>
        <v>70.55</v>
      </c>
      <c r="V10" s="16" t="n">
        <v>-70.55</v>
      </c>
      <c r="W10" s="1" t="s">
        <v>487</v>
      </c>
      <c r="X10" s="29" t="n">
        <v>89</v>
      </c>
      <c r="Y10" s="29" t="n">
        <v>22</v>
      </c>
      <c r="Z10" s="11"/>
      <c r="AA10" s="16" t="n">
        <f aca="false">ABS(AB10)</f>
        <v>89.3666666666667</v>
      </c>
      <c r="AB10" s="16" t="n">
        <v>-89.3666666666667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" t="s">
        <v>467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064</v>
      </c>
      <c r="D11" s="1" t="s">
        <v>49</v>
      </c>
      <c r="E11" s="11" t="n">
        <v>1906</v>
      </c>
      <c r="F11" s="11"/>
      <c r="G11" s="11" t="n">
        <v>1898</v>
      </c>
      <c r="H11" s="1" t="s">
        <v>51</v>
      </c>
      <c r="I11" s="1" t="n">
        <v>1153</v>
      </c>
      <c r="J11" s="11" t="n">
        <v>1898</v>
      </c>
      <c r="K11" s="29" t="n">
        <v>8</v>
      </c>
      <c r="L11" s="11"/>
      <c r="M11" s="11" t="n">
        <v>20</v>
      </c>
      <c r="N11" s="11"/>
      <c r="O11" s="11"/>
      <c r="P11" s="11"/>
      <c r="Q11" s="1" t="s">
        <v>1073</v>
      </c>
      <c r="R11" s="29" t="n">
        <v>70</v>
      </c>
      <c r="S11" s="29" t="n">
        <v>12</v>
      </c>
      <c r="T11" s="11"/>
      <c r="U11" s="14" t="n">
        <f aca="false">ABS(V11)</f>
        <v>70.2</v>
      </c>
      <c r="V11" s="16" t="n">
        <v>-70.2</v>
      </c>
      <c r="W11" s="1" t="s">
        <v>1074</v>
      </c>
      <c r="X11" s="29" t="n">
        <v>84</v>
      </c>
      <c r="Y11" s="29" t="n">
        <v>3</v>
      </c>
      <c r="Z11" s="11"/>
      <c r="AA11" s="16" t="n">
        <f aca="false">ABS(AB11)</f>
        <v>84.05</v>
      </c>
      <c r="AB11" s="16" t="n">
        <v>-84.0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" t="s">
        <v>467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064</v>
      </c>
      <c r="D12" s="1" t="s">
        <v>49</v>
      </c>
      <c r="E12" s="11" t="n">
        <v>1906</v>
      </c>
      <c r="F12" s="11"/>
      <c r="G12" s="11" t="n">
        <v>1898</v>
      </c>
      <c r="H12" s="1" t="s">
        <v>51</v>
      </c>
      <c r="I12" s="1" t="n">
        <v>1161</v>
      </c>
      <c r="J12" s="11" t="n">
        <v>1898</v>
      </c>
      <c r="K12" s="29" t="n">
        <v>8</v>
      </c>
      <c r="L12" s="11"/>
      <c r="M12" s="11" t="n">
        <v>31</v>
      </c>
      <c r="N12" s="11"/>
      <c r="O12" s="11"/>
      <c r="P12" s="11"/>
      <c r="Q12" s="1" t="s">
        <v>1075</v>
      </c>
      <c r="R12" s="29" t="n">
        <v>70</v>
      </c>
      <c r="S12" s="29" t="n">
        <v>5</v>
      </c>
      <c r="T12" s="11"/>
      <c r="U12" s="14" t="n">
        <f aca="false">ABS(V12)</f>
        <v>70.0833333333333</v>
      </c>
      <c r="V12" s="16" t="n">
        <v>-70.0833333333333</v>
      </c>
      <c r="W12" s="1" t="s">
        <v>1076</v>
      </c>
      <c r="X12" s="29" t="n">
        <v>83</v>
      </c>
      <c r="Y12" s="29" t="n">
        <v>7</v>
      </c>
      <c r="Z12" s="11"/>
      <c r="AA12" s="16" t="n">
        <f aca="false">ABS(AB12)</f>
        <v>83.1166666666667</v>
      </c>
      <c r="AB12" s="16" t="n">
        <v>-83.1166666666667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" t="s">
        <v>467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064</v>
      </c>
      <c r="D13" s="1" t="s">
        <v>49</v>
      </c>
      <c r="E13" s="11" t="n">
        <v>1906</v>
      </c>
      <c r="F13" s="11"/>
      <c r="G13" s="11" t="n">
        <v>1898</v>
      </c>
      <c r="H13" s="1" t="s">
        <v>51</v>
      </c>
      <c r="I13" s="1" t="n">
        <v>1170</v>
      </c>
      <c r="J13" s="11" t="n">
        <v>1898</v>
      </c>
      <c r="K13" s="29" t="n">
        <v>9</v>
      </c>
      <c r="L13" s="11"/>
      <c r="M13" s="11" t="n">
        <v>3</v>
      </c>
      <c r="N13" s="11"/>
      <c r="O13" s="11"/>
      <c r="P13" s="11"/>
      <c r="Q13" s="1" t="s">
        <v>1077</v>
      </c>
      <c r="R13" s="29" t="n">
        <v>69</v>
      </c>
      <c r="S13" s="29" t="n">
        <v>59</v>
      </c>
      <c r="T13" s="11"/>
      <c r="U13" s="14" t="n">
        <f aca="false">ABS(V13)</f>
        <v>69.9833333333333</v>
      </c>
      <c r="V13" s="16" t="n">
        <v>-69.9833333333333</v>
      </c>
      <c r="W13" s="1" t="s">
        <v>1078</v>
      </c>
      <c r="X13" s="29" t="n">
        <v>82</v>
      </c>
      <c r="Y13" s="29" t="n">
        <v>39</v>
      </c>
      <c r="Z13" s="11"/>
      <c r="AA13" s="14" t="n">
        <f aca="false">ABS(AB13)</f>
        <v>82.65</v>
      </c>
      <c r="AB13" s="16" t="n">
        <v>-82.65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" t="s">
        <v>467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064</v>
      </c>
      <c r="D14" s="1" t="s">
        <v>49</v>
      </c>
      <c r="E14" s="11" t="n">
        <v>1906</v>
      </c>
      <c r="F14" s="11"/>
      <c r="G14" s="11" t="n">
        <v>1898</v>
      </c>
      <c r="H14" s="1" t="s">
        <v>51</v>
      </c>
      <c r="I14" s="1" t="n">
        <v>1178</v>
      </c>
      <c r="J14" s="11" t="n">
        <v>1898</v>
      </c>
      <c r="K14" s="29" t="n">
        <v>9</v>
      </c>
      <c r="L14" s="11"/>
      <c r="M14" s="11" t="n">
        <v>6</v>
      </c>
      <c r="N14" s="11"/>
      <c r="O14" s="11"/>
      <c r="P14" s="11"/>
      <c r="Q14" s="1" t="s">
        <v>1079</v>
      </c>
      <c r="R14" s="29" t="n">
        <v>69</v>
      </c>
      <c r="S14" s="29" t="n">
        <v>55</v>
      </c>
      <c r="T14" s="11"/>
      <c r="U14" s="14" t="n">
        <f aca="false">ABS(V14)</f>
        <v>69.9166666666667</v>
      </c>
      <c r="V14" s="16" t="n">
        <v>-69.9166666666667</v>
      </c>
      <c r="W14" s="1" t="s">
        <v>1080</v>
      </c>
      <c r="X14" s="29" t="n">
        <v>82</v>
      </c>
      <c r="Y14" s="29" t="n">
        <v>36</v>
      </c>
      <c r="Z14" s="11"/>
      <c r="AA14" s="14" t="n">
        <f aca="false">ABS(AB14)</f>
        <v>82.6</v>
      </c>
      <c r="AB14" s="16" t="n">
        <v>-82.6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" t="s">
        <v>467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1064</v>
      </c>
      <c r="D15" s="1" t="s">
        <v>49</v>
      </c>
      <c r="E15" s="11" t="n">
        <v>1906</v>
      </c>
      <c r="F15" s="11"/>
      <c r="G15" s="11" t="n">
        <v>1898</v>
      </c>
      <c r="H15" s="1" t="s">
        <v>51</v>
      </c>
      <c r="I15" s="1" t="n">
        <v>1184</v>
      </c>
      <c r="J15" s="11" t="n">
        <v>1898</v>
      </c>
      <c r="K15" s="29" t="n">
        <v>9</v>
      </c>
      <c r="L15" s="11"/>
      <c r="M15" s="11" t="n">
        <v>9</v>
      </c>
      <c r="N15" s="11"/>
      <c r="O15" s="11"/>
      <c r="P15" s="11"/>
      <c r="Q15" s="1" t="s">
        <v>1026</v>
      </c>
      <c r="R15" s="29" t="n">
        <v>69</v>
      </c>
      <c r="S15" s="29" t="n">
        <v>51</v>
      </c>
      <c r="T15" s="11"/>
      <c r="U15" s="14" t="n">
        <f aca="false">ABS(V15)</f>
        <v>69.85</v>
      </c>
      <c r="V15" s="16" t="n">
        <v>-69.85</v>
      </c>
      <c r="W15" s="1" t="s">
        <v>1080</v>
      </c>
      <c r="X15" s="29" t="n">
        <v>82</v>
      </c>
      <c r="Y15" s="29" t="n">
        <v>36</v>
      </c>
      <c r="Z15" s="11"/>
      <c r="AA15" s="14" t="n">
        <f aca="false">ABS(AB15)</f>
        <v>82.6</v>
      </c>
      <c r="AB15" s="16" t="n">
        <v>-82.6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" t="s">
        <v>467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064</v>
      </c>
      <c r="D16" s="1" t="s">
        <v>49</v>
      </c>
      <c r="E16" s="11" t="n">
        <v>1906</v>
      </c>
      <c r="F16" s="11"/>
      <c r="G16" s="11" t="n">
        <v>1898</v>
      </c>
      <c r="H16" s="1" t="s">
        <v>51</v>
      </c>
      <c r="I16" s="1" t="n">
        <v>1193</v>
      </c>
      <c r="J16" s="11" t="n">
        <v>1898</v>
      </c>
      <c r="K16" s="29" t="n">
        <v>9</v>
      </c>
      <c r="L16" s="11"/>
      <c r="M16" s="11" t="n">
        <v>23</v>
      </c>
      <c r="N16" s="11"/>
      <c r="O16" s="11"/>
      <c r="P16" s="11"/>
      <c r="Q16" s="1" t="s">
        <v>1081</v>
      </c>
      <c r="R16" s="29" t="n">
        <v>70</v>
      </c>
      <c r="S16" s="29" t="n">
        <v>24</v>
      </c>
      <c r="T16" s="11"/>
      <c r="U16" s="14" t="n">
        <f aca="false">ABS(V16)</f>
        <v>70.4</v>
      </c>
      <c r="V16" s="16" t="n">
        <v>-70.4</v>
      </c>
      <c r="W16" s="1" t="s">
        <v>1082</v>
      </c>
      <c r="X16" s="29" t="n">
        <v>82</v>
      </c>
      <c r="Y16" s="29" t="n">
        <v>37</v>
      </c>
      <c r="Z16" s="11"/>
      <c r="AA16" s="14" t="n">
        <f aca="false">ABS(AB16)</f>
        <v>82.6166666666667</v>
      </c>
      <c r="AB16" s="16" t="n">
        <v>-82.616666666666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" t="s">
        <v>467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064</v>
      </c>
      <c r="D17" s="1" t="s">
        <v>49</v>
      </c>
      <c r="E17" s="11" t="n">
        <v>1906</v>
      </c>
      <c r="F17" s="11"/>
      <c r="G17" s="11" t="n">
        <v>1898</v>
      </c>
      <c r="H17" s="1" t="s">
        <v>51</v>
      </c>
      <c r="I17" s="1" t="n">
        <v>1236</v>
      </c>
      <c r="J17" s="11" t="n">
        <v>1898</v>
      </c>
      <c r="K17" s="29" t="n">
        <v>12</v>
      </c>
      <c r="L17" s="11"/>
      <c r="M17" s="11" t="n">
        <v>6</v>
      </c>
      <c r="N17" s="11"/>
      <c r="O17" s="11"/>
      <c r="P17" s="11"/>
      <c r="Q17" s="1" t="s">
        <v>488</v>
      </c>
      <c r="R17" s="29" t="n">
        <v>69</v>
      </c>
      <c r="S17" s="29" t="n">
        <v>54</v>
      </c>
      <c r="T17" s="11"/>
      <c r="U17" s="14" t="n">
        <f aca="false">ABS(V17)</f>
        <v>69.9</v>
      </c>
      <c r="V17" s="16" t="n">
        <v>-69.9</v>
      </c>
      <c r="W17" s="1" t="s">
        <v>489</v>
      </c>
      <c r="X17" s="29" t="n">
        <v>49</v>
      </c>
      <c r="Y17" s="29" t="n">
        <v>49</v>
      </c>
      <c r="Z17" s="11"/>
      <c r="AA17" s="14" t="n">
        <f aca="false">ABS(AB17)</f>
        <v>82.8166666666667</v>
      </c>
      <c r="AB17" s="16" t="n">
        <v>-82.8166666666667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" t="s">
        <v>467</v>
      </c>
      <c r="AV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1064</v>
      </c>
      <c r="D18" s="1" t="s">
        <v>49</v>
      </c>
      <c r="E18" s="11" t="n">
        <v>1906</v>
      </c>
      <c r="F18" s="11"/>
      <c r="G18" s="11" t="n">
        <v>1898</v>
      </c>
      <c r="H18" s="1" t="s">
        <v>51</v>
      </c>
      <c r="I18" s="1" t="n">
        <v>1245</v>
      </c>
      <c r="J18" s="11" t="n">
        <v>1898</v>
      </c>
      <c r="K18" s="29" t="n">
        <v>2</v>
      </c>
      <c r="L18" s="11"/>
      <c r="M18" s="11" t="n">
        <v>11</v>
      </c>
      <c r="N18" s="11"/>
      <c r="O18" s="11"/>
      <c r="P18" s="11"/>
      <c r="Q18" s="1" t="s">
        <v>1083</v>
      </c>
      <c r="R18" s="29" t="n">
        <v>70</v>
      </c>
      <c r="S18" s="29" t="n">
        <v>34</v>
      </c>
      <c r="T18" s="11"/>
      <c r="U18" s="14" t="n">
        <f aca="false">ABS(V18)</f>
        <v>70.5666666666667</v>
      </c>
      <c r="V18" s="16" t="n">
        <v>-70.5666666666667</v>
      </c>
      <c r="W18" s="1" t="s">
        <v>1084</v>
      </c>
      <c r="X18" s="29" t="n">
        <v>93</v>
      </c>
      <c r="Y18" s="29" t="n">
        <v>17</v>
      </c>
      <c r="Z18" s="11"/>
      <c r="AA18" s="14" t="n">
        <f aca="false">ABS(AB18)</f>
        <v>93.2833333333333</v>
      </c>
      <c r="AB18" s="16" t="n">
        <v>-93.2833333333333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" t="s">
        <v>467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064</v>
      </c>
      <c r="D19" s="1" t="s">
        <v>49</v>
      </c>
      <c r="E19" s="11" t="n">
        <v>1906</v>
      </c>
      <c r="F19" s="11"/>
      <c r="G19" s="11" t="n">
        <v>1902</v>
      </c>
      <c r="H19" s="1" t="s">
        <v>75</v>
      </c>
      <c r="I19" s="1" t="s">
        <v>493</v>
      </c>
      <c r="J19" s="11" t="n">
        <v>1902</v>
      </c>
      <c r="K19" s="29" t="n">
        <v>1</v>
      </c>
      <c r="L19" s="11"/>
      <c r="M19" s="11" t="n">
        <v>22</v>
      </c>
      <c r="N19" s="11"/>
      <c r="O19" s="11"/>
      <c r="P19" s="11"/>
      <c r="Q19" s="1" t="s">
        <v>494</v>
      </c>
      <c r="R19" s="29" t="n">
        <v>65</v>
      </c>
      <c r="S19" s="29" t="n">
        <v>56</v>
      </c>
      <c r="T19" s="11"/>
      <c r="U19" s="14" t="n">
        <f aca="false">ABS(V19)</f>
        <v>65.933</v>
      </c>
      <c r="V19" s="16" t="n">
        <v>-65.933</v>
      </c>
      <c r="W19" s="1" t="s">
        <v>495</v>
      </c>
      <c r="X19" s="29" t="n">
        <v>54</v>
      </c>
      <c r="Y19" s="29" t="n">
        <v>35</v>
      </c>
      <c r="Z19" s="11"/>
      <c r="AA19" s="14" t="n">
        <f aca="false">ABS(AB19)</f>
        <v>54.583</v>
      </c>
      <c r="AB19" s="16" t="n">
        <v>-54.58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79</v>
      </c>
      <c r="AV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1064</v>
      </c>
      <c r="D20" s="1" t="s">
        <v>49</v>
      </c>
      <c r="E20" s="11" t="n">
        <v>1906</v>
      </c>
      <c r="F20" s="11"/>
      <c r="G20" s="11" t="n">
        <v>1902</v>
      </c>
      <c r="H20" s="1" t="s">
        <v>75</v>
      </c>
      <c r="I20" s="1" t="n">
        <v>318</v>
      </c>
      <c r="J20" s="11" t="n">
        <v>1902</v>
      </c>
      <c r="K20" s="29" t="n">
        <v>4</v>
      </c>
      <c r="L20" s="11"/>
      <c r="M20" s="11" t="n">
        <v>17</v>
      </c>
      <c r="N20" s="11"/>
      <c r="O20" s="11"/>
      <c r="P20" s="11"/>
      <c r="Q20" s="1" t="s">
        <v>496</v>
      </c>
      <c r="R20" s="29" t="n">
        <v>53</v>
      </c>
      <c r="S20" s="29" t="n">
        <v>0</v>
      </c>
      <c r="T20" s="11"/>
      <c r="U20" s="14" t="n">
        <f aca="false">ABS(V20)</f>
        <v>53</v>
      </c>
      <c r="V20" s="16" t="n">
        <v>-53</v>
      </c>
      <c r="W20" s="1" t="s">
        <v>497</v>
      </c>
      <c r="X20" s="29" t="n">
        <v>48</v>
      </c>
      <c r="Y20" s="29" t="n">
        <v>27</v>
      </c>
      <c r="Z20" s="11"/>
      <c r="AA20" s="14" t="n">
        <f aca="false">ABS(AB20)</f>
        <v>48.45</v>
      </c>
      <c r="AB20" s="16" t="n">
        <v>-48.45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79</v>
      </c>
      <c r="AV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064</v>
      </c>
      <c r="D21" s="1" t="s">
        <v>49</v>
      </c>
      <c r="E21" s="11" t="n">
        <v>1906</v>
      </c>
      <c r="F21" s="11"/>
      <c r="G21" s="11" t="n">
        <v>1928</v>
      </c>
      <c r="H21" s="1" t="s">
        <v>113</v>
      </c>
      <c r="I21" s="1" t="s">
        <v>582</v>
      </c>
      <c r="J21" s="11" t="n">
        <v>1928</v>
      </c>
      <c r="K21" s="29" t="n">
        <v>2</v>
      </c>
      <c r="L21" s="11"/>
      <c r="M21" s="11" t="n">
        <v>10</v>
      </c>
      <c r="N21" s="11"/>
      <c r="O21" s="11"/>
      <c r="P21" s="11"/>
      <c r="Q21" s="1" t="s">
        <v>496</v>
      </c>
      <c r="R21" s="29" t="n">
        <v>53</v>
      </c>
      <c r="S21" s="11" t="n">
        <v>0</v>
      </c>
      <c r="T21" s="11"/>
      <c r="U21" s="14" t="n">
        <f aca="false">ABS(V21)</f>
        <v>53</v>
      </c>
      <c r="V21" s="16" t="n">
        <v>-53</v>
      </c>
      <c r="W21" s="1" t="s">
        <v>583</v>
      </c>
      <c r="X21" s="29" t="n">
        <v>49</v>
      </c>
      <c r="Y21" s="29" t="n">
        <v>50</v>
      </c>
      <c r="Z21" s="11"/>
      <c r="AA21" s="14" t="n">
        <f aca="false">ABS(AB21)</f>
        <v>49.8333333333333</v>
      </c>
      <c r="AB21" s="16" t="n">
        <v>-49.8333333333333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08</v>
      </c>
      <c r="AV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064</v>
      </c>
      <c r="D22" s="1" t="s">
        <v>49</v>
      </c>
      <c r="E22" s="11" t="n">
        <v>1906</v>
      </c>
      <c r="F22" s="11"/>
      <c r="G22" s="11" t="n">
        <v>1928</v>
      </c>
      <c r="H22" s="1" t="s">
        <v>113</v>
      </c>
      <c r="I22" s="1" t="s">
        <v>587</v>
      </c>
      <c r="J22" s="11" t="n">
        <v>1928</v>
      </c>
      <c r="K22" s="29" t="n">
        <v>2</v>
      </c>
      <c r="L22" s="11"/>
      <c r="M22" s="11" t="n">
        <v>13</v>
      </c>
      <c r="N22" s="11"/>
      <c r="O22" s="11"/>
      <c r="P22" s="11"/>
      <c r="Q22" s="1" t="s">
        <v>588</v>
      </c>
      <c r="R22" s="29" t="n">
        <v>53</v>
      </c>
      <c r="S22" s="11" t="n">
        <v>32</v>
      </c>
      <c r="T22" s="11"/>
      <c r="U22" s="14" t="n">
        <f aca="false">ABS(V22)</f>
        <v>53.5333333333333</v>
      </c>
      <c r="V22" s="16" t="n">
        <v>-53.5333333333333</v>
      </c>
      <c r="W22" s="1" t="s">
        <v>589</v>
      </c>
      <c r="X22" s="29" t="n">
        <v>44</v>
      </c>
      <c r="Y22" s="29" t="n">
        <v>52</v>
      </c>
      <c r="Z22" s="11"/>
      <c r="AA22" s="14" t="n">
        <f aca="false">ABS(AB22)</f>
        <v>44.8666666666667</v>
      </c>
      <c r="AB22" s="16" t="n">
        <v>-44.8666666666667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08</v>
      </c>
      <c r="AV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064</v>
      </c>
      <c r="D23" s="1" t="s">
        <v>49</v>
      </c>
      <c r="E23" s="11" t="n">
        <v>1906</v>
      </c>
      <c r="F23" s="11"/>
      <c r="G23" s="11" t="n">
        <v>1928</v>
      </c>
      <c r="H23" s="1" t="s">
        <v>113</v>
      </c>
      <c r="I23" s="1" t="s">
        <v>590</v>
      </c>
      <c r="J23" s="11" t="n">
        <v>1928</v>
      </c>
      <c r="K23" s="29" t="n">
        <v>2</v>
      </c>
      <c r="L23" s="11"/>
      <c r="M23" s="11" t="n">
        <v>14</v>
      </c>
      <c r="N23" s="11"/>
      <c r="O23" s="11"/>
      <c r="P23" s="11"/>
      <c r="Q23" s="1" t="s">
        <v>591</v>
      </c>
      <c r="R23" s="29" t="n">
        <v>53</v>
      </c>
      <c r="S23" s="11" t="n">
        <v>58</v>
      </c>
      <c r="T23" s="11"/>
      <c r="U23" s="14" t="n">
        <f aca="false">ABS(V23)</f>
        <v>53.9666666666667</v>
      </c>
      <c r="V23" s="16" t="n">
        <v>-53.9666666666667</v>
      </c>
      <c r="W23" s="1" t="s">
        <v>592</v>
      </c>
      <c r="X23" s="29" t="n">
        <v>40</v>
      </c>
      <c r="Y23" s="29" t="n">
        <v>30</v>
      </c>
      <c r="Z23" s="11"/>
      <c r="AA23" s="14" t="n">
        <f aca="false">ABS(AB23)</f>
        <v>40.5</v>
      </c>
      <c r="AB23" s="16" t="n">
        <v>-40.5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08</v>
      </c>
      <c r="AV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1064</v>
      </c>
      <c r="D24" s="1" t="s">
        <v>49</v>
      </c>
      <c r="E24" s="11" t="n">
        <v>1906</v>
      </c>
      <c r="F24" s="11"/>
      <c r="G24" s="11" t="n">
        <v>1928</v>
      </c>
      <c r="H24" s="1" t="s">
        <v>113</v>
      </c>
      <c r="I24" s="1" t="s">
        <v>594</v>
      </c>
      <c r="J24" s="11" t="n">
        <v>1928</v>
      </c>
      <c r="K24" s="29" t="n">
        <v>2</v>
      </c>
      <c r="L24" s="11"/>
      <c r="M24" s="11" t="n">
        <v>23</v>
      </c>
      <c r="N24" s="11"/>
      <c r="O24" s="11"/>
      <c r="P24" s="11"/>
      <c r="Q24" s="1" t="s">
        <v>588</v>
      </c>
      <c r="R24" s="29" t="n">
        <v>53</v>
      </c>
      <c r="S24" s="11" t="n">
        <v>32</v>
      </c>
      <c r="T24" s="11"/>
      <c r="U24" s="14" t="n">
        <f aca="false">ABS(V24)</f>
        <v>53.5333333333333</v>
      </c>
      <c r="V24" s="16" t="n">
        <v>-53.5333333333333</v>
      </c>
      <c r="W24" s="1" t="s">
        <v>595</v>
      </c>
      <c r="X24" s="29" t="n">
        <v>35</v>
      </c>
      <c r="Y24" s="29" t="n">
        <v>22</v>
      </c>
      <c r="Z24" s="11"/>
      <c r="AA24" s="14" t="n">
        <f aca="false">ABS(AB24)</f>
        <v>35.3666666666667</v>
      </c>
      <c r="AB24" s="16" t="n">
        <v>-35.3666666666667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08</v>
      </c>
      <c r="AV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1064</v>
      </c>
      <c r="D25" s="1" t="s">
        <v>49</v>
      </c>
      <c r="E25" s="11" t="n">
        <v>1906</v>
      </c>
      <c r="F25" s="11"/>
      <c r="G25" s="11" t="n">
        <v>1928</v>
      </c>
      <c r="H25" s="1" t="s">
        <v>113</v>
      </c>
      <c r="I25" s="1" t="s">
        <v>596</v>
      </c>
      <c r="J25" s="11" t="n">
        <v>1928</v>
      </c>
      <c r="K25" s="29" t="n">
        <v>2</v>
      </c>
      <c r="L25" s="11"/>
      <c r="M25" s="11" t="n">
        <v>22</v>
      </c>
      <c r="N25" s="11"/>
      <c r="O25" s="11"/>
      <c r="P25" s="11"/>
      <c r="Q25" s="1" t="s">
        <v>585</v>
      </c>
      <c r="R25" s="11" t="n">
        <v>53</v>
      </c>
      <c r="S25" s="11" t="n">
        <v>17</v>
      </c>
      <c r="T25" s="11"/>
      <c r="U25" s="14" t="n">
        <f aca="false">ABS(V25)</f>
        <v>53.2833333333333</v>
      </c>
      <c r="V25" s="16" t="n">
        <v>-53.2833333333333</v>
      </c>
      <c r="W25" s="1" t="s">
        <v>597</v>
      </c>
      <c r="X25" s="29" t="n">
        <v>35</v>
      </c>
      <c r="Y25" s="29" t="n">
        <v>8</v>
      </c>
      <c r="Z25" s="11"/>
      <c r="AA25" s="14" t="n">
        <f aca="false">ABS(AB25)</f>
        <v>35.1333333333333</v>
      </c>
      <c r="AB25" s="16" t="n">
        <v>-35.1333333333333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108</v>
      </c>
      <c r="AV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1064</v>
      </c>
      <c r="D26" s="1" t="s">
        <v>49</v>
      </c>
      <c r="E26" s="11" t="n">
        <v>1906</v>
      </c>
      <c r="F26" s="11"/>
      <c r="G26" s="11" t="n">
        <v>1928</v>
      </c>
      <c r="H26" s="1" t="s">
        <v>113</v>
      </c>
      <c r="I26" s="1" t="s">
        <v>601</v>
      </c>
      <c r="J26" s="11" t="n">
        <v>1928</v>
      </c>
      <c r="K26" s="29" t="n">
        <v>2</v>
      </c>
      <c r="L26" s="11"/>
      <c r="M26" s="11" t="n">
        <v>28</v>
      </c>
      <c r="N26" s="11"/>
      <c r="O26" s="11"/>
      <c r="P26" s="11"/>
      <c r="Q26" s="1" t="s">
        <v>496</v>
      </c>
      <c r="R26" s="11" t="n">
        <v>53</v>
      </c>
      <c r="S26" s="11" t="n">
        <v>0</v>
      </c>
      <c r="T26" s="11"/>
      <c r="U26" s="14" t="n">
        <f aca="false">ABS(V26)</f>
        <v>53</v>
      </c>
      <c r="V26" s="16" t="n">
        <v>-53</v>
      </c>
      <c r="W26" s="1" t="s">
        <v>600</v>
      </c>
      <c r="X26" s="29" t="n">
        <v>36</v>
      </c>
      <c r="Y26" s="29" t="n">
        <v>52</v>
      </c>
      <c r="Z26" s="11"/>
      <c r="AA26" s="14" t="n">
        <f aca="false">ABS(AB26)</f>
        <v>35.8666666666667</v>
      </c>
      <c r="AB26" s="16" t="n">
        <v>-35.8666666666667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108</v>
      </c>
      <c r="AV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1064</v>
      </c>
      <c r="D27" s="1" t="s">
        <v>49</v>
      </c>
      <c r="E27" s="11" t="n">
        <v>1906</v>
      </c>
      <c r="F27" s="11"/>
      <c r="G27" s="11" t="n">
        <v>1928</v>
      </c>
      <c r="H27" s="1" t="s">
        <v>113</v>
      </c>
      <c r="I27" s="1" t="s">
        <v>613</v>
      </c>
      <c r="J27" s="11" t="n">
        <v>1928</v>
      </c>
      <c r="K27" s="29" t="n">
        <v>8</v>
      </c>
      <c r="L27" s="11"/>
      <c r="M27" s="11" t="n">
        <v>28</v>
      </c>
      <c r="N27" s="11"/>
      <c r="O27" s="11"/>
      <c r="P27" s="11"/>
      <c r="Q27" s="1" t="s">
        <v>614</v>
      </c>
      <c r="R27" s="11" t="n">
        <v>53</v>
      </c>
      <c r="S27" s="11" t="n">
        <v>49</v>
      </c>
      <c r="T27" s="11"/>
      <c r="U27" s="14" t="n">
        <f aca="false">ABS(V27)</f>
        <v>53.8166666666667</v>
      </c>
      <c r="V27" s="16" t="n">
        <v>-53.8166666666667</v>
      </c>
      <c r="W27" s="1" t="s">
        <v>615</v>
      </c>
      <c r="X27" s="29" t="n">
        <v>35</v>
      </c>
      <c r="Y27" s="29" t="n">
        <v>53</v>
      </c>
      <c r="Z27" s="11" t="n">
        <v>30</v>
      </c>
      <c r="AA27" s="14" t="n">
        <f aca="false">ABS(AB27)</f>
        <v>35.8916666666667</v>
      </c>
      <c r="AB27" s="16" t="n">
        <v>-35.8916666666667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108</v>
      </c>
      <c r="AV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1064</v>
      </c>
      <c r="D28" s="1" t="s">
        <v>49</v>
      </c>
      <c r="E28" s="11" t="n">
        <v>1906</v>
      </c>
      <c r="F28" s="11"/>
      <c r="G28" s="11" t="n">
        <v>1930</v>
      </c>
      <c r="H28" s="1" t="s">
        <v>105</v>
      </c>
      <c r="I28" s="1" t="n">
        <v>302</v>
      </c>
      <c r="J28" s="11" t="n">
        <v>1930</v>
      </c>
      <c r="K28" s="29" t="n">
        <v>1</v>
      </c>
      <c r="L28" s="11"/>
      <c r="M28" s="11" t="n">
        <v>21</v>
      </c>
      <c r="N28" s="11"/>
      <c r="O28" s="11"/>
      <c r="P28" s="11"/>
      <c r="Q28" s="1" t="s">
        <v>619</v>
      </c>
      <c r="R28" s="11" t="n">
        <v>52</v>
      </c>
      <c r="S28" s="11" t="n">
        <v>46</v>
      </c>
      <c r="T28" s="11" t="n">
        <v>30</v>
      </c>
      <c r="U28" s="14" t="n">
        <f aca="false">ABS(V28)</f>
        <v>52.775</v>
      </c>
      <c r="V28" s="16" t="n">
        <v>-52.775</v>
      </c>
      <c r="W28" s="1" t="s">
        <v>620</v>
      </c>
      <c r="X28" s="29" t="n">
        <v>37</v>
      </c>
      <c r="Y28" s="29" t="n">
        <v>12</v>
      </c>
      <c r="Z28" s="11"/>
      <c r="AA28" s="14" t="n">
        <f aca="false">ABS(AB28)</f>
        <v>37.2</v>
      </c>
      <c r="AB28" s="16" t="n">
        <v>-37.2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108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1064</v>
      </c>
      <c r="D29" s="1" t="s">
        <v>49</v>
      </c>
      <c r="E29" s="11" t="n">
        <v>1906</v>
      </c>
      <c r="F29" s="11"/>
      <c r="G29" s="11" t="n">
        <v>1930</v>
      </c>
      <c r="H29" s="1" t="s">
        <v>105</v>
      </c>
      <c r="I29" s="1" t="n">
        <v>304</v>
      </c>
      <c r="J29" s="11" t="n">
        <v>1930</v>
      </c>
      <c r="K29" s="29" t="n">
        <v>1</v>
      </c>
      <c r="L29" s="11"/>
      <c r="M29" s="11" t="n">
        <v>21</v>
      </c>
      <c r="N29" s="11"/>
      <c r="O29" s="11"/>
      <c r="P29" s="11"/>
      <c r="Q29" s="1" t="s">
        <v>622</v>
      </c>
      <c r="R29" s="11" t="n">
        <v>53</v>
      </c>
      <c r="S29" s="11" t="n">
        <v>6</v>
      </c>
      <c r="T29" s="11"/>
      <c r="U29" s="14" t="n">
        <f aca="false">ABS(V29)</f>
        <v>53.1</v>
      </c>
      <c r="V29" s="16" t="n">
        <v>-53.1</v>
      </c>
      <c r="W29" s="1" t="s">
        <v>617</v>
      </c>
      <c r="X29" s="29" t="n">
        <v>37</v>
      </c>
      <c r="Y29" s="29" t="n">
        <v>14</v>
      </c>
      <c r="Z29" s="11"/>
      <c r="AA29" s="14" t="n">
        <f aca="false">ABS(AB29)</f>
        <v>37.2333333333333</v>
      </c>
      <c r="AB29" s="16" t="n">
        <v>-37.2333333333333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108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1064</v>
      </c>
      <c r="D30" s="1" t="s">
        <v>49</v>
      </c>
      <c r="E30" s="11" t="n">
        <v>1906</v>
      </c>
      <c r="F30" s="11"/>
      <c r="G30" s="11" t="n">
        <v>1930</v>
      </c>
      <c r="H30" s="1" t="s">
        <v>105</v>
      </c>
      <c r="I30" s="1" t="n">
        <v>306</v>
      </c>
      <c r="J30" s="11" t="n">
        <v>1930</v>
      </c>
      <c r="K30" s="29" t="n">
        <v>1</v>
      </c>
      <c r="L30" s="11"/>
      <c r="M30" s="11" t="n">
        <v>22</v>
      </c>
      <c r="N30" s="11"/>
      <c r="O30" s="11"/>
      <c r="P30" s="11"/>
      <c r="Q30" s="1" t="s">
        <v>1085</v>
      </c>
      <c r="R30" s="11" t="n">
        <v>53</v>
      </c>
      <c r="S30" s="11" t="n">
        <v>41</v>
      </c>
      <c r="T30" s="11" t="n">
        <v>50</v>
      </c>
      <c r="U30" s="14" t="n">
        <f aca="false">ABS(V30)</f>
        <v>54.6972222222222</v>
      </c>
      <c r="V30" s="16" t="n">
        <v>-54.6972222222222</v>
      </c>
      <c r="W30" s="1" t="s">
        <v>1086</v>
      </c>
      <c r="X30" s="29" t="n">
        <v>30</v>
      </c>
      <c r="Y30" s="29" t="n">
        <v>49</v>
      </c>
      <c r="Z30" s="11" t="n">
        <v>35</v>
      </c>
      <c r="AA30" s="14" t="n">
        <f aca="false">ABS(AB30)</f>
        <v>30.8263888888889</v>
      </c>
      <c r="AB30" s="16" t="n">
        <v>-30.8263888888889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108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1064</v>
      </c>
      <c r="D31" s="1" t="s">
        <v>49</v>
      </c>
      <c r="E31" s="11" t="n">
        <v>1906</v>
      </c>
      <c r="F31" s="11"/>
      <c r="G31" s="11" t="n">
        <v>1930</v>
      </c>
      <c r="H31" s="1" t="s">
        <v>105</v>
      </c>
      <c r="I31" s="1" t="n">
        <v>319</v>
      </c>
      <c r="J31" s="11" t="n">
        <v>1930</v>
      </c>
      <c r="K31" s="29" t="n">
        <v>1</v>
      </c>
      <c r="L31" s="11"/>
      <c r="M31" s="1" t="n">
        <v>29</v>
      </c>
      <c r="N31" s="11" t="n">
        <v>30</v>
      </c>
      <c r="O31" s="11"/>
      <c r="P31" s="11"/>
      <c r="Q31" s="1" t="s">
        <v>637</v>
      </c>
      <c r="R31" s="11" t="n">
        <v>53</v>
      </c>
      <c r="S31" s="11" t="n">
        <v>37</v>
      </c>
      <c r="T31" s="11"/>
      <c r="U31" s="14" t="n">
        <f aca="false">ABS(V31)</f>
        <v>53.6166666666667</v>
      </c>
      <c r="V31" s="16" t="n">
        <v>-53.6166666666667</v>
      </c>
      <c r="W31" s="1" t="s">
        <v>638</v>
      </c>
      <c r="X31" s="29" t="n">
        <v>38</v>
      </c>
      <c r="Y31" s="29" t="n">
        <v>39</v>
      </c>
      <c r="Z31" s="11" t="n">
        <v>30</v>
      </c>
      <c r="AA31" s="14" t="n">
        <f aca="false">ABS(AB31)</f>
        <v>38.6583333333333</v>
      </c>
      <c r="AB31" s="16" t="n">
        <v>-38.658333333333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108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1064</v>
      </c>
      <c r="D32" s="1" t="s">
        <v>49</v>
      </c>
      <c r="E32" s="11" t="n">
        <v>1906</v>
      </c>
      <c r="F32" s="11"/>
      <c r="G32" s="11" t="n">
        <v>1930</v>
      </c>
      <c r="H32" s="1" t="s">
        <v>105</v>
      </c>
      <c r="I32" s="1" t="n">
        <v>320</v>
      </c>
      <c r="J32" s="11" t="n">
        <v>1930</v>
      </c>
      <c r="K32" s="29" t="n">
        <v>1</v>
      </c>
      <c r="L32" s="11"/>
      <c r="M32" s="11" t="n">
        <v>30</v>
      </c>
      <c r="N32" s="11"/>
      <c r="O32" s="11"/>
      <c r="P32" s="11"/>
      <c r="Q32" s="1" t="s">
        <v>639</v>
      </c>
      <c r="R32" s="11" t="n">
        <v>53</v>
      </c>
      <c r="S32" s="11" t="n">
        <v>10</v>
      </c>
      <c r="T32" s="11" t="n">
        <v>30</v>
      </c>
      <c r="U32" s="14" t="n">
        <f aca="false">ABS(V32)</f>
        <v>53.175</v>
      </c>
      <c r="V32" s="16" t="n">
        <v>-53.175</v>
      </c>
      <c r="W32" s="1" t="s">
        <v>640</v>
      </c>
      <c r="X32" s="29" t="n">
        <v>39</v>
      </c>
      <c r="Y32" s="29" t="n">
        <v>44</v>
      </c>
      <c r="Z32" s="11" t="n">
        <v>30</v>
      </c>
      <c r="AA32" s="14" t="n">
        <f aca="false">ABS(AB32)</f>
        <v>39.7416666666667</v>
      </c>
      <c r="AB32" s="16" t="n">
        <v>-39.7416666666667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108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1064</v>
      </c>
      <c r="D33" s="1" t="s">
        <v>49</v>
      </c>
      <c r="E33" s="11" t="n">
        <v>1906</v>
      </c>
      <c r="F33" s="11"/>
      <c r="G33" s="11" t="n">
        <v>1930</v>
      </c>
      <c r="H33" s="1" t="s">
        <v>105</v>
      </c>
      <c r="I33" s="1" t="n">
        <v>321</v>
      </c>
      <c r="J33" s="11" t="n">
        <v>1930</v>
      </c>
      <c r="K33" s="29" t="n">
        <v>1</v>
      </c>
      <c r="L33" s="11"/>
      <c r="M33" s="11" t="n">
        <v>30</v>
      </c>
      <c r="N33" s="11"/>
      <c r="O33" s="11"/>
      <c r="P33" s="11"/>
      <c r="Q33" s="1" t="s">
        <v>585</v>
      </c>
      <c r="R33" s="11" t="n">
        <v>53</v>
      </c>
      <c r="S33" s="11" t="n">
        <v>17</v>
      </c>
      <c r="T33" s="11"/>
      <c r="U33" s="14" t="n">
        <f aca="false">ABS(V33)</f>
        <v>53.2833333333333</v>
      </c>
      <c r="V33" s="16" t="n">
        <v>-53.2833333333333</v>
      </c>
      <c r="W33" s="1" t="s">
        <v>641</v>
      </c>
      <c r="X33" s="29" t="n">
        <v>39</v>
      </c>
      <c r="Y33" s="29" t="n">
        <v>31</v>
      </c>
      <c r="Z33" s="11"/>
      <c r="AA33" s="14" t="n">
        <f aca="false">ABS(AB33)</f>
        <v>39.5166666666667</v>
      </c>
      <c r="AB33" s="16" t="n">
        <v>-39.5166666666667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108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1064</v>
      </c>
      <c r="D34" s="1" t="s">
        <v>49</v>
      </c>
      <c r="E34" s="11" t="n">
        <v>1906</v>
      </c>
      <c r="F34" s="11"/>
      <c r="G34" s="11" t="n">
        <v>1930</v>
      </c>
      <c r="H34" s="1" t="s">
        <v>105</v>
      </c>
      <c r="I34" s="1" t="n">
        <v>335</v>
      </c>
      <c r="J34" s="11" t="n">
        <v>1930</v>
      </c>
      <c r="K34" s="29" t="n">
        <v>2</v>
      </c>
      <c r="L34" s="11"/>
      <c r="M34" s="11" t="n">
        <v>4</v>
      </c>
      <c r="N34" s="11"/>
      <c r="O34" s="11"/>
      <c r="P34" s="11"/>
      <c r="Q34" s="1" t="s">
        <v>654</v>
      </c>
      <c r="R34" s="11" t="n">
        <v>55</v>
      </c>
      <c r="S34" s="11" t="n">
        <v>33</v>
      </c>
      <c r="T34" s="11"/>
      <c r="U34" s="14" t="n">
        <f aca="false">ABS(V34)</f>
        <v>55.55</v>
      </c>
      <c r="V34" s="16" t="n">
        <v>-55.55</v>
      </c>
      <c r="W34" s="1" t="s">
        <v>655</v>
      </c>
      <c r="X34" s="29" t="n">
        <v>36</v>
      </c>
      <c r="Y34" s="29" t="n">
        <v>49</v>
      </c>
      <c r="Z34" s="11" t="n">
        <v>30</v>
      </c>
      <c r="AA34" s="14" t="n">
        <f aca="false">ABS(AB34)</f>
        <v>36.825</v>
      </c>
      <c r="AB34" s="16" t="n">
        <v>-36.825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108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1064</v>
      </c>
      <c r="D35" s="1" t="s">
        <v>49</v>
      </c>
      <c r="E35" s="11" t="n">
        <v>1906</v>
      </c>
      <c r="F35" s="11"/>
      <c r="G35" s="11" t="n">
        <v>1930</v>
      </c>
      <c r="H35" s="1" t="s">
        <v>105</v>
      </c>
      <c r="I35" s="1" t="n">
        <v>336</v>
      </c>
      <c r="J35" s="11" t="n">
        <v>1930</v>
      </c>
      <c r="K35" s="29" t="n">
        <v>2</v>
      </c>
      <c r="L35" s="11"/>
      <c r="M35" s="11" t="n">
        <v>5</v>
      </c>
      <c r="N35" s="11"/>
      <c r="O35" s="11"/>
      <c r="P35" s="11"/>
      <c r="Q35" s="1" t="s">
        <v>656</v>
      </c>
      <c r="R35" s="11" t="n">
        <v>55</v>
      </c>
      <c r="S35" s="11" t="n">
        <v>21</v>
      </c>
      <c r="T35" s="11" t="n">
        <v>30</v>
      </c>
      <c r="U35" s="14" t="n">
        <f aca="false">ABS(V35)</f>
        <v>55.3583333333333</v>
      </c>
      <c r="V35" s="16" t="n">
        <v>-55.3583333333333</v>
      </c>
      <c r="W35" s="1" t="s">
        <v>657</v>
      </c>
      <c r="X35" s="29" t="n">
        <v>36</v>
      </c>
      <c r="Y35" s="29" t="n">
        <v>48</v>
      </c>
      <c r="Z35" s="11" t="n">
        <v>30</v>
      </c>
      <c r="AA35" s="14" t="n">
        <f aca="false">ABS(AB35)</f>
        <v>36.8083333333333</v>
      </c>
      <c r="AB35" s="16" t="n">
        <v>-36.8083333333333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108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1064</v>
      </c>
      <c r="D36" s="1" t="s">
        <v>49</v>
      </c>
      <c r="E36" s="11" t="n">
        <v>1906</v>
      </c>
      <c r="F36" s="11"/>
      <c r="G36" s="11" t="n">
        <v>1930</v>
      </c>
      <c r="H36" s="1" t="s">
        <v>105</v>
      </c>
      <c r="I36" s="1" t="n">
        <v>342</v>
      </c>
      <c r="J36" s="11" t="n">
        <v>1930</v>
      </c>
      <c r="K36" s="29" t="n">
        <v>2</v>
      </c>
      <c r="L36" s="11"/>
      <c r="M36" s="11" t="n">
        <v>7</v>
      </c>
      <c r="N36" s="11"/>
      <c r="O36" s="11"/>
      <c r="P36" s="11"/>
      <c r="Q36" s="1" t="s">
        <v>664</v>
      </c>
      <c r="R36" s="11" t="n">
        <v>55</v>
      </c>
      <c r="S36" s="11" t="n">
        <v>47</v>
      </c>
      <c r="T36" s="11"/>
      <c r="U36" s="14" t="n">
        <f aca="false">ABS(V36)</f>
        <v>55.7833333333333</v>
      </c>
      <c r="V36" s="16" t="n">
        <v>-55.7833333333333</v>
      </c>
      <c r="W36" s="1" t="s">
        <v>665</v>
      </c>
      <c r="X36" s="29" t="n">
        <v>34</v>
      </c>
      <c r="Y36" s="29" t="n">
        <v>11</v>
      </c>
      <c r="Z36" s="11"/>
      <c r="AA36" s="14" t="n">
        <f aca="false">ABS(AB36)</f>
        <v>34.1833333333333</v>
      </c>
      <c r="AB36" s="16" t="n">
        <v>-34.183333333333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108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1064</v>
      </c>
      <c r="D37" s="1" t="s">
        <v>49</v>
      </c>
      <c r="E37" s="11" t="n">
        <v>1906</v>
      </c>
      <c r="F37" s="11"/>
      <c r="G37" s="11" t="n">
        <v>1930</v>
      </c>
      <c r="H37" s="1" t="s">
        <v>105</v>
      </c>
      <c r="I37" s="1" t="n">
        <v>343</v>
      </c>
      <c r="J37" s="11" t="n">
        <v>1930</v>
      </c>
      <c r="K37" s="29" t="n">
        <v>2</v>
      </c>
      <c r="L37" s="11"/>
      <c r="M37" s="11" t="n">
        <v>7</v>
      </c>
      <c r="N37" s="11"/>
      <c r="O37" s="11"/>
      <c r="P37" s="11"/>
      <c r="Q37" s="1" t="s">
        <v>1087</v>
      </c>
      <c r="R37" s="11" t="n">
        <v>53</v>
      </c>
      <c r="S37" s="11" t="n">
        <v>2</v>
      </c>
      <c r="T37" s="11"/>
      <c r="U37" s="14" t="n">
        <f aca="false">ABS(V37)</f>
        <v>53.0333333333333</v>
      </c>
      <c r="V37" s="16" t="n">
        <v>-53.0333333333333</v>
      </c>
      <c r="W37" s="1" t="s">
        <v>1088</v>
      </c>
      <c r="X37" s="29" t="n">
        <v>37</v>
      </c>
      <c r="Y37" s="29" t="n">
        <v>6</v>
      </c>
      <c r="Z37" s="11"/>
      <c r="AA37" s="14" t="n">
        <f aca="false">ABS(AB37)</f>
        <v>37.1</v>
      </c>
      <c r="AB37" s="16" t="n">
        <v>-37.1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108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1064</v>
      </c>
      <c r="D38" s="1" t="s">
        <v>49</v>
      </c>
      <c r="E38" s="11" t="n">
        <v>1906</v>
      </c>
      <c r="F38" s="11"/>
      <c r="G38" s="11" t="n">
        <v>1930</v>
      </c>
      <c r="H38" s="1" t="s">
        <v>105</v>
      </c>
      <c r="I38" s="1" t="n">
        <v>344</v>
      </c>
      <c r="J38" s="11" t="n">
        <v>1930</v>
      </c>
      <c r="K38" s="29" t="n">
        <v>2</v>
      </c>
      <c r="L38" s="11"/>
      <c r="M38" s="11" t="n">
        <v>7</v>
      </c>
      <c r="N38" s="11"/>
      <c r="O38" s="11"/>
      <c r="P38" s="11"/>
      <c r="Q38" s="1" t="s">
        <v>654</v>
      </c>
      <c r="R38" s="11" t="n">
        <v>55</v>
      </c>
      <c r="S38" s="11" t="n">
        <v>33</v>
      </c>
      <c r="T38" s="11"/>
      <c r="U38" s="14" t="n">
        <f aca="false">ABS(V38)</f>
        <v>55.55</v>
      </c>
      <c r="V38" s="16" t="n">
        <v>-55.55</v>
      </c>
      <c r="W38" s="1" t="s">
        <v>1089</v>
      </c>
      <c r="X38" s="29" t="n">
        <v>34</v>
      </c>
      <c r="Y38" s="29" t="n">
        <v>35</v>
      </c>
      <c r="Z38" s="11" t="n">
        <v>30</v>
      </c>
      <c r="AA38" s="14" t="n">
        <f aca="false">ABS(AB38)</f>
        <v>34.5916666666667</v>
      </c>
      <c r="AB38" s="16" t="n">
        <v>-34.5916666666667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108</v>
      </c>
      <c r="AV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1064</v>
      </c>
      <c r="D39" s="1" t="s">
        <v>49</v>
      </c>
      <c r="E39" s="11" t="n">
        <v>1906</v>
      </c>
      <c r="F39" s="11"/>
      <c r="G39" s="11" t="n">
        <v>1930</v>
      </c>
      <c r="H39" s="1" t="s">
        <v>105</v>
      </c>
      <c r="I39" s="1" t="n">
        <v>353</v>
      </c>
      <c r="J39" s="11" t="n">
        <v>1930</v>
      </c>
      <c r="K39" s="29" t="n">
        <v>2</v>
      </c>
      <c r="L39" s="11"/>
      <c r="M39" s="11" t="n">
        <v>9</v>
      </c>
      <c r="N39" s="11"/>
      <c r="O39" s="11"/>
      <c r="P39" s="11"/>
      <c r="Q39" s="1" t="s">
        <v>669</v>
      </c>
      <c r="R39" s="11" t="n">
        <v>54</v>
      </c>
      <c r="S39" s="11" t="n">
        <v>17</v>
      </c>
      <c r="T39" s="11" t="n">
        <v>30</v>
      </c>
      <c r="U39" s="14" t="n">
        <f aca="false">ABS(V39)</f>
        <v>54.2916666666667</v>
      </c>
      <c r="V39" s="16" t="n">
        <v>-54.2916666666667</v>
      </c>
      <c r="W39" s="1" t="s">
        <v>670</v>
      </c>
      <c r="X39" s="29" t="n">
        <v>35</v>
      </c>
      <c r="Y39" s="29" t="n">
        <v>6</v>
      </c>
      <c r="Z39" s="11"/>
      <c r="AA39" s="14" t="n">
        <f aca="false">ABS(AB39)</f>
        <v>35.1</v>
      </c>
      <c r="AB39" s="16" t="n">
        <v>-35.1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108</v>
      </c>
      <c r="AV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1064</v>
      </c>
      <c r="D40" s="1" t="s">
        <v>49</v>
      </c>
      <c r="E40" s="11" t="n">
        <v>1906</v>
      </c>
      <c r="F40" s="11"/>
      <c r="G40" s="11" t="n">
        <v>1930</v>
      </c>
      <c r="H40" s="1" t="s">
        <v>105</v>
      </c>
      <c r="I40" s="1" t="n">
        <v>355</v>
      </c>
      <c r="J40" s="11" t="n">
        <v>1930</v>
      </c>
      <c r="K40" s="29" t="n">
        <v>2</v>
      </c>
      <c r="L40" s="11"/>
      <c r="M40" s="11" t="n">
        <v>9</v>
      </c>
      <c r="N40" s="11"/>
      <c r="O40" s="11"/>
      <c r="P40" s="11"/>
      <c r="Q40" s="1" t="s">
        <v>671</v>
      </c>
      <c r="R40" s="11" t="n">
        <v>54</v>
      </c>
      <c r="S40" s="11" t="n">
        <v>13</v>
      </c>
      <c r="T40" s="11" t="n">
        <v>30</v>
      </c>
      <c r="U40" s="14" t="n">
        <f aca="false">ABS(V40)</f>
        <v>54.225</v>
      </c>
      <c r="V40" s="16" t="n">
        <v>-54.225</v>
      </c>
      <c r="W40" s="1" t="s">
        <v>672</v>
      </c>
      <c r="X40" s="29" t="n">
        <v>34</v>
      </c>
      <c r="Y40" s="29" t="n">
        <v>18</v>
      </c>
      <c r="Z40" s="11" t="n">
        <v>30</v>
      </c>
      <c r="AA40" s="14" t="n">
        <f aca="false">ABS(AB40)</f>
        <v>34.3083333333333</v>
      </c>
      <c r="AB40" s="16" t="n">
        <v>-34.3083333333333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108</v>
      </c>
      <c r="AV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1064</v>
      </c>
      <c r="D41" s="1" t="s">
        <v>49</v>
      </c>
      <c r="E41" s="11" t="n">
        <v>1906</v>
      </c>
      <c r="F41" s="11"/>
      <c r="G41" s="11" t="n">
        <v>1930</v>
      </c>
      <c r="H41" s="1" t="s">
        <v>105</v>
      </c>
      <c r="I41" s="1" t="n">
        <v>356</v>
      </c>
      <c r="J41" s="11" t="n">
        <v>1930</v>
      </c>
      <c r="K41" s="29" t="n">
        <v>2</v>
      </c>
      <c r="L41" s="11"/>
      <c r="M41" s="11" t="n">
        <v>10</v>
      </c>
      <c r="N41" s="11"/>
      <c r="O41" s="11"/>
      <c r="P41" s="11"/>
      <c r="Q41" s="1" t="s">
        <v>1090</v>
      </c>
      <c r="R41" s="11" t="n">
        <v>54</v>
      </c>
      <c r="S41" s="11" t="n">
        <v>21</v>
      </c>
      <c r="T41" s="11"/>
      <c r="U41" s="14" t="n">
        <f aca="false">ABS(V41)</f>
        <v>54.35</v>
      </c>
      <c r="V41" s="16" t="n">
        <v>-54.35</v>
      </c>
      <c r="W41" s="1" t="s">
        <v>1091</v>
      </c>
      <c r="X41" s="29" t="n">
        <v>33</v>
      </c>
      <c r="Y41" s="29" t="n">
        <v>27</v>
      </c>
      <c r="Z41" s="11"/>
      <c r="AA41" s="14" t="n">
        <f aca="false">ABS(AB41)</f>
        <v>33.45</v>
      </c>
      <c r="AB41" s="16" t="n">
        <v>-33.45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108</v>
      </c>
      <c r="AV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1064</v>
      </c>
      <c r="D42" s="1" t="s">
        <v>49</v>
      </c>
      <c r="E42" s="11" t="n">
        <v>1906</v>
      </c>
      <c r="F42" s="11"/>
      <c r="G42" s="11" t="n">
        <v>1930</v>
      </c>
      <c r="H42" s="1" t="s">
        <v>105</v>
      </c>
      <c r="I42" s="1" t="n">
        <v>357</v>
      </c>
      <c r="J42" s="11" t="n">
        <v>1930</v>
      </c>
      <c r="K42" s="29" t="n">
        <v>2</v>
      </c>
      <c r="L42" s="11"/>
      <c r="M42" s="11" t="n">
        <v>10</v>
      </c>
      <c r="N42" s="11"/>
      <c r="O42" s="11"/>
      <c r="P42" s="11"/>
      <c r="Q42" s="1" t="s">
        <v>675</v>
      </c>
      <c r="R42" s="11" t="n">
        <v>53</v>
      </c>
      <c r="S42" s="11" t="n">
        <v>7</v>
      </c>
      <c r="T42" s="11"/>
      <c r="U42" s="14" t="n">
        <f aca="false">ABS(V42)</f>
        <v>53.1166666666667</v>
      </c>
      <c r="V42" s="16" t="n">
        <v>-53.1166666666667</v>
      </c>
      <c r="W42" s="1" t="s">
        <v>676</v>
      </c>
      <c r="X42" s="29" t="n">
        <v>34</v>
      </c>
      <c r="Y42" s="29" t="n">
        <v>48</v>
      </c>
      <c r="Z42" s="11"/>
      <c r="AA42" s="14" t="n">
        <f aca="false">ABS(AB42)</f>
        <v>34.8</v>
      </c>
      <c r="AB42" s="16" t="n">
        <v>-34.8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108</v>
      </c>
      <c r="AV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1064</v>
      </c>
      <c r="D43" s="1" t="s">
        <v>49</v>
      </c>
      <c r="E43" s="11" t="n">
        <v>1906</v>
      </c>
      <c r="F43" s="11"/>
      <c r="G43" s="11" t="n">
        <v>1930</v>
      </c>
      <c r="H43" s="1" t="s">
        <v>105</v>
      </c>
      <c r="I43" s="13" t="n">
        <v>375</v>
      </c>
      <c r="J43" s="11" t="n">
        <v>1930</v>
      </c>
      <c r="K43" s="29" t="n">
        <v>2</v>
      </c>
      <c r="L43" s="11"/>
      <c r="M43" s="11" t="n">
        <v>10</v>
      </c>
      <c r="N43" s="11"/>
      <c r="O43" s="11"/>
      <c r="P43" s="11"/>
      <c r="Q43" s="1" t="s">
        <v>681</v>
      </c>
      <c r="R43" s="11" t="n">
        <v>57</v>
      </c>
      <c r="S43" s="11" t="n">
        <v>47</v>
      </c>
      <c r="T43" s="11"/>
      <c r="U43" s="14" t="n">
        <f aca="false">ABS(V43)</f>
        <v>57.7833333333333</v>
      </c>
      <c r="V43" s="16" t="n">
        <v>-57.7833333333333</v>
      </c>
      <c r="W43" s="1" t="s">
        <v>682</v>
      </c>
      <c r="X43" s="29" t="n">
        <v>40</v>
      </c>
      <c r="Y43" s="29" t="n">
        <v>49</v>
      </c>
      <c r="Z43" s="11"/>
      <c r="AA43" s="14" t="n">
        <f aca="false">ABS(AB43)</f>
        <v>40.8166666666667</v>
      </c>
      <c r="AB43" s="16" t="n">
        <v>-40.8166666666667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108</v>
      </c>
      <c r="AV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1064</v>
      </c>
      <c r="D44" s="1" t="s">
        <v>49</v>
      </c>
      <c r="E44" s="11" t="n">
        <v>1906</v>
      </c>
      <c r="F44" s="11"/>
      <c r="G44" s="11" t="n">
        <v>1936</v>
      </c>
      <c r="H44" s="1" t="s">
        <v>105</v>
      </c>
      <c r="I44" s="1" t="n">
        <v>1774</v>
      </c>
      <c r="J44" s="11" t="n">
        <v>1936</v>
      </c>
      <c r="K44" s="29" t="n">
        <v>5</v>
      </c>
      <c r="L44" s="11"/>
      <c r="M44" s="11" t="n">
        <v>25</v>
      </c>
      <c r="N44" s="11"/>
      <c r="O44" s="11"/>
      <c r="P44" s="11"/>
      <c r="Q44" s="1" t="s">
        <v>1092</v>
      </c>
      <c r="R44" s="11" t="n">
        <v>41</v>
      </c>
      <c r="S44" s="11" t="n">
        <v>50</v>
      </c>
      <c r="T44" s="11" t="n">
        <v>0</v>
      </c>
      <c r="U44" s="14" t="n">
        <f aca="false">ABS(V44)</f>
        <v>41.8333333333333</v>
      </c>
      <c r="V44" s="16" t="n">
        <v>-41.8333333333333</v>
      </c>
      <c r="W44" s="1" t="s">
        <v>1093</v>
      </c>
      <c r="X44" s="29" t="n">
        <v>0</v>
      </c>
      <c r="Y44" s="29" t="n">
        <v>1</v>
      </c>
      <c r="Z44" s="11" t="n">
        <v>42</v>
      </c>
      <c r="AA44" s="16" t="n">
        <v>0.0283333333333333</v>
      </c>
      <c r="AB44" s="16" t="n">
        <v>0.0283333333333333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108</v>
      </c>
      <c r="AV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1064</v>
      </c>
      <c r="D45" s="1" t="s">
        <v>49</v>
      </c>
      <c r="E45" s="11" t="n">
        <v>1906</v>
      </c>
      <c r="F45" s="11"/>
      <c r="G45" s="11" t="n">
        <v>1936</v>
      </c>
      <c r="H45" s="1" t="s">
        <v>105</v>
      </c>
      <c r="I45" s="1" t="n">
        <v>1775</v>
      </c>
      <c r="J45" s="11" t="n">
        <v>1936</v>
      </c>
      <c r="K45" s="29" t="n">
        <v>5</v>
      </c>
      <c r="L45" s="11"/>
      <c r="M45" s="11" t="n">
        <v>27</v>
      </c>
      <c r="N45" s="11"/>
      <c r="O45" s="11"/>
      <c r="P45" s="11"/>
      <c r="Q45" s="1" t="s">
        <v>715</v>
      </c>
      <c r="R45" s="11" t="n">
        <v>44</v>
      </c>
      <c r="S45" s="11" t="n">
        <v>40</v>
      </c>
      <c r="T45" s="11" t="n">
        <v>18</v>
      </c>
      <c r="U45" s="14" t="n">
        <f aca="false">ABS(V45)</f>
        <v>44.6716666666667</v>
      </c>
      <c r="V45" s="16" t="n">
        <v>-44.6716666666667</v>
      </c>
      <c r="W45" s="1" t="s">
        <v>716</v>
      </c>
      <c r="X45" s="29" t="n">
        <v>0</v>
      </c>
      <c r="Y45" s="29" t="n">
        <v>33</v>
      </c>
      <c r="Z45" s="11" t="n">
        <v>30</v>
      </c>
      <c r="AA45" s="16" t="n">
        <v>0.558333333333333</v>
      </c>
      <c r="AB45" s="16" t="n">
        <v>0.558333333333333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" t="n">
        <v>250</v>
      </c>
      <c r="AR45" s="11" t="n">
        <v>500</v>
      </c>
      <c r="AS45" s="11"/>
      <c r="AT45" s="11"/>
      <c r="AU45" s="11" t="s">
        <v>108</v>
      </c>
      <c r="AV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1064</v>
      </c>
      <c r="D46" s="1" t="s">
        <v>49</v>
      </c>
      <c r="E46" s="11" t="n">
        <v>1906</v>
      </c>
      <c r="F46" s="11"/>
      <c r="G46" s="11" t="n">
        <v>1936</v>
      </c>
      <c r="H46" s="1" t="s">
        <v>105</v>
      </c>
      <c r="I46" s="1" t="n">
        <v>1777</v>
      </c>
      <c r="J46" s="11" t="n">
        <v>1936</v>
      </c>
      <c r="K46" s="29" t="n">
        <v>5</v>
      </c>
      <c r="L46" s="11"/>
      <c r="M46" s="11" t="n">
        <v>29</v>
      </c>
      <c r="N46" s="11"/>
      <c r="O46" s="11"/>
      <c r="P46" s="11"/>
      <c r="Q46" s="1" t="s">
        <v>719</v>
      </c>
      <c r="R46" s="11" t="n">
        <v>49</v>
      </c>
      <c r="S46" s="11" t="n">
        <v>58</v>
      </c>
      <c r="T46" s="11" t="n">
        <v>54</v>
      </c>
      <c r="U46" s="14" t="n">
        <f aca="false">ABS(V46)</f>
        <v>49.9816666666667</v>
      </c>
      <c r="V46" s="16" t="n">
        <v>-49.9816666666667</v>
      </c>
      <c r="W46" s="1" t="s">
        <v>720</v>
      </c>
      <c r="X46" s="29" t="n">
        <v>0</v>
      </c>
      <c r="Y46" s="29" t="n">
        <v>7</v>
      </c>
      <c r="Z46" s="11" t="n">
        <v>6</v>
      </c>
      <c r="AA46" s="16" t="n">
        <v>0.118333333333333</v>
      </c>
      <c r="AB46" s="16" t="n">
        <v>0.118333333333333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" t="n">
        <v>500</v>
      </c>
      <c r="AR46" s="11" t="n">
        <v>750</v>
      </c>
      <c r="AS46" s="11"/>
      <c r="AT46" s="11"/>
      <c r="AU46" s="11" t="s">
        <v>108</v>
      </c>
      <c r="AV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1064</v>
      </c>
      <c r="D47" s="1" t="s">
        <v>49</v>
      </c>
      <c r="E47" s="11" t="n">
        <v>1906</v>
      </c>
      <c r="F47" s="11"/>
      <c r="G47" s="11" t="n">
        <v>1936</v>
      </c>
      <c r="H47" s="1" t="s">
        <v>105</v>
      </c>
      <c r="I47" s="1" t="n">
        <v>1778</v>
      </c>
      <c r="J47" s="11" t="n">
        <v>1936</v>
      </c>
      <c r="K47" s="29" t="n">
        <v>5</v>
      </c>
      <c r="L47" s="11"/>
      <c r="M47" s="11" t="n">
        <v>30</v>
      </c>
      <c r="N47" s="11"/>
      <c r="O47" s="11"/>
      <c r="P47" s="11"/>
      <c r="Q47" s="1" t="s">
        <v>721</v>
      </c>
      <c r="R47" s="11" t="n">
        <v>52</v>
      </c>
      <c r="S47" s="11" t="n">
        <v>14</v>
      </c>
      <c r="T47" s="11" t="n">
        <v>42</v>
      </c>
      <c r="U47" s="14" t="n">
        <f aca="false">ABS(V47)</f>
        <v>52.245</v>
      </c>
      <c r="V47" s="16" t="n">
        <v>-52.245</v>
      </c>
      <c r="W47" s="1" t="s">
        <v>722</v>
      </c>
      <c r="X47" s="29" t="n">
        <v>0</v>
      </c>
      <c r="Y47" s="29" t="n">
        <v>1</v>
      </c>
      <c r="Z47" s="11" t="n">
        <v>0</v>
      </c>
      <c r="AA47" s="14" t="n">
        <f aca="false">ABS(AB47)</f>
        <v>0.0166666666666667</v>
      </c>
      <c r="AB47" s="16" t="n">
        <v>-0.0166666666666667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" t="n">
        <v>100</v>
      </c>
      <c r="AR47" s="11" t="n">
        <v>250</v>
      </c>
      <c r="AS47" s="11"/>
      <c r="AT47" s="11"/>
      <c r="AU47" s="11" t="s">
        <v>108</v>
      </c>
      <c r="AV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1064</v>
      </c>
      <c r="D48" s="1" t="s">
        <v>49</v>
      </c>
      <c r="E48" s="11" t="n">
        <v>1906</v>
      </c>
      <c r="F48" s="11"/>
      <c r="G48" s="11" t="n">
        <v>1936</v>
      </c>
      <c r="H48" s="1" t="s">
        <v>105</v>
      </c>
      <c r="I48" s="1" t="n">
        <v>1779</v>
      </c>
      <c r="J48" s="11" t="n">
        <v>1936</v>
      </c>
      <c r="K48" s="29" t="n">
        <v>6</v>
      </c>
      <c r="L48" s="11"/>
      <c r="M48" s="11" t="n">
        <v>1</v>
      </c>
      <c r="N48" s="11"/>
      <c r="O48" s="11"/>
      <c r="P48" s="11"/>
      <c r="Q48" s="1" t="s">
        <v>723</v>
      </c>
      <c r="R48" s="11" t="n">
        <v>54</v>
      </c>
      <c r="S48" s="11" t="n">
        <v>36</v>
      </c>
      <c r="T48" s="11" t="n">
        <v>12</v>
      </c>
      <c r="U48" s="14" t="n">
        <f aca="false">ABS(V48)</f>
        <v>54.6033333333333</v>
      </c>
      <c r="V48" s="16" t="n">
        <v>-54.6033333333333</v>
      </c>
      <c r="W48" s="1" t="s">
        <v>724</v>
      </c>
      <c r="X48" s="29" t="n">
        <v>0</v>
      </c>
      <c r="Y48" s="29" t="n">
        <v>5</v>
      </c>
      <c r="Z48" s="11" t="n">
        <v>6</v>
      </c>
      <c r="AA48" s="14" t="n">
        <f aca="false">ABS(AB48)</f>
        <v>0.085</v>
      </c>
      <c r="AB48" s="16" t="n">
        <v>-0.085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" t="n">
        <v>500</v>
      </c>
      <c r="AR48" s="11" t="n">
        <v>750</v>
      </c>
      <c r="AS48" s="11"/>
      <c r="AT48" s="11"/>
      <c r="AU48" s="11" t="s">
        <v>108</v>
      </c>
      <c r="AV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1064</v>
      </c>
      <c r="D49" s="1" t="s">
        <v>49</v>
      </c>
      <c r="E49" s="11" t="n">
        <v>1906</v>
      </c>
      <c r="F49" s="11"/>
      <c r="G49" s="11" t="n">
        <v>1936</v>
      </c>
      <c r="H49" s="1" t="s">
        <v>105</v>
      </c>
      <c r="I49" s="1" t="n">
        <v>1781</v>
      </c>
      <c r="J49" s="11" t="n">
        <v>1936</v>
      </c>
      <c r="K49" s="29" t="n">
        <v>6</v>
      </c>
      <c r="L49" s="11"/>
      <c r="M49" s="11" t="n">
        <v>2</v>
      </c>
      <c r="N49" s="11"/>
      <c r="O49" s="11"/>
      <c r="P49" s="11"/>
      <c r="Q49" s="1" t="s">
        <v>125</v>
      </c>
      <c r="R49" s="11" t="n">
        <v>57</v>
      </c>
      <c r="S49" s="11" t="n">
        <v>41</v>
      </c>
      <c r="T49" s="11" t="n">
        <v>48</v>
      </c>
      <c r="U49" s="14" t="n">
        <f aca="false">ABS(V49)</f>
        <v>57.6966666666667</v>
      </c>
      <c r="V49" s="16" t="n">
        <v>-57.6966666666667</v>
      </c>
      <c r="W49" s="1" t="s">
        <v>126</v>
      </c>
      <c r="X49" s="29" t="n">
        <v>0</v>
      </c>
      <c r="Y49" s="29" t="n">
        <v>19</v>
      </c>
      <c r="Z49" s="11" t="n">
        <v>48</v>
      </c>
      <c r="AA49" s="14" t="n">
        <f aca="false">ABS(AB49)</f>
        <v>0.33</v>
      </c>
      <c r="AB49" s="16" t="n">
        <v>-0.33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 t="n">
        <v>50</v>
      </c>
      <c r="AR49" s="11" t="n">
        <v>500</v>
      </c>
      <c r="AS49" s="11"/>
      <c r="AT49" s="11"/>
      <c r="AU49" s="11" t="s">
        <v>108</v>
      </c>
      <c r="AV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1064</v>
      </c>
      <c r="D50" s="1" t="s">
        <v>49</v>
      </c>
      <c r="E50" s="11" t="n">
        <v>1906</v>
      </c>
      <c r="F50" s="11"/>
      <c r="G50" s="11" t="n">
        <v>1937</v>
      </c>
      <c r="H50" s="1" t="s">
        <v>105</v>
      </c>
      <c r="I50" s="1" t="n">
        <v>2010</v>
      </c>
      <c r="J50" s="11" t="n">
        <v>1937</v>
      </c>
      <c r="K50" s="29" t="n">
        <v>3</v>
      </c>
      <c r="L50" s="11"/>
      <c r="M50" s="11" t="n">
        <v>21</v>
      </c>
      <c r="N50" s="11"/>
      <c r="O50" s="11"/>
      <c r="P50" s="11"/>
      <c r="Q50" s="1" t="s">
        <v>727</v>
      </c>
      <c r="R50" s="11" t="n">
        <v>67</v>
      </c>
      <c r="S50" s="11" t="n">
        <v>14</v>
      </c>
      <c r="T50" s="11" t="n">
        <v>18</v>
      </c>
      <c r="U50" s="14" t="n">
        <f aca="false">ABS(V50)</f>
        <v>67.2383333333333</v>
      </c>
      <c r="V50" s="16" t="n">
        <v>-67.2383333333333</v>
      </c>
      <c r="W50" s="1" t="s">
        <v>728</v>
      </c>
      <c r="X50" s="29" t="n">
        <v>0</v>
      </c>
      <c r="Y50" s="29" t="n">
        <v>39</v>
      </c>
      <c r="Z50" s="11" t="n">
        <v>42</v>
      </c>
      <c r="AA50" s="16" t="n">
        <v>0.661666666666667</v>
      </c>
      <c r="AB50" s="16" t="n">
        <v>0.661666666666667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108</v>
      </c>
      <c r="AV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1064</v>
      </c>
      <c r="D51" s="1" t="s">
        <v>49</v>
      </c>
      <c r="E51" s="11" t="n">
        <v>1906</v>
      </c>
      <c r="F51" s="11"/>
      <c r="G51" s="11" t="n">
        <v>1937</v>
      </c>
      <c r="H51" s="1" t="s">
        <v>105</v>
      </c>
      <c r="I51" s="1" t="n">
        <v>2012</v>
      </c>
      <c r="J51" s="11" t="n">
        <v>1937</v>
      </c>
      <c r="K51" s="29" t="n">
        <v>3</v>
      </c>
      <c r="L51" s="11"/>
      <c r="M51" s="11" t="n">
        <v>22</v>
      </c>
      <c r="N51" s="11"/>
      <c r="O51" s="11"/>
      <c r="P51" s="11"/>
      <c r="Q51" s="1" t="s">
        <v>127</v>
      </c>
      <c r="R51" s="11" t="n">
        <v>64</v>
      </c>
      <c r="S51" s="11" t="n">
        <v>31</v>
      </c>
      <c r="T51" s="11" t="n">
        <v>54</v>
      </c>
      <c r="U51" s="14" t="n">
        <f aca="false">ABS(V51)</f>
        <v>64.5316666666667</v>
      </c>
      <c r="V51" s="16" t="n">
        <v>-64.5316666666667</v>
      </c>
      <c r="W51" s="1" t="s">
        <v>128</v>
      </c>
      <c r="X51" s="29" t="n">
        <v>0</v>
      </c>
      <c r="Y51" s="29" t="n">
        <v>28</v>
      </c>
      <c r="Z51" s="11" t="n">
        <v>30</v>
      </c>
      <c r="AA51" s="16" t="n">
        <v>0.475</v>
      </c>
      <c r="AB51" s="16" t="n">
        <v>0.475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 t="n">
        <v>100</v>
      </c>
      <c r="AR51" s="11" t="n">
        <v>250</v>
      </c>
      <c r="AS51" s="11"/>
      <c r="AT51" s="11"/>
      <c r="AU51" s="11" t="s">
        <v>108</v>
      </c>
      <c r="AV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1064</v>
      </c>
      <c r="D52" s="1" t="s">
        <v>49</v>
      </c>
      <c r="E52" s="11" t="n">
        <v>1906</v>
      </c>
      <c r="F52" s="11"/>
      <c r="G52" s="11" t="n">
        <v>1937</v>
      </c>
      <c r="H52" s="1" t="s">
        <v>105</v>
      </c>
      <c r="I52" s="1" t="n">
        <v>2014</v>
      </c>
      <c r="J52" s="11" t="n">
        <v>1937</v>
      </c>
      <c r="K52" s="29" t="n">
        <v>3</v>
      </c>
      <c r="L52" s="11"/>
      <c r="M52" s="11" t="n">
        <v>23</v>
      </c>
      <c r="N52" s="11"/>
      <c r="O52" s="11"/>
      <c r="P52" s="11"/>
      <c r="Q52" s="1" t="s">
        <v>730</v>
      </c>
      <c r="R52" s="11" t="n">
        <v>61</v>
      </c>
      <c r="S52" s="11" t="n">
        <v>46</v>
      </c>
      <c r="T52" s="11" t="n">
        <v>30</v>
      </c>
      <c r="U52" s="14" t="n">
        <f aca="false">ABS(V52)</f>
        <v>61.775</v>
      </c>
      <c r="V52" s="16" t="n">
        <v>-61.775</v>
      </c>
      <c r="W52" s="1" t="s">
        <v>731</v>
      </c>
      <c r="X52" s="29" t="n">
        <v>0</v>
      </c>
      <c r="Y52" s="29" t="n">
        <v>35</v>
      </c>
      <c r="Z52" s="11" t="n">
        <v>6</v>
      </c>
      <c r="AA52" s="16" t="n">
        <v>0.585</v>
      </c>
      <c r="AB52" s="16" t="n">
        <v>0.585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 t="n">
        <v>500</v>
      </c>
      <c r="AR52" s="11" t="n">
        <v>750</v>
      </c>
      <c r="AS52" s="11"/>
      <c r="AT52" s="11"/>
      <c r="AU52" s="11" t="s">
        <v>108</v>
      </c>
      <c r="AV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1064</v>
      </c>
      <c r="D53" s="1" t="s">
        <v>49</v>
      </c>
      <c r="E53" s="11" t="n">
        <v>1906</v>
      </c>
      <c r="F53" s="11"/>
      <c r="G53" s="11" t="n">
        <v>1937</v>
      </c>
      <c r="H53" s="1" t="s">
        <v>105</v>
      </c>
      <c r="I53" s="1" t="n">
        <v>2015</v>
      </c>
      <c r="J53" s="11" t="n">
        <v>1937</v>
      </c>
      <c r="K53" s="29" t="n">
        <v>3</v>
      </c>
      <c r="L53" s="11"/>
      <c r="M53" s="11" t="n">
        <v>25</v>
      </c>
      <c r="N53" s="11"/>
      <c r="O53" s="11"/>
      <c r="P53" s="11"/>
      <c r="Q53" s="1" t="s">
        <v>732</v>
      </c>
      <c r="R53" s="11" t="n">
        <v>59</v>
      </c>
      <c r="S53" s="11" t="n">
        <v>23</v>
      </c>
      <c r="T53" s="11" t="n">
        <v>48</v>
      </c>
      <c r="U53" s="14" t="n">
        <f aca="false">ABS(V53)</f>
        <v>59.3966666666667</v>
      </c>
      <c r="V53" s="16" t="n">
        <v>-59.3966666666667</v>
      </c>
      <c r="W53" s="1" t="s">
        <v>733</v>
      </c>
      <c r="X53" s="29" t="n">
        <v>0</v>
      </c>
      <c r="Y53" s="29" t="n">
        <v>9</v>
      </c>
      <c r="Z53" s="11" t="n">
        <v>18</v>
      </c>
      <c r="AA53" s="16" t="n">
        <v>0.155</v>
      </c>
      <c r="AB53" s="16" t="n">
        <v>0.155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108</v>
      </c>
      <c r="AV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1064</v>
      </c>
      <c r="D54" s="1" t="s">
        <v>49</v>
      </c>
      <c r="E54" s="11" t="n">
        <v>1906</v>
      </c>
      <c r="F54" s="11"/>
      <c r="G54" s="11" t="n">
        <v>1937</v>
      </c>
      <c r="H54" s="1" t="s">
        <v>105</v>
      </c>
      <c r="I54" s="1" t="n">
        <v>2017</v>
      </c>
      <c r="J54" s="11" t="n">
        <v>1937</v>
      </c>
      <c r="K54" s="29" t="n">
        <v>3</v>
      </c>
      <c r="L54" s="11"/>
      <c r="M54" s="11" t="n">
        <v>26</v>
      </c>
      <c r="N54" s="11"/>
      <c r="O54" s="11"/>
      <c r="P54" s="11"/>
      <c r="Q54" s="1" t="s">
        <v>734</v>
      </c>
      <c r="R54" s="11" t="n">
        <v>56</v>
      </c>
      <c r="S54" s="11" t="n">
        <v>34</v>
      </c>
      <c r="T54" s="11" t="n">
        <v>18</v>
      </c>
      <c r="U54" s="14" t="n">
        <f aca="false">ABS(V54)</f>
        <v>56.5716666666667</v>
      </c>
      <c r="V54" s="16" t="n">
        <v>-56.5716666666667</v>
      </c>
      <c r="W54" s="1" t="s">
        <v>735</v>
      </c>
      <c r="X54" s="29" t="n">
        <v>0</v>
      </c>
      <c r="Y54" s="29" t="n">
        <v>6</v>
      </c>
      <c r="Z54" s="11" t="n">
        <v>42</v>
      </c>
      <c r="AA54" s="16" t="n">
        <v>0.111666666666667</v>
      </c>
      <c r="AB54" s="16" t="n">
        <v>0.111666666666667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108</v>
      </c>
      <c r="AV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1064</v>
      </c>
      <c r="D55" s="1" t="s">
        <v>49</v>
      </c>
      <c r="E55" s="11" t="n">
        <v>1906</v>
      </c>
      <c r="F55" s="11"/>
      <c r="G55" s="11" t="n">
        <v>1937</v>
      </c>
      <c r="H55" s="1" t="s">
        <v>105</v>
      </c>
      <c r="I55" s="1" t="n">
        <v>2018</v>
      </c>
      <c r="J55" s="11" t="n">
        <v>1937</v>
      </c>
      <c r="K55" s="29" t="n">
        <v>3</v>
      </c>
      <c r="L55" s="11"/>
      <c r="M55" s="11" t="n">
        <v>26</v>
      </c>
      <c r="N55" s="11"/>
      <c r="O55" s="11"/>
      <c r="P55" s="11"/>
      <c r="Q55" s="1" t="s">
        <v>736</v>
      </c>
      <c r="R55" s="11" t="n">
        <v>54</v>
      </c>
      <c r="S55" s="11" t="n">
        <v>55</v>
      </c>
      <c r="T55" s="11" t="n">
        <v>18</v>
      </c>
      <c r="U55" s="14" t="n">
        <f aca="false">ABS(V55)</f>
        <v>54.9216666666667</v>
      </c>
      <c r="V55" s="16" t="n">
        <v>-54.9216666666667</v>
      </c>
      <c r="W55" s="1" t="s">
        <v>737</v>
      </c>
      <c r="X55" s="29" t="n">
        <v>0</v>
      </c>
      <c r="Y55" s="29" t="n">
        <v>11</v>
      </c>
      <c r="Z55" s="11" t="n">
        <v>48</v>
      </c>
      <c r="AA55" s="16" t="n">
        <v>0.196666666666667</v>
      </c>
      <c r="AB55" s="16" t="n">
        <v>0.196666666666667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 t="n">
        <v>0</v>
      </c>
      <c r="AR55" s="11" t="n">
        <v>500</v>
      </c>
      <c r="AS55" s="11"/>
      <c r="AT55" s="11"/>
      <c r="AU55" s="11" t="s">
        <v>108</v>
      </c>
      <c r="AV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1064</v>
      </c>
      <c r="D56" s="1" t="s">
        <v>49</v>
      </c>
      <c r="E56" s="11" t="n">
        <v>1906</v>
      </c>
      <c r="F56" s="11"/>
      <c r="G56" s="11" t="n">
        <v>1937</v>
      </c>
      <c r="H56" s="1" t="s">
        <v>105</v>
      </c>
      <c r="I56" s="1" t="n">
        <v>2022</v>
      </c>
      <c r="J56" s="11" t="n">
        <v>1937</v>
      </c>
      <c r="K56" s="29" t="n">
        <v>3</v>
      </c>
      <c r="L56" s="11"/>
      <c r="M56" s="11" t="n">
        <v>28</v>
      </c>
      <c r="N56" s="11"/>
      <c r="O56" s="11"/>
      <c r="P56" s="11"/>
      <c r="Q56" s="1" t="s">
        <v>740</v>
      </c>
      <c r="R56" s="11" t="n">
        <v>50</v>
      </c>
      <c r="S56" s="11" t="n">
        <v>17</v>
      </c>
      <c r="T56" s="11" t="n">
        <v>42</v>
      </c>
      <c r="U56" s="14" t="n">
        <f aca="false">ABS(V56)</f>
        <v>50.295</v>
      </c>
      <c r="V56" s="16" t="n">
        <v>-50.295</v>
      </c>
      <c r="W56" s="1" t="s">
        <v>741</v>
      </c>
      <c r="X56" s="29" t="n">
        <v>0</v>
      </c>
      <c r="Y56" s="29" t="n">
        <v>23</v>
      </c>
      <c r="Z56" s="11" t="n">
        <v>6</v>
      </c>
      <c r="AA56" s="16" t="n">
        <v>0.385</v>
      </c>
      <c r="AB56" s="16" t="n">
        <v>0.385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 t="n">
        <v>250</v>
      </c>
      <c r="AR56" s="11" t="n">
        <v>500</v>
      </c>
      <c r="AS56" s="11"/>
      <c r="AT56" s="11"/>
      <c r="AU56" s="11" t="s">
        <v>108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1064</v>
      </c>
      <c r="D57" s="1" t="s">
        <v>49</v>
      </c>
      <c r="E57" s="11" t="n">
        <v>1906</v>
      </c>
      <c r="F57" s="11"/>
      <c r="G57" s="11" t="n">
        <v>1938</v>
      </c>
      <c r="H57" s="1" t="s">
        <v>105</v>
      </c>
      <c r="I57" s="1" t="n">
        <v>2393</v>
      </c>
      <c r="J57" s="11" t="n">
        <v>1938</v>
      </c>
      <c r="K57" s="29" t="n">
        <v>8</v>
      </c>
      <c r="L57" s="11"/>
      <c r="M57" s="11" t="n">
        <v>17</v>
      </c>
      <c r="N57" s="11"/>
      <c r="O57" s="11"/>
      <c r="P57" s="11"/>
      <c r="Q57" s="37" t="s">
        <v>750</v>
      </c>
      <c r="R57" s="11" t="n">
        <v>56</v>
      </c>
      <c r="S57" s="11" t="n">
        <v>42</v>
      </c>
      <c r="T57" s="11" t="n">
        <v>18</v>
      </c>
      <c r="U57" s="14" t="n">
        <f aca="false">ABS(V57)</f>
        <v>56.705</v>
      </c>
      <c r="V57" s="16" t="n">
        <v>-56.705</v>
      </c>
      <c r="W57" s="1" t="s">
        <v>751</v>
      </c>
      <c r="X57" s="29" t="n">
        <v>0</v>
      </c>
      <c r="Y57" s="29" t="n">
        <v>38</v>
      </c>
      <c r="Z57" s="11" t="n">
        <v>18</v>
      </c>
      <c r="AA57" s="16" t="n">
        <v>0.638333333333333</v>
      </c>
      <c r="AB57" s="16" t="n">
        <v>0.63833333333333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 t="n">
        <v>250</v>
      </c>
      <c r="AR57" s="11" t="n">
        <v>500</v>
      </c>
      <c r="AS57" s="11"/>
      <c r="AT57" s="11"/>
      <c r="AU57" s="11" t="s">
        <v>108</v>
      </c>
      <c r="AV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1064</v>
      </c>
      <c r="D58" s="1" t="s">
        <v>49</v>
      </c>
      <c r="E58" s="11" t="n">
        <v>1906</v>
      </c>
      <c r="F58" s="11"/>
      <c r="G58" s="11" t="n">
        <v>1938</v>
      </c>
      <c r="H58" s="1" t="s">
        <v>105</v>
      </c>
      <c r="I58" s="1" t="n">
        <v>2498</v>
      </c>
      <c r="J58" s="11" t="n">
        <v>1938</v>
      </c>
      <c r="K58" s="29" t="n">
        <v>12</v>
      </c>
      <c r="L58" s="11"/>
      <c r="M58" s="11" t="n">
        <v>3</v>
      </c>
      <c r="N58" s="11"/>
      <c r="O58" s="11"/>
      <c r="P58" s="11"/>
      <c r="Q58" s="37" t="s">
        <v>756</v>
      </c>
      <c r="R58" s="11" t="n">
        <v>52</v>
      </c>
      <c r="S58" s="11" t="n">
        <v>53</v>
      </c>
      <c r="T58" s="11" t="n">
        <v>30</v>
      </c>
      <c r="U58" s="14" t="n">
        <f aca="false">ABS(V58)</f>
        <v>52.8916666666667</v>
      </c>
      <c r="V58" s="16" t="n">
        <v>-52.8916666666667</v>
      </c>
      <c r="W58" s="1" t="s">
        <v>757</v>
      </c>
      <c r="X58" s="29" t="n">
        <v>0</v>
      </c>
      <c r="Y58" s="29" t="n">
        <v>50</v>
      </c>
      <c r="Z58" s="11" t="n">
        <v>18</v>
      </c>
      <c r="AA58" s="16" t="n">
        <v>0.838333333333333</v>
      </c>
      <c r="AB58" s="16" t="n">
        <v>0.838333333333333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 t="n">
        <v>250</v>
      </c>
      <c r="AR58" s="11" t="n">
        <v>500</v>
      </c>
      <c r="AS58" s="11"/>
      <c r="AT58" s="11"/>
      <c r="AU58" s="11" t="s">
        <v>108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1064</v>
      </c>
      <c r="D59" s="1" t="s">
        <v>49</v>
      </c>
      <c r="E59" s="11" t="n">
        <v>1906</v>
      </c>
      <c r="F59" s="11"/>
      <c r="G59" s="11" t="n">
        <v>1938</v>
      </c>
      <c r="H59" s="1" t="s">
        <v>105</v>
      </c>
      <c r="I59" s="1" t="n">
        <v>2501</v>
      </c>
      <c r="J59" s="11" t="n">
        <v>1938</v>
      </c>
      <c r="K59" s="29" t="n">
        <v>12</v>
      </c>
      <c r="L59" s="11"/>
      <c r="M59" s="11" t="n">
        <v>5</v>
      </c>
      <c r="N59" s="11"/>
      <c r="O59" s="11"/>
      <c r="P59" s="11"/>
      <c r="Q59" s="37" t="s">
        <v>758</v>
      </c>
      <c r="R59" s="11" t="n">
        <v>55</v>
      </c>
      <c r="S59" s="11" t="n">
        <v>30</v>
      </c>
      <c r="T59" s="11" t="n">
        <v>12</v>
      </c>
      <c r="U59" s="14" t="n">
        <f aca="false">ABS(V59)</f>
        <v>55.5033333333333</v>
      </c>
      <c r="V59" s="16" t="n">
        <v>-55.5033333333333</v>
      </c>
      <c r="W59" s="1" t="s">
        <v>759</v>
      </c>
      <c r="X59" s="29" t="n">
        <v>1</v>
      </c>
      <c r="Y59" s="29" t="n">
        <v>23</v>
      </c>
      <c r="Z59" s="11" t="n">
        <v>42</v>
      </c>
      <c r="AA59" s="16" t="n">
        <v>1.395</v>
      </c>
      <c r="AB59" s="16" t="n">
        <v>1.395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 t="n">
        <v>100</v>
      </c>
      <c r="AR59" s="11" t="n">
        <v>500</v>
      </c>
      <c r="AS59" s="11"/>
      <c r="AT59" s="11"/>
      <c r="AU59" s="11" t="s">
        <v>108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1064</v>
      </c>
      <c r="D60" s="1" t="s">
        <v>49</v>
      </c>
      <c r="E60" s="11" t="n">
        <v>1906</v>
      </c>
      <c r="F60" s="11"/>
      <c r="G60" s="11" t="n">
        <v>1964</v>
      </c>
      <c r="H60" s="1" t="s">
        <v>1094</v>
      </c>
      <c r="I60" s="20" t="n">
        <v>570</v>
      </c>
      <c r="J60" s="11" t="n">
        <v>1964</v>
      </c>
      <c r="K60" s="29" t="n">
        <v>8</v>
      </c>
      <c r="L60" s="11"/>
      <c r="M60" s="11" t="n">
        <v>2</v>
      </c>
      <c r="N60" s="11"/>
      <c r="O60" s="11"/>
      <c r="P60" s="11"/>
      <c r="Q60" s="20" t="s">
        <v>1095</v>
      </c>
      <c r="R60" s="29" t="n">
        <v>50</v>
      </c>
      <c r="S60" s="29" t="n">
        <v>1</v>
      </c>
      <c r="T60" s="11"/>
      <c r="U60" s="14" t="n">
        <f aca="false">ABS(V60)</f>
        <v>50.017</v>
      </c>
      <c r="V60" s="34" t="n">
        <v>-50.017</v>
      </c>
      <c r="W60" s="20" t="s">
        <v>1096</v>
      </c>
      <c r="X60" s="29" t="n">
        <v>159</v>
      </c>
      <c r="Y60" s="29" t="n">
        <v>41</v>
      </c>
      <c r="Z60" s="11"/>
      <c r="AA60" s="14" t="n">
        <f aca="false">ABS(AB60)</f>
        <v>159.683</v>
      </c>
      <c r="AB60" s="32" t="n">
        <v>-159.683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763</v>
      </c>
      <c r="AV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1064</v>
      </c>
      <c r="D61" s="1" t="s">
        <v>49</v>
      </c>
      <c r="E61" s="11" t="n">
        <v>1906</v>
      </c>
      <c r="F61" s="11"/>
      <c r="G61" s="11" t="n">
        <v>1964</v>
      </c>
      <c r="H61" s="1" t="s">
        <v>1094</v>
      </c>
      <c r="I61" s="20" t="n">
        <v>615</v>
      </c>
      <c r="J61" s="11" t="n">
        <v>1964</v>
      </c>
      <c r="K61" s="29" t="n">
        <v>8</v>
      </c>
      <c r="L61" s="11"/>
      <c r="M61" s="11" t="n">
        <v>12</v>
      </c>
      <c r="N61" s="11"/>
      <c r="O61" s="11"/>
      <c r="P61" s="11"/>
      <c r="Q61" s="20" t="s">
        <v>764</v>
      </c>
      <c r="R61" s="29" t="n">
        <v>59</v>
      </c>
      <c r="S61" s="29" t="n">
        <v>8</v>
      </c>
      <c r="T61" s="11"/>
      <c r="U61" s="14" t="n">
        <f aca="false">ABS(V61)</f>
        <v>59.133</v>
      </c>
      <c r="V61" s="34" t="n">
        <v>-59.133</v>
      </c>
      <c r="W61" s="20" t="s">
        <v>765</v>
      </c>
      <c r="X61" s="29" t="n">
        <v>159</v>
      </c>
      <c r="Y61" s="29" t="n">
        <v>47</v>
      </c>
      <c r="Z61" s="11"/>
      <c r="AA61" s="14" t="n">
        <f aca="false">ABS(AB61)</f>
        <v>159.783</v>
      </c>
      <c r="AB61" s="34" t="n">
        <v>-159.783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763</v>
      </c>
      <c r="AV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1064</v>
      </c>
      <c r="D62" s="1" t="s">
        <v>49</v>
      </c>
      <c r="E62" s="11" t="n">
        <v>1906</v>
      </c>
      <c r="F62" s="11"/>
      <c r="G62" s="11" t="n">
        <v>1964</v>
      </c>
      <c r="H62" s="1" t="s">
        <v>1094</v>
      </c>
      <c r="I62" s="20" t="n">
        <v>659</v>
      </c>
      <c r="J62" s="11" t="n">
        <v>1964</v>
      </c>
      <c r="K62" s="29" t="n">
        <v>8</v>
      </c>
      <c r="L62" s="11"/>
      <c r="M62" s="11" t="n">
        <v>21</v>
      </c>
      <c r="N62" s="11"/>
      <c r="O62" s="11"/>
      <c r="P62" s="11"/>
      <c r="Q62" s="20" t="s">
        <v>777</v>
      </c>
      <c r="R62" s="29" t="n">
        <v>59</v>
      </c>
      <c r="S62" s="29" t="n">
        <v>57</v>
      </c>
      <c r="T62" s="11"/>
      <c r="U62" s="14" t="n">
        <f aca="false">ABS(V62)</f>
        <v>59.95</v>
      </c>
      <c r="V62" s="34" t="n">
        <v>-59.95</v>
      </c>
      <c r="W62" s="20" t="s">
        <v>778</v>
      </c>
      <c r="X62" s="29" t="n">
        <v>148</v>
      </c>
      <c r="Y62" s="29" t="n">
        <v>57</v>
      </c>
      <c r="Z62" s="11"/>
      <c r="AA62" s="14" t="n">
        <f aca="false">ABS(AB62)</f>
        <v>148.95</v>
      </c>
      <c r="AB62" s="34" t="n">
        <v>-148.95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763</v>
      </c>
      <c r="AV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1064</v>
      </c>
      <c r="D63" s="1" t="s">
        <v>49</v>
      </c>
      <c r="E63" s="11" t="n">
        <v>1906</v>
      </c>
      <c r="F63" s="11"/>
      <c r="G63" s="11" t="n">
        <v>1964</v>
      </c>
      <c r="H63" s="1" t="s">
        <v>1094</v>
      </c>
      <c r="I63" s="20" t="n">
        <v>672</v>
      </c>
      <c r="J63" s="11" t="n">
        <v>1964</v>
      </c>
      <c r="K63" s="29" t="n">
        <v>8</v>
      </c>
      <c r="L63" s="11"/>
      <c r="M63" s="11" t="n">
        <v>23</v>
      </c>
      <c r="N63" s="11"/>
      <c r="O63" s="11"/>
      <c r="P63" s="11"/>
      <c r="Q63" s="20" t="s">
        <v>781</v>
      </c>
      <c r="R63" s="29" t="n">
        <v>60</v>
      </c>
      <c r="S63" s="29" t="n">
        <v>5</v>
      </c>
      <c r="T63" s="11"/>
      <c r="U63" s="14" t="n">
        <f aca="false">ABS(V63)</f>
        <v>60.083</v>
      </c>
      <c r="V63" s="34" t="n">
        <v>-60.083</v>
      </c>
      <c r="W63" s="20" t="s">
        <v>782</v>
      </c>
      <c r="X63" s="29" t="n">
        <v>140</v>
      </c>
      <c r="Y63" s="29" t="n">
        <v>57</v>
      </c>
      <c r="Z63" s="11"/>
      <c r="AA63" s="14" t="n">
        <f aca="false">ABS(AB63)</f>
        <v>140.95</v>
      </c>
      <c r="AB63" s="34" t="n">
        <v>-140.95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763</v>
      </c>
      <c r="AV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1064</v>
      </c>
      <c r="D64" s="1" t="s">
        <v>49</v>
      </c>
      <c r="E64" s="11" t="n">
        <v>1906</v>
      </c>
      <c r="F64" s="11"/>
      <c r="G64" s="11" t="n">
        <v>1964</v>
      </c>
      <c r="H64" s="1" t="s">
        <v>1094</v>
      </c>
      <c r="I64" s="20" t="n">
        <v>684</v>
      </c>
      <c r="J64" s="11" t="n">
        <v>1964</v>
      </c>
      <c r="K64" s="29" t="n">
        <v>8</v>
      </c>
      <c r="L64" s="11"/>
      <c r="M64" s="11" t="n">
        <v>26</v>
      </c>
      <c r="N64" s="11"/>
      <c r="O64" s="11"/>
      <c r="P64" s="11"/>
      <c r="Q64" s="20" t="s">
        <v>787</v>
      </c>
      <c r="R64" s="29" t="n">
        <v>60</v>
      </c>
      <c r="S64" s="29" t="n">
        <v>1</v>
      </c>
      <c r="T64" s="11"/>
      <c r="U64" s="14" t="n">
        <f aca="false">ABS(V64)</f>
        <v>60.017</v>
      </c>
      <c r="V64" s="34" t="n">
        <v>-60.017</v>
      </c>
      <c r="W64" s="20" t="s">
        <v>788</v>
      </c>
      <c r="X64" s="29" t="n">
        <v>132</v>
      </c>
      <c r="Y64" s="29" t="n">
        <v>45</v>
      </c>
      <c r="Z64" s="11"/>
      <c r="AA64" s="14" t="n">
        <f aca="false">ABS(AB64)</f>
        <v>132.75</v>
      </c>
      <c r="AB64" s="34" t="n">
        <v>-132.75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763</v>
      </c>
      <c r="AV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1064</v>
      </c>
      <c r="D65" s="1" t="s">
        <v>49</v>
      </c>
      <c r="E65" s="11" t="n">
        <v>1906</v>
      </c>
      <c r="F65" s="11"/>
      <c r="G65" s="11" t="n">
        <v>1964</v>
      </c>
      <c r="H65" s="1" t="s">
        <v>1094</v>
      </c>
      <c r="I65" s="20" t="n">
        <v>698</v>
      </c>
      <c r="J65" s="11" t="n">
        <v>1964</v>
      </c>
      <c r="K65" s="29" t="n">
        <v>8</v>
      </c>
      <c r="L65" s="11"/>
      <c r="M65" s="11" t="n">
        <v>28</v>
      </c>
      <c r="N65" s="11"/>
      <c r="O65" s="11"/>
      <c r="P65" s="11"/>
      <c r="Q65" s="20" t="s">
        <v>790</v>
      </c>
      <c r="R65" s="29" t="n">
        <v>59</v>
      </c>
      <c r="S65" s="29" t="n">
        <v>57</v>
      </c>
      <c r="T65" s="11"/>
      <c r="U65" s="14" t="n">
        <f aca="false">ABS(V65)</f>
        <v>59.95</v>
      </c>
      <c r="V65" s="34" t="n">
        <v>-59.95</v>
      </c>
      <c r="W65" s="20" t="s">
        <v>791</v>
      </c>
      <c r="X65" s="29" t="n">
        <v>125</v>
      </c>
      <c r="Y65" s="29" t="n">
        <v>8</v>
      </c>
      <c r="Z65" s="11"/>
      <c r="AA65" s="14" t="n">
        <f aca="false">ABS(AB65)</f>
        <v>125.133</v>
      </c>
      <c r="AB65" s="34" t="n">
        <v>-125.133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763</v>
      </c>
      <c r="AV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1064</v>
      </c>
      <c r="D66" s="1" t="s">
        <v>49</v>
      </c>
      <c r="E66" s="11" t="n">
        <v>1906</v>
      </c>
      <c r="F66" s="11"/>
      <c r="G66" s="11" t="n">
        <v>1965</v>
      </c>
      <c r="H66" s="1" t="s">
        <v>1094</v>
      </c>
      <c r="I66" s="20" t="n">
        <v>937</v>
      </c>
      <c r="J66" s="11" t="n">
        <v>1965</v>
      </c>
      <c r="K66" s="29" t="n">
        <v>3</v>
      </c>
      <c r="L66" s="11"/>
      <c r="M66" s="11" t="n">
        <v>26</v>
      </c>
      <c r="N66" s="11"/>
      <c r="O66" s="11"/>
      <c r="P66" s="11"/>
      <c r="Q66" s="20" t="s">
        <v>1097</v>
      </c>
      <c r="R66" s="29" t="n">
        <v>56</v>
      </c>
      <c r="S66" s="29" t="n">
        <v>0</v>
      </c>
      <c r="T66" s="11"/>
      <c r="U66" s="14" t="n">
        <f aca="false">ABS(V66)</f>
        <v>56</v>
      </c>
      <c r="V66" s="34" t="n">
        <v>-56</v>
      </c>
      <c r="W66" s="35" t="s">
        <v>1098</v>
      </c>
      <c r="X66" s="29" t="n">
        <v>135</v>
      </c>
      <c r="Y66" s="29" t="n">
        <v>3</v>
      </c>
      <c r="Z66" s="11"/>
      <c r="AA66" s="14" t="n">
        <f aca="false">ABS(AB66)</f>
        <v>135.05</v>
      </c>
      <c r="AB66" s="34" t="n">
        <v>-135.05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763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1064</v>
      </c>
      <c r="D67" s="1" t="s">
        <v>49</v>
      </c>
      <c r="E67" s="11" t="n">
        <v>1906</v>
      </c>
      <c r="F67" s="11"/>
      <c r="G67" s="11" t="n">
        <v>1965</v>
      </c>
      <c r="H67" s="1" t="s">
        <v>1094</v>
      </c>
      <c r="I67" s="20" t="n">
        <v>948</v>
      </c>
      <c r="J67" s="11" t="n">
        <v>1965</v>
      </c>
      <c r="K67" s="29" t="n">
        <v>3</v>
      </c>
      <c r="L67" s="11"/>
      <c r="M67" s="11" t="n">
        <v>28</v>
      </c>
      <c r="N67" s="11"/>
      <c r="O67" s="11"/>
      <c r="P67" s="11"/>
      <c r="Q67" s="20" t="s">
        <v>795</v>
      </c>
      <c r="R67" s="29" t="n">
        <v>58</v>
      </c>
      <c r="S67" s="29" t="n">
        <v>59</v>
      </c>
      <c r="T67" s="11"/>
      <c r="U67" s="14" t="n">
        <f aca="false">ABS(V67)</f>
        <v>58.983</v>
      </c>
      <c r="V67" s="34" t="n">
        <v>-58.983</v>
      </c>
      <c r="W67" s="35" t="s">
        <v>1099</v>
      </c>
      <c r="X67" s="29" t="n">
        <v>135</v>
      </c>
      <c r="Y67" s="29" t="n">
        <v>31</v>
      </c>
      <c r="Z67" s="11"/>
      <c r="AA67" s="14" t="n">
        <f aca="false">ABS(AB67)</f>
        <v>135.517</v>
      </c>
      <c r="AB67" s="34" t="n">
        <v>-135.51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763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1064</v>
      </c>
      <c r="D68" s="1" t="s">
        <v>49</v>
      </c>
      <c r="E68" s="11" t="n">
        <v>1906</v>
      </c>
      <c r="F68" s="11"/>
      <c r="G68" s="11" t="n">
        <v>1965</v>
      </c>
      <c r="H68" s="1" t="s">
        <v>1094</v>
      </c>
      <c r="I68" s="20" t="n">
        <v>956</v>
      </c>
      <c r="J68" s="11" t="n">
        <v>1965</v>
      </c>
      <c r="K68" s="29" t="n">
        <v>3</v>
      </c>
      <c r="L68" s="11"/>
      <c r="M68" s="11" t="n">
        <v>30</v>
      </c>
      <c r="N68" s="11"/>
      <c r="O68" s="11"/>
      <c r="P68" s="11"/>
      <c r="Q68" s="20" t="s">
        <v>797</v>
      </c>
      <c r="R68" s="29" t="n">
        <v>61</v>
      </c>
      <c r="S68" s="29" t="n">
        <v>8</v>
      </c>
      <c r="T68" s="11"/>
      <c r="U68" s="14" t="n">
        <f aca="false">ABS(V68)</f>
        <v>61.133</v>
      </c>
      <c r="V68" s="34" t="n">
        <v>-61.133</v>
      </c>
      <c r="W68" s="35" t="s">
        <v>1100</v>
      </c>
      <c r="X68" s="29" t="n">
        <v>134</v>
      </c>
      <c r="Y68" s="29" t="n">
        <v>20</v>
      </c>
      <c r="Z68" s="11"/>
      <c r="AA68" s="14" t="n">
        <f aca="false">ABS(AB68)</f>
        <v>134.333</v>
      </c>
      <c r="AB68" s="34" t="n">
        <v>134.333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763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1064</v>
      </c>
      <c r="D69" s="1" t="s">
        <v>49</v>
      </c>
      <c r="E69" s="11" t="n">
        <v>1906</v>
      </c>
      <c r="F69" s="11"/>
      <c r="G69" s="11" t="n">
        <v>1965</v>
      </c>
      <c r="H69" s="1" t="s">
        <v>1094</v>
      </c>
      <c r="I69" s="20" t="n">
        <v>966</v>
      </c>
      <c r="J69" s="11" t="n">
        <v>1965</v>
      </c>
      <c r="K69" s="29" t="n">
        <v>3</v>
      </c>
      <c r="L69" s="11"/>
      <c r="M69" s="11" t="n">
        <v>31</v>
      </c>
      <c r="N69" s="11"/>
      <c r="O69" s="11"/>
      <c r="P69" s="11"/>
      <c r="Q69" s="20" t="s">
        <v>799</v>
      </c>
      <c r="R69" s="29" t="n">
        <v>62</v>
      </c>
      <c r="S69" s="29" t="n">
        <v>2</v>
      </c>
      <c r="T69" s="11"/>
      <c r="U69" s="14" t="n">
        <f aca="false">ABS(V69)</f>
        <v>62.033</v>
      </c>
      <c r="V69" s="34" t="n">
        <v>-62.033</v>
      </c>
      <c r="W69" s="35" t="s">
        <v>1101</v>
      </c>
      <c r="X69" s="29" t="n">
        <v>135</v>
      </c>
      <c r="Y69" s="29" t="n">
        <v>17</v>
      </c>
      <c r="Z69" s="11"/>
      <c r="AA69" s="14" t="n">
        <f aca="false">ABS(AB69)</f>
        <v>135.283</v>
      </c>
      <c r="AB69" s="34" t="n">
        <v>-135.283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763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1064</v>
      </c>
      <c r="D70" s="1" t="s">
        <v>49</v>
      </c>
      <c r="E70" s="11" t="n">
        <v>1906</v>
      </c>
      <c r="F70" s="11"/>
      <c r="G70" s="11" t="n">
        <v>1965</v>
      </c>
      <c r="H70" s="1" t="s">
        <v>1094</v>
      </c>
      <c r="I70" s="20" t="n">
        <v>973</v>
      </c>
      <c r="J70" s="11" t="n">
        <v>1965</v>
      </c>
      <c r="K70" s="29" t="n">
        <v>4</v>
      </c>
      <c r="L70" s="11"/>
      <c r="M70" s="11" t="n">
        <v>1</v>
      </c>
      <c r="N70" s="11"/>
      <c r="O70" s="11"/>
      <c r="P70" s="11"/>
      <c r="Q70" s="20" t="s">
        <v>801</v>
      </c>
      <c r="R70" s="29" t="n">
        <v>63</v>
      </c>
      <c r="S70" s="29" t="n">
        <v>4</v>
      </c>
      <c r="T70" s="11"/>
      <c r="U70" s="14" t="n">
        <f aca="false">ABS(V70)</f>
        <v>63.067</v>
      </c>
      <c r="V70" s="34" t="n">
        <v>-63.067</v>
      </c>
      <c r="W70" s="35" t="s">
        <v>1102</v>
      </c>
      <c r="X70" s="29" t="n">
        <v>135</v>
      </c>
      <c r="Y70" s="29" t="n">
        <v>2</v>
      </c>
      <c r="Z70" s="11"/>
      <c r="AA70" s="14" t="n">
        <f aca="false">ABS(AB70)</f>
        <v>135.033</v>
      </c>
      <c r="AB70" s="34" t="n">
        <v>-135.033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763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1064</v>
      </c>
      <c r="D71" s="1" t="s">
        <v>49</v>
      </c>
      <c r="E71" s="11" t="n">
        <v>1906</v>
      </c>
      <c r="F71" s="11"/>
      <c r="G71" s="11" t="n">
        <v>1965</v>
      </c>
      <c r="H71" s="1" t="s">
        <v>1094</v>
      </c>
      <c r="I71" s="20" t="n">
        <v>981</v>
      </c>
      <c r="J71" s="11" t="n">
        <v>1965</v>
      </c>
      <c r="K71" s="29" t="n">
        <v>4</v>
      </c>
      <c r="L71" s="11"/>
      <c r="M71" s="11" t="n">
        <v>2</v>
      </c>
      <c r="N71" s="11"/>
      <c r="O71" s="11"/>
      <c r="P71" s="11"/>
      <c r="Q71" s="20" t="s">
        <v>803</v>
      </c>
      <c r="R71" s="29" t="n">
        <v>65</v>
      </c>
      <c r="S71" s="29" t="n">
        <v>3</v>
      </c>
      <c r="T71" s="11"/>
      <c r="U71" s="14" t="n">
        <f aca="false">ABS(V71)</f>
        <v>65.05</v>
      </c>
      <c r="V71" s="34" t="n">
        <v>-65.05</v>
      </c>
      <c r="W71" s="35" t="s">
        <v>1103</v>
      </c>
      <c r="X71" s="29" t="n">
        <v>134</v>
      </c>
      <c r="Y71" s="29" t="n">
        <v>53</v>
      </c>
      <c r="Z71" s="11"/>
      <c r="AA71" s="14" t="n">
        <f aca="false">ABS(AB71)</f>
        <v>134.883</v>
      </c>
      <c r="AB71" s="34" t="n">
        <v>-134.883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763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1064</v>
      </c>
      <c r="D72" s="1" t="s">
        <v>49</v>
      </c>
      <c r="E72" s="11" t="n">
        <v>1906</v>
      </c>
      <c r="F72" s="11"/>
      <c r="G72" s="11" t="n">
        <v>1965</v>
      </c>
      <c r="H72" s="1" t="s">
        <v>1094</v>
      </c>
      <c r="I72" s="20" t="n">
        <v>988</v>
      </c>
      <c r="J72" s="11" t="n">
        <v>1965</v>
      </c>
      <c r="K72" s="29" t="n">
        <v>4</v>
      </c>
      <c r="L72" s="11"/>
      <c r="M72" s="11" t="n">
        <v>3</v>
      </c>
      <c r="N72" s="11"/>
      <c r="O72" s="11"/>
      <c r="P72" s="11"/>
      <c r="Q72" s="20" t="s">
        <v>805</v>
      </c>
      <c r="R72" s="29" t="n">
        <v>65</v>
      </c>
      <c r="S72" s="29" t="n">
        <v>59</v>
      </c>
      <c r="T72" s="11"/>
      <c r="U72" s="14" t="n">
        <f aca="false">ABS(V72)</f>
        <v>65.983</v>
      </c>
      <c r="V72" s="34" t="n">
        <v>-65.983</v>
      </c>
      <c r="W72" s="35" t="s">
        <v>1104</v>
      </c>
      <c r="X72" s="29" t="n">
        <v>134</v>
      </c>
      <c r="Y72" s="29" t="n">
        <v>41</v>
      </c>
      <c r="Z72" s="11"/>
      <c r="AA72" s="14" t="n">
        <f aca="false">ABS(AB72)</f>
        <v>134.683</v>
      </c>
      <c r="AB72" s="34" t="n">
        <v>-134.683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763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1064</v>
      </c>
      <c r="D73" s="1" t="s">
        <v>49</v>
      </c>
      <c r="E73" s="11" t="n">
        <v>1906</v>
      </c>
      <c r="F73" s="11"/>
      <c r="G73" s="11" t="n">
        <v>1965</v>
      </c>
      <c r="H73" s="1" t="s">
        <v>1094</v>
      </c>
      <c r="I73" s="20" t="n">
        <v>992</v>
      </c>
      <c r="J73" s="11" t="n">
        <v>1965</v>
      </c>
      <c r="K73" s="29" t="n">
        <v>4</v>
      </c>
      <c r="L73" s="11"/>
      <c r="M73" s="11" t="n">
        <v>3</v>
      </c>
      <c r="N73" s="11"/>
      <c r="O73" s="11"/>
      <c r="P73" s="11"/>
      <c r="Q73" s="20" t="s">
        <v>807</v>
      </c>
      <c r="R73" s="29" t="n">
        <v>66</v>
      </c>
      <c r="S73" s="29" t="n">
        <v>0</v>
      </c>
      <c r="T73" s="11"/>
      <c r="U73" s="14" t="n">
        <f aca="false">ABS(V73)</f>
        <v>66</v>
      </c>
      <c r="V73" s="34" t="n">
        <v>-66</v>
      </c>
      <c r="W73" s="35" t="s">
        <v>1104</v>
      </c>
      <c r="X73" s="29" t="n">
        <v>134</v>
      </c>
      <c r="Y73" s="29" t="n">
        <v>41</v>
      </c>
      <c r="Z73" s="11"/>
      <c r="AA73" s="14" t="n">
        <f aca="false">ABS(AB73)</f>
        <v>134.683</v>
      </c>
      <c r="AB73" s="34" t="n">
        <v>-134.683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763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1064</v>
      </c>
      <c r="D74" s="1" t="s">
        <v>49</v>
      </c>
      <c r="E74" s="11" t="n">
        <v>1906</v>
      </c>
      <c r="F74" s="11"/>
      <c r="G74" s="11" t="n">
        <v>1965</v>
      </c>
      <c r="H74" s="1" t="s">
        <v>1094</v>
      </c>
      <c r="I74" s="20" t="n">
        <v>994</v>
      </c>
      <c r="J74" s="11" t="n">
        <v>1965</v>
      </c>
      <c r="K74" s="29" t="n">
        <v>4</v>
      </c>
      <c r="L74" s="11"/>
      <c r="M74" s="11" t="n">
        <v>4</v>
      </c>
      <c r="N74" s="11"/>
      <c r="O74" s="11"/>
      <c r="P74" s="11"/>
      <c r="Q74" s="20" t="s">
        <v>808</v>
      </c>
      <c r="R74" s="29" t="n">
        <v>67</v>
      </c>
      <c r="S74" s="29" t="n">
        <v>6</v>
      </c>
      <c r="T74" s="11"/>
      <c r="U74" s="14" t="n">
        <f aca="false">ABS(V74)</f>
        <v>67.1</v>
      </c>
      <c r="V74" s="34" t="n">
        <v>-67.1</v>
      </c>
      <c r="W74" s="35" t="s">
        <v>1105</v>
      </c>
      <c r="X74" s="29" t="n">
        <v>134</v>
      </c>
      <c r="Y74" s="29" t="n">
        <v>44</v>
      </c>
      <c r="Z74" s="11"/>
      <c r="AA74" s="14" t="n">
        <f aca="false">ABS(AB74)</f>
        <v>134.733</v>
      </c>
      <c r="AB74" s="34" t="n">
        <v>-134.733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763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1064</v>
      </c>
      <c r="D75" s="1" t="s">
        <v>49</v>
      </c>
      <c r="E75" s="11" t="n">
        <v>1906</v>
      </c>
      <c r="F75" s="11"/>
      <c r="G75" s="11" t="n">
        <v>1965</v>
      </c>
      <c r="H75" s="1" t="s">
        <v>1094</v>
      </c>
      <c r="I75" s="20" t="n">
        <v>998</v>
      </c>
      <c r="J75" s="11" t="n">
        <v>1965</v>
      </c>
      <c r="K75" s="29" t="n">
        <v>4</v>
      </c>
      <c r="L75" s="11"/>
      <c r="M75" s="11" t="n">
        <v>5</v>
      </c>
      <c r="N75" s="11"/>
      <c r="O75" s="11"/>
      <c r="P75" s="11"/>
      <c r="Q75" s="20" t="s">
        <v>810</v>
      </c>
      <c r="R75" s="29" t="n">
        <v>68</v>
      </c>
      <c r="S75" s="29" t="n">
        <v>1</v>
      </c>
      <c r="T75" s="11"/>
      <c r="U75" s="14" t="n">
        <f aca="false">ABS(V75)</f>
        <v>68.017</v>
      </c>
      <c r="V75" s="34" t="n">
        <v>-68.017</v>
      </c>
      <c r="W75" s="35" t="s">
        <v>1106</v>
      </c>
      <c r="X75" s="29" t="n">
        <v>135</v>
      </c>
      <c r="Y75" s="29" t="n">
        <v>33</v>
      </c>
      <c r="Z75" s="11"/>
      <c r="AA75" s="14" t="n">
        <f aca="false">ABS(AB75)</f>
        <v>135.55</v>
      </c>
      <c r="AB75" s="34" t="n">
        <v>-135.55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763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1064</v>
      </c>
      <c r="D76" s="1" t="s">
        <v>49</v>
      </c>
      <c r="E76" s="11" t="n">
        <v>1906</v>
      </c>
      <c r="F76" s="11"/>
      <c r="G76" s="11" t="n">
        <v>1965</v>
      </c>
      <c r="H76" s="1" t="s">
        <v>1094</v>
      </c>
      <c r="I76" s="20" t="n">
        <v>1001</v>
      </c>
      <c r="J76" s="11" t="n">
        <v>1965</v>
      </c>
      <c r="K76" s="29" t="n">
        <v>4</v>
      </c>
      <c r="L76" s="11"/>
      <c r="M76" s="11" t="n">
        <v>7</v>
      </c>
      <c r="N76" s="11"/>
      <c r="O76" s="11"/>
      <c r="P76" s="11"/>
      <c r="Q76" s="20" t="s">
        <v>812</v>
      </c>
      <c r="R76" s="29" t="n">
        <v>68</v>
      </c>
      <c r="S76" s="29" t="n">
        <v>5</v>
      </c>
      <c r="T76" s="11"/>
      <c r="U76" s="14" t="n">
        <f aca="false">ABS(V76)</f>
        <v>68.083</v>
      </c>
      <c r="V76" s="34" t="n">
        <v>-68.083</v>
      </c>
      <c r="W76" s="35" t="s">
        <v>1107</v>
      </c>
      <c r="X76" s="29" t="n">
        <v>126</v>
      </c>
      <c r="Y76" s="29" t="n">
        <v>47</v>
      </c>
      <c r="Z76" s="11"/>
      <c r="AA76" s="14" t="n">
        <f aca="false">ABS(AB76)</f>
        <v>126.783</v>
      </c>
      <c r="AB76" s="34" t="n">
        <v>-126.783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763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1064</v>
      </c>
      <c r="D77" s="1" t="s">
        <v>49</v>
      </c>
      <c r="E77" s="11" t="n">
        <v>1906</v>
      </c>
      <c r="F77" s="11"/>
      <c r="G77" s="11" t="n">
        <v>1965</v>
      </c>
      <c r="H77" s="1" t="s">
        <v>1094</v>
      </c>
      <c r="I77" s="20" t="n">
        <v>1008</v>
      </c>
      <c r="J77" s="11" t="n">
        <v>1965</v>
      </c>
      <c r="K77" s="29" t="n">
        <v>4</v>
      </c>
      <c r="L77" s="11"/>
      <c r="M77" s="11" t="n">
        <v>8</v>
      </c>
      <c r="N77" s="11"/>
      <c r="O77" s="11"/>
      <c r="P77" s="11"/>
      <c r="Q77" s="20" t="s">
        <v>814</v>
      </c>
      <c r="R77" s="29" t="n">
        <v>67</v>
      </c>
      <c r="S77" s="29" t="n">
        <v>29</v>
      </c>
      <c r="T77" s="11"/>
      <c r="U77" s="14" t="n">
        <f aca="false">ABS(V77)</f>
        <v>67.483</v>
      </c>
      <c r="V77" s="34" t="n">
        <v>-67.483</v>
      </c>
      <c r="W77" s="35" t="s">
        <v>1108</v>
      </c>
      <c r="X77" s="29" t="n">
        <v>124</v>
      </c>
      <c r="Y77" s="29" t="n">
        <v>22</v>
      </c>
      <c r="Z77" s="11"/>
      <c r="AA77" s="14" t="n">
        <f aca="false">ABS(AB77)</f>
        <v>124.367</v>
      </c>
      <c r="AB77" s="34" t="n">
        <v>-124.367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763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1064</v>
      </c>
      <c r="D78" s="1" t="s">
        <v>49</v>
      </c>
      <c r="E78" s="11" t="n">
        <v>1906</v>
      </c>
      <c r="F78" s="11"/>
      <c r="G78" s="11" t="n">
        <v>1965</v>
      </c>
      <c r="H78" s="1" t="s">
        <v>1094</v>
      </c>
      <c r="I78" s="20" t="n">
        <v>1014</v>
      </c>
      <c r="J78" s="11" t="n">
        <v>1965</v>
      </c>
      <c r="K78" s="29" t="n">
        <v>4</v>
      </c>
      <c r="L78" s="11"/>
      <c r="M78" s="11" t="n">
        <v>10</v>
      </c>
      <c r="N78" s="11"/>
      <c r="O78" s="11"/>
      <c r="P78" s="11"/>
      <c r="Q78" s="20" t="s">
        <v>816</v>
      </c>
      <c r="R78" s="29" t="n">
        <v>66</v>
      </c>
      <c r="S78" s="29" t="n">
        <v>59</v>
      </c>
      <c r="T78" s="11"/>
      <c r="U78" s="14" t="n">
        <f aca="false">ABS(V78)</f>
        <v>66.983</v>
      </c>
      <c r="V78" s="34" t="n">
        <v>-66.983</v>
      </c>
      <c r="W78" s="35" t="s">
        <v>1109</v>
      </c>
      <c r="X78" s="29" t="n">
        <v>120</v>
      </c>
      <c r="Y78" s="29" t="n">
        <v>8</v>
      </c>
      <c r="Z78" s="11"/>
      <c r="AA78" s="14" t="n">
        <f aca="false">ABS(AB78)</f>
        <v>120.133</v>
      </c>
      <c r="AB78" s="34" t="n">
        <v>-120.133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763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1064</v>
      </c>
      <c r="D79" s="1" t="s">
        <v>49</v>
      </c>
      <c r="E79" s="11" t="n">
        <v>1906</v>
      </c>
      <c r="F79" s="11"/>
      <c r="G79" s="11" t="n">
        <v>1965</v>
      </c>
      <c r="H79" s="1" t="s">
        <v>1094</v>
      </c>
      <c r="I79" s="20" t="n">
        <v>1020</v>
      </c>
      <c r="J79" s="11" t="n">
        <v>1965</v>
      </c>
      <c r="K79" s="29" t="n">
        <v>4</v>
      </c>
      <c r="L79" s="11"/>
      <c r="M79" s="11" t="n">
        <v>10</v>
      </c>
      <c r="N79" s="11"/>
      <c r="O79" s="11"/>
      <c r="P79" s="11"/>
      <c r="Q79" s="20" t="s">
        <v>818</v>
      </c>
      <c r="R79" s="29" t="n">
        <v>67</v>
      </c>
      <c r="S79" s="29" t="n">
        <v>54</v>
      </c>
      <c r="T79" s="11"/>
      <c r="U79" s="14" t="n">
        <f aca="false">ABS(V79)</f>
        <v>67.9</v>
      </c>
      <c r="V79" s="34" t="n">
        <v>-67.9</v>
      </c>
      <c r="W79" s="35" t="s">
        <v>1110</v>
      </c>
      <c r="X79" s="29" t="n">
        <v>110</v>
      </c>
      <c r="Y79" s="29" t="n">
        <v>57</v>
      </c>
      <c r="Z79" s="11"/>
      <c r="AA79" s="14" t="n">
        <f aca="false">ABS(AB79)</f>
        <v>110.95</v>
      </c>
      <c r="AB79" s="34" t="n">
        <v>-110.95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763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1064</v>
      </c>
      <c r="D80" s="1" t="s">
        <v>49</v>
      </c>
      <c r="E80" s="11" t="n">
        <v>1906</v>
      </c>
      <c r="F80" s="11"/>
      <c r="G80" s="11" t="n">
        <v>1965</v>
      </c>
      <c r="H80" s="1" t="s">
        <v>1094</v>
      </c>
      <c r="I80" s="20" t="n">
        <v>1027</v>
      </c>
      <c r="J80" s="11" t="n">
        <v>1965</v>
      </c>
      <c r="K80" s="29" t="n">
        <v>4</v>
      </c>
      <c r="L80" s="11"/>
      <c r="M80" s="11" t="n">
        <v>12</v>
      </c>
      <c r="N80" s="11"/>
      <c r="O80" s="11"/>
      <c r="P80" s="11"/>
      <c r="Q80" s="20" t="s">
        <v>820</v>
      </c>
      <c r="R80" s="29" t="n">
        <v>67</v>
      </c>
      <c r="S80" s="29" t="n">
        <v>59</v>
      </c>
      <c r="T80" s="11"/>
      <c r="U80" s="14" t="n">
        <f aca="false">ABS(V80)</f>
        <v>67.983</v>
      </c>
      <c r="V80" s="34" t="n">
        <v>-67.983</v>
      </c>
      <c r="W80" s="35" t="s">
        <v>1111</v>
      </c>
      <c r="X80" s="29" t="n">
        <v>106</v>
      </c>
      <c r="Y80" s="29" t="n">
        <v>51</v>
      </c>
      <c r="Z80" s="11"/>
      <c r="AA80" s="14" t="n">
        <f aca="false">ABS(AB80)</f>
        <v>106.85</v>
      </c>
      <c r="AB80" s="34" t="n">
        <v>-106.85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763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1064</v>
      </c>
      <c r="D81" s="1" t="s">
        <v>49</v>
      </c>
      <c r="E81" s="11" t="n">
        <v>1906</v>
      </c>
      <c r="F81" s="11"/>
      <c r="G81" s="11" t="n">
        <v>1965</v>
      </c>
      <c r="H81" s="1" t="s">
        <v>1094</v>
      </c>
      <c r="I81" s="20" t="n">
        <v>1034</v>
      </c>
      <c r="J81" s="11" t="n">
        <v>1965</v>
      </c>
      <c r="K81" s="29" t="n">
        <v>4</v>
      </c>
      <c r="L81" s="11"/>
      <c r="M81" s="11" t="n">
        <v>13</v>
      </c>
      <c r="N81" s="11"/>
      <c r="O81" s="11"/>
      <c r="P81" s="11"/>
      <c r="Q81" s="20" t="s">
        <v>822</v>
      </c>
      <c r="R81" s="29" t="n">
        <v>67</v>
      </c>
      <c r="S81" s="29" t="n">
        <v>56</v>
      </c>
      <c r="T81" s="11"/>
      <c r="U81" s="14" t="n">
        <f aca="false">ABS(V81)</f>
        <v>67.933</v>
      </c>
      <c r="V81" s="34" t="n">
        <v>-67.933</v>
      </c>
      <c r="W81" s="35" t="s">
        <v>1112</v>
      </c>
      <c r="X81" s="29" t="n">
        <v>102</v>
      </c>
      <c r="Y81" s="29" t="n">
        <v>57</v>
      </c>
      <c r="Z81" s="11"/>
      <c r="AA81" s="14" t="n">
        <f aca="false">ABS(AB81)</f>
        <v>102.95</v>
      </c>
      <c r="AB81" s="34" t="n">
        <v>-102.95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763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1064</v>
      </c>
      <c r="D82" s="1" t="s">
        <v>49</v>
      </c>
      <c r="E82" s="11" t="n">
        <v>1906</v>
      </c>
      <c r="F82" s="11"/>
      <c r="G82" s="11" t="n">
        <v>1965</v>
      </c>
      <c r="H82" s="1" t="s">
        <v>1094</v>
      </c>
      <c r="I82" s="20" t="n">
        <v>1041</v>
      </c>
      <c r="J82" s="11" t="n">
        <v>1965</v>
      </c>
      <c r="K82" s="29" t="n">
        <v>4</v>
      </c>
      <c r="L82" s="11"/>
      <c r="M82" s="11" t="n">
        <v>14</v>
      </c>
      <c r="N82" s="11"/>
      <c r="O82" s="11"/>
      <c r="P82" s="11"/>
      <c r="Q82" s="20" t="s">
        <v>824</v>
      </c>
      <c r="R82" s="29" t="n">
        <v>67</v>
      </c>
      <c r="S82" s="29" t="n">
        <v>56</v>
      </c>
      <c r="T82" s="11"/>
      <c r="U82" s="14" t="n">
        <f aca="false">ABS(V82)</f>
        <v>67.933</v>
      </c>
      <c r="V82" s="34" t="n">
        <v>-67.933</v>
      </c>
      <c r="W82" s="35" t="s">
        <v>1113</v>
      </c>
      <c r="X82" s="29" t="n">
        <v>98</v>
      </c>
      <c r="Y82" s="29" t="n">
        <v>52</v>
      </c>
      <c r="Z82" s="11"/>
      <c r="AA82" s="14" t="n">
        <f aca="false">ABS(AB82)</f>
        <v>98.867</v>
      </c>
      <c r="AB82" s="34" t="n">
        <v>-98.867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763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1064</v>
      </c>
      <c r="D83" s="1" t="s">
        <v>49</v>
      </c>
      <c r="E83" s="11" t="n">
        <v>1906</v>
      </c>
      <c r="F83" s="11"/>
      <c r="G83" s="11" t="n">
        <v>1965</v>
      </c>
      <c r="H83" s="1" t="s">
        <v>1094</v>
      </c>
      <c r="I83" s="20" t="n">
        <v>1050</v>
      </c>
      <c r="J83" s="11" t="n">
        <v>1965</v>
      </c>
      <c r="K83" s="29" t="n">
        <v>4</v>
      </c>
      <c r="L83" s="11"/>
      <c r="M83" s="11" t="n">
        <v>17</v>
      </c>
      <c r="N83" s="11"/>
      <c r="O83" s="11"/>
      <c r="P83" s="11"/>
      <c r="Q83" s="20" t="s">
        <v>810</v>
      </c>
      <c r="R83" s="29" t="n">
        <v>68</v>
      </c>
      <c r="S83" s="29" t="n">
        <v>1</v>
      </c>
      <c r="T83" s="11"/>
      <c r="U83" s="14" t="n">
        <f aca="false">ABS(V83)</f>
        <v>68.017</v>
      </c>
      <c r="V83" s="34" t="n">
        <v>-68.017</v>
      </c>
      <c r="W83" s="35" t="s">
        <v>1114</v>
      </c>
      <c r="X83" s="29" t="n">
        <v>95</v>
      </c>
      <c r="Y83" s="29" t="n">
        <v>2</v>
      </c>
      <c r="Z83" s="11"/>
      <c r="AA83" s="14" t="n">
        <f aca="false">ABS(AB83)</f>
        <v>95.033</v>
      </c>
      <c r="AB83" s="34" t="n">
        <v>-95.033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763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1064</v>
      </c>
      <c r="D84" s="1" t="s">
        <v>49</v>
      </c>
      <c r="E84" s="11" t="n">
        <v>1906</v>
      </c>
      <c r="F84" s="11"/>
      <c r="G84" s="11" t="n">
        <v>1965</v>
      </c>
      <c r="H84" s="1" t="s">
        <v>1094</v>
      </c>
      <c r="I84" s="20" t="n">
        <v>1056</v>
      </c>
      <c r="J84" s="11" t="n">
        <v>1965</v>
      </c>
      <c r="K84" s="29" t="n">
        <v>4</v>
      </c>
      <c r="L84" s="11"/>
      <c r="M84" s="11" t="n">
        <v>18</v>
      </c>
      <c r="N84" s="11"/>
      <c r="O84" s="11"/>
      <c r="P84" s="11"/>
      <c r="Q84" s="20" t="s">
        <v>827</v>
      </c>
      <c r="R84" s="29" t="n">
        <v>67</v>
      </c>
      <c r="S84" s="29" t="n">
        <v>1</v>
      </c>
      <c r="T84" s="11"/>
      <c r="U84" s="14" t="n">
        <f aca="false">ABS(V84)</f>
        <v>67.017</v>
      </c>
      <c r="V84" s="34" t="n">
        <v>-67.017</v>
      </c>
      <c r="W84" s="35" t="s">
        <v>1115</v>
      </c>
      <c r="X84" s="29" t="n">
        <v>94</v>
      </c>
      <c r="Y84" s="29" t="n">
        <v>46</v>
      </c>
      <c r="Z84" s="11"/>
      <c r="AA84" s="14" t="n">
        <f aca="false">ABS(AB84)</f>
        <v>94.767</v>
      </c>
      <c r="AB84" s="34" t="n">
        <v>-94.767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763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1064</v>
      </c>
      <c r="D85" s="1" t="s">
        <v>49</v>
      </c>
      <c r="E85" s="11" t="n">
        <v>1906</v>
      </c>
      <c r="F85" s="11"/>
      <c r="G85" s="11" t="n">
        <v>1965</v>
      </c>
      <c r="H85" s="1" t="s">
        <v>1094</v>
      </c>
      <c r="I85" s="20" t="n">
        <v>1068</v>
      </c>
      <c r="J85" s="11" t="n">
        <v>1965</v>
      </c>
      <c r="K85" s="29" t="n">
        <v>4</v>
      </c>
      <c r="L85" s="11"/>
      <c r="M85" s="11" t="n">
        <v>19</v>
      </c>
      <c r="N85" s="11"/>
      <c r="O85" s="11"/>
      <c r="P85" s="11"/>
      <c r="Q85" s="20" t="s">
        <v>831</v>
      </c>
      <c r="R85" s="29" t="n">
        <v>64</v>
      </c>
      <c r="S85" s="29" t="n">
        <v>46</v>
      </c>
      <c r="T85" s="11"/>
      <c r="U85" s="14" t="n">
        <f aca="false">ABS(V85)</f>
        <v>64.767</v>
      </c>
      <c r="V85" s="34" t="n">
        <v>-64.767</v>
      </c>
      <c r="W85" s="35" t="s">
        <v>1116</v>
      </c>
      <c r="X85" s="29" t="n">
        <v>95</v>
      </c>
      <c r="Y85" s="29" t="n">
        <v>5</v>
      </c>
      <c r="Z85" s="11"/>
      <c r="AA85" s="14" t="n">
        <f aca="false">ABS(AB85)</f>
        <v>95.083</v>
      </c>
      <c r="AB85" s="34" t="n">
        <v>-95.08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763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1064</v>
      </c>
      <c r="D86" s="1" t="s">
        <v>49</v>
      </c>
      <c r="E86" s="11" t="n">
        <v>1906</v>
      </c>
      <c r="F86" s="11"/>
      <c r="G86" s="11" t="n">
        <v>1965</v>
      </c>
      <c r="H86" s="1" t="s">
        <v>1094</v>
      </c>
      <c r="I86" s="20" t="n">
        <v>1074</v>
      </c>
      <c r="J86" s="11" t="n">
        <v>1965</v>
      </c>
      <c r="K86" s="29" t="n">
        <v>4</v>
      </c>
      <c r="L86" s="11"/>
      <c r="M86" s="11" t="n">
        <v>20</v>
      </c>
      <c r="N86" s="11"/>
      <c r="O86" s="11"/>
      <c r="P86" s="11"/>
      <c r="Q86" s="20" t="s">
        <v>833</v>
      </c>
      <c r="R86" s="29" t="n">
        <v>64</v>
      </c>
      <c r="S86" s="29" t="n">
        <v>15</v>
      </c>
      <c r="T86" s="11"/>
      <c r="U86" s="14" t="n">
        <f aca="false">ABS(V86)</f>
        <v>64.25</v>
      </c>
      <c r="V86" s="34" t="n">
        <v>-64.25</v>
      </c>
      <c r="W86" s="35" t="s">
        <v>1117</v>
      </c>
      <c r="X86" s="29" t="n">
        <v>94</v>
      </c>
      <c r="Y86" s="29" t="n">
        <v>59</v>
      </c>
      <c r="Z86" s="11"/>
      <c r="AA86" s="14" t="n">
        <f aca="false">ABS(AB86)</f>
        <v>94.983</v>
      </c>
      <c r="AB86" s="34" t="n">
        <v>-94.983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763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1064</v>
      </c>
      <c r="D87" s="1" t="s">
        <v>49</v>
      </c>
      <c r="E87" s="11" t="n">
        <v>1906</v>
      </c>
      <c r="F87" s="11"/>
      <c r="G87" s="11" t="n">
        <v>1965</v>
      </c>
      <c r="H87" s="1" t="s">
        <v>1094</v>
      </c>
      <c r="I87" s="20" t="n">
        <v>1086</v>
      </c>
      <c r="J87" s="11" t="n">
        <v>1965</v>
      </c>
      <c r="K87" s="29" t="n">
        <v>4</v>
      </c>
      <c r="L87" s="11"/>
      <c r="M87" s="11" t="n">
        <v>23</v>
      </c>
      <c r="N87" s="11"/>
      <c r="O87" s="11"/>
      <c r="P87" s="11"/>
      <c r="Q87" s="20" t="s">
        <v>1118</v>
      </c>
      <c r="R87" s="29" t="n">
        <v>62</v>
      </c>
      <c r="S87" s="29" t="n">
        <v>9</v>
      </c>
      <c r="T87" s="11"/>
      <c r="U87" s="14" t="n">
        <f aca="false">ABS(V87)</f>
        <v>62.15</v>
      </c>
      <c r="V87" s="34" t="n">
        <v>-62.15</v>
      </c>
      <c r="W87" s="35" t="s">
        <v>1119</v>
      </c>
      <c r="X87" s="29" t="n">
        <v>94</v>
      </c>
      <c r="Y87" s="29" t="n">
        <v>44</v>
      </c>
      <c r="Z87" s="11"/>
      <c r="AA87" s="14" t="n">
        <f aca="false">ABS(AB87)</f>
        <v>94.733</v>
      </c>
      <c r="AB87" s="34" t="n">
        <v>-94.733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763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1064</v>
      </c>
      <c r="D88" s="1" t="s">
        <v>49</v>
      </c>
      <c r="E88" s="11" t="n">
        <v>1906</v>
      </c>
      <c r="F88" s="11"/>
      <c r="G88" s="11" t="n">
        <v>1965</v>
      </c>
      <c r="H88" s="1" t="s">
        <v>1094</v>
      </c>
      <c r="I88" s="20" t="n">
        <v>1092</v>
      </c>
      <c r="J88" s="11" t="n">
        <v>1965</v>
      </c>
      <c r="K88" s="29" t="n">
        <v>4</v>
      </c>
      <c r="L88" s="11"/>
      <c r="M88" s="11" t="n">
        <v>24</v>
      </c>
      <c r="N88" s="11"/>
      <c r="O88" s="11"/>
      <c r="P88" s="11"/>
      <c r="Q88" s="20" t="s">
        <v>837</v>
      </c>
      <c r="R88" s="29" t="n">
        <v>61</v>
      </c>
      <c r="S88" s="29" t="n">
        <v>10</v>
      </c>
      <c r="T88" s="11"/>
      <c r="U88" s="14" t="n">
        <f aca="false">ABS(V88)</f>
        <v>61.167</v>
      </c>
      <c r="V88" s="34" t="n">
        <v>-61.167</v>
      </c>
      <c r="W88" s="35" t="s">
        <v>1114</v>
      </c>
      <c r="X88" s="29" t="n">
        <v>95</v>
      </c>
      <c r="Y88" s="29" t="n">
        <v>2</v>
      </c>
      <c r="Z88" s="11"/>
      <c r="AA88" s="14" t="n">
        <f aca="false">ABS(AB88)</f>
        <v>95.033</v>
      </c>
      <c r="AB88" s="34" t="n">
        <v>-95.033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763</v>
      </c>
      <c r="AV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1064</v>
      </c>
      <c r="D89" s="1" t="s">
        <v>49</v>
      </c>
      <c r="E89" s="11" t="n">
        <v>1906</v>
      </c>
      <c r="F89" s="11"/>
      <c r="G89" s="11" t="n">
        <v>1965</v>
      </c>
      <c r="H89" s="1" t="s">
        <v>1094</v>
      </c>
      <c r="I89" s="20" t="n">
        <v>1104</v>
      </c>
      <c r="J89" s="11" t="n">
        <v>1965</v>
      </c>
      <c r="K89" s="29" t="n">
        <v>4</v>
      </c>
      <c r="L89" s="11"/>
      <c r="M89" s="11" t="n">
        <v>26</v>
      </c>
      <c r="N89" s="11"/>
      <c r="O89" s="11"/>
      <c r="P89" s="11"/>
      <c r="Q89" s="20" t="s">
        <v>1120</v>
      </c>
      <c r="R89" s="29" t="n">
        <v>59</v>
      </c>
      <c r="S89" s="29" t="n">
        <v>2</v>
      </c>
      <c r="T89" s="11"/>
      <c r="U89" s="14" t="n">
        <f aca="false">ABS(V89)</f>
        <v>59.033</v>
      </c>
      <c r="V89" s="34" t="n">
        <v>-59.033</v>
      </c>
      <c r="W89" s="35" t="s">
        <v>1121</v>
      </c>
      <c r="X89" s="29" t="n">
        <v>95</v>
      </c>
      <c r="Y89" s="29" t="n">
        <v>19</v>
      </c>
      <c r="Z89" s="11"/>
      <c r="AA89" s="14" t="n">
        <f aca="false">ABS(AB89)</f>
        <v>95.317</v>
      </c>
      <c r="AB89" s="34" t="n">
        <v>-95.317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763</v>
      </c>
      <c r="AV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1064</v>
      </c>
      <c r="D90" s="1" t="s">
        <v>49</v>
      </c>
      <c r="E90" s="11" t="n">
        <v>1906</v>
      </c>
      <c r="F90" s="11"/>
      <c r="G90" s="11" t="n">
        <v>1965</v>
      </c>
      <c r="H90" s="1" t="s">
        <v>1094</v>
      </c>
      <c r="I90" s="20" t="n">
        <v>1409</v>
      </c>
      <c r="J90" s="11" t="n">
        <v>1965</v>
      </c>
      <c r="K90" s="29" t="n">
        <v>12</v>
      </c>
      <c r="L90" s="11"/>
      <c r="M90" s="11" t="n">
        <v>23</v>
      </c>
      <c r="N90" s="11"/>
      <c r="O90" s="11"/>
      <c r="P90" s="11"/>
      <c r="Q90" s="20" t="s">
        <v>845</v>
      </c>
      <c r="R90" s="29" t="n">
        <v>56</v>
      </c>
      <c r="S90" s="29" t="n">
        <v>30</v>
      </c>
      <c r="T90" s="11"/>
      <c r="U90" s="14" t="n">
        <f aca="false">ABS(V90)</f>
        <v>56.5</v>
      </c>
      <c r="V90" s="34" t="n">
        <v>-56.5</v>
      </c>
      <c r="W90" s="35" t="s">
        <v>1122</v>
      </c>
      <c r="X90" s="29" t="n">
        <v>119</v>
      </c>
      <c r="Y90" s="29" t="n">
        <v>29</v>
      </c>
      <c r="Z90" s="11"/>
      <c r="AA90" s="14" t="n">
        <f aca="false">ABS(AB90)</f>
        <v>119.483</v>
      </c>
      <c r="AB90" s="34" t="n">
        <v>-119.483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132</v>
      </c>
      <c r="AV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1064</v>
      </c>
      <c r="D91" s="1" t="s">
        <v>49</v>
      </c>
      <c r="E91" s="11" t="n">
        <v>1906</v>
      </c>
      <c r="F91" s="11"/>
      <c r="G91" s="11" t="n">
        <v>1967</v>
      </c>
      <c r="H91" s="1" t="s">
        <v>1094</v>
      </c>
      <c r="I91" s="20" t="n">
        <v>1808</v>
      </c>
      <c r="J91" s="11" t="n">
        <v>1967</v>
      </c>
      <c r="K91" s="29" t="n">
        <v>1</v>
      </c>
      <c r="L91" s="11"/>
      <c r="M91" s="11" t="n">
        <v>7</v>
      </c>
      <c r="N91" s="11"/>
      <c r="O91" s="11"/>
      <c r="P91" s="11"/>
      <c r="Q91" s="20" t="s">
        <v>1123</v>
      </c>
      <c r="R91" s="29" t="n">
        <v>62</v>
      </c>
      <c r="S91" s="29" t="n">
        <v>59</v>
      </c>
      <c r="T91" s="11"/>
      <c r="U91" s="14" t="n">
        <f aca="false">ABS(V91)</f>
        <v>62.983</v>
      </c>
      <c r="V91" s="34" t="n">
        <v>-62.983</v>
      </c>
      <c r="W91" s="35" t="s">
        <v>1124</v>
      </c>
      <c r="X91" s="29" t="n">
        <v>177</v>
      </c>
      <c r="Y91" s="29" t="n">
        <v>40</v>
      </c>
      <c r="Z91" s="11"/>
      <c r="AA91" s="34" t="n">
        <v>177.667</v>
      </c>
      <c r="AB91" s="34" t="n">
        <v>177.667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32</v>
      </c>
      <c r="AV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1064</v>
      </c>
      <c r="D92" s="1" t="s">
        <v>49</v>
      </c>
      <c r="E92" s="11" t="n">
        <v>1906</v>
      </c>
      <c r="F92" s="11"/>
      <c r="G92" s="11" t="n">
        <v>1967</v>
      </c>
      <c r="H92" s="1" t="s">
        <v>1094</v>
      </c>
      <c r="I92" s="20" t="n">
        <v>1836</v>
      </c>
      <c r="J92" s="11" t="n">
        <v>1967</v>
      </c>
      <c r="K92" s="29" t="n">
        <v>1</v>
      </c>
      <c r="L92" s="11"/>
      <c r="M92" s="11" t="n">
        <v>15</v>
      </c>
      <c r="N92" s="11"/>
      <c r="O92" s="11"/>
      <c r="P92" s="11"/>
      <c r="Q92" s="20" t="s">
        <v>864</v>
      </c>
      <c r="R92" s="29" t="n">
        <v>72</v>
      </c>
      <c r="S92" s="29" t="n">
        <v>32</v>
      </c>
      <c r="T92" s="11"/>
      <c r="U92" s="14" t="n">
        <f aca="false">ABS(V92)</f>
        <v>72.533</v>
      </c>
      <c r="V92" s="34" t="n">
        <v>-72.533</v>
      </c>
      <c r="W92" s="35" t="s">
        <v>1125</v>
      </c>
      <c r="X92" s="29" t="n">
        <v>171</v>
      </c>
      <c r="Y92" s="29" t="n">
        <v>37</v>
      </c>
      <c r="Z92" s="11"/>
      <c r="AA92" s="34" t="n">
        <v>171.617</v>
      </c>
      <c r="AB92" s="34" t="n">
        <v>171.617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32</v>
      </c>
      <c r="AV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1064</v>
      </c>
      <c r="D93" s="1" t="s">
        <v>49</v>
      </c>
      <c r="E93" s="11" t="n">
        <v>1906</v>
      </c>
      <c r="F93" s="11"/>
      <c r="G93" s="11" t="n">
        <v>1967</v>
      </c>
      <c r="H93" s="1" t="s">
        <v>1094</v>
      </c>
      <c r="I93" s="20" t="n">
        <v>1838</v>
      </c>
      <c r="J93" s="11" t="n">
        <v>1967</v>
      </c>
      <c r="K93" s="29" t="n">
        <v>1</v>
      </c>
      <c r="L93" s="11"/>
      <c r="M93" s="11" t="n">
        <v>16</v>
      </c>
      <c r="N93" s="11"/>
      <c r="O93" s="11"/>
      <c r="P93" s="11"/>
      <c r="Q93" s="20" t="s">
        <v>866</v>
      </c>
      <c r="R93" s="29" t="n">
        <v>73</v>
      </c>
      <c r="S93" s="29" t="n">
        <v>30</v>
      </c>
      <c r="T93" s="11"/>
      <c r="U93" s="14" t="n">
        <f aca="false">ABS(V93)</f>
        <v>73.5</v>
      </c>
      <c r="V93" s="34" t="n">
        <v>73.5</v>
      </c>
      <c r="W93" s="35" t="s">
        <v>1126</v>
      </c>
      <c r="X93" s="29" t="n">
        <v>171</v>
      </c>
      <c r="Y93" s="29" t="n">
        <v>22</v>
      </c>
      <c r="Z93" s="11"/>
      <c r="AA93" s="34" t="n">
        <v>171.367</v>
      </c>
      <c r="AB93" s="34" t="n">
        <v>171.367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132</v>
      </c>
      <c r="AV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1064</v>
      </c>
      <c r="D94" s="1" t="s">
        <v>49</v>
      </c>
      <c r="E94" s="11" t="n">
        <v>1906</v>
      </c>
      <c r="F94" s="11"/>
      <c r="G94" s="11" t="n">
        <v>1967</v>
      </c>
      <c r="H94" s="1" t="s">
        <v>1094</v>
      </c>
      <c r="I94" s="20" t="n">
        <v>1847</v>
      </c>
      <c r="J94" s="11" t="n">
        <v>1967</v>
      </c>
      <c r="K94" s="29" t="n">
        <v>1</v>
      </c>
      <c r="L94" s="11"/>
      <c r="M94" s="11" t="n">
        <v>21</v>
      </c>
      <c r="N94" s="11"/>
      <c r="O94" s="11"/>
      <c r="P94" s="11"/>
      <c r="Q94" s="20" t="s">
        <v>868</v>
      </c>
      <c r="R94" s="29" t="n">
        <v>76</v>
      </c>
      <c r="S94" s="29" t="n">
        <v>30</v>
      </c>
      <c r="T94" s="11"/>
      <c r="U94" s="14" t="n">
        <f aca="false">ABS(V94)</f>
        <v>76.5</v>
      </c>
      <c r="V94" s="34" t="n">
        <v>-76.5</v>
      </c>
      <c r="W94" s="35" t="s">
        <v>1127</v>
      </c>
      <c r="X94" s="29" t="n">
        <v>166</v>
      </c>
      <c r="Y94" s="29" t="n">
        <v>5</v>
      </c>
      <c r="Z94" s="11"/>
      <c r="AA94" s="34" t="n">
        <v>168.083</v>
      </c>
      <c r="AB94" s="34" t="n">
        <v>168.083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32</v>
      </c>
      <c r="AV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1064</v>
      </c>
      <c r="D95" s="1" t="s">
        <v>49</v>
      </c>
      <c r="E95" s="11" t="n">
        <v>1906</v>
      </c>
      <c r="F95" s="11"/>
      <c r="G95" s="11" t="n">
        <v>1967</v>
      </c>
      <c r="H95" s="1" t="s">
        <v>1094</v>
      </c>
      <c r="I95" s="20" t="n">
        <v>1850</v>
      </c>
      <c r="J95" s="11" t="n">
        <v>1967</v>
      </c>
      <c r="K95" s="29" t="n">
        <v>1</v>
      </c>
      <c r="L95" s="11"/>
      <c r="M95" s="11" t="n">
        <v>22</v>
      </c>
      <c r="N95" s="11"/>
      <c r="O95" s="11"/>
      <c r="P95" s="11"/>
      <c r="Q95" s="20" t="s">
        <v>870</v>
      </c>
      <c r="R95" s="29" t="n">
        <v>71</v>
      </c>
      <c r="S95" s="29" t="n">
        <v>2</v>
      </c>
      <c r="T95" s="11"/>
      <c r="U95" s="14" t="n">
        <f aca="false">ABS(V95)</f>
        <v>71.033</v>
      </c>
      <c r="V95" s="34" t="n">
        <v>-71.033</v>
      </c>
      <c r="W95" s="35" t="s">
        <v>1128</v>
      </c>
      <c r="X95" s="29" t="n">
        <v>166</v>
      </c>
      <c r="Y95" s="29" t="n">
        <v>24</v>
      </c>
      <c r="Z95" s="11"/>
      <c r="AA95" s="34" t="n">
        <v>166.4</v>
      </c>
      <c r="AB95" s="34" t="n">
        <v>166.4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32</v>
      </c>
      <c r="AV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1064</v>
      </c>
      <c r="D96" s="1" t="s">
        <v>49</v>
      </c>
      <c r="E96" s="11" t="n">
        <v>1906</v>
      </c>
      <c r="F96" s="11"/>
      <c r="G96" s="11" t="n">
        <v>1967</v>
      </c>
      <c r="H96" s="1" t="s">
        <v>1094</v>
      </c>
      <c r="I96" s="20" t="n">
        <v>1855</v>
      </c>
      <c r="J96" s="11" t="n">
        <v>1967</v>
      </c>
      <c r="K96" s="29" t="n">
        <v>1</v>
      </c>
      <c r="L96" s="11"/>
      <c r="M96" s="11" t="n">
        <v>24</v>
      </c>
      <c r="N96" s="11"/>
      <c r="O96" s="11"/>
      <c r="P96" s="11"/>
      <c r="Q96" s="20" t="s">
        <v>872</v>
      </c>
      <c r="R96" s="29" t="n">
        <v>77</v>
      </c>
      <c r="S96" s="29" t="n">
        <v>19</v>
      </c>
      <c r="T96" s="11"/>
      <c r="U96" s="14" t="n">
        <f aca="false">ABS(V96)</f>
        <v>77.317</v>
      </c>
      <c r="V96" s="34" t="n">
        <v>-77.317</v>
      </c>
      <c r="W96" s="35" t="s">
        <v>1129</v>
      </c>
      <c r="X96" s="29" t="n">
        <v>172</v>
      </c>
      <c r="Y96" s="29" t="n">
        <v>32</v>
      </c>
      <c r="Z96" s="11"/>
      <c r="AA96" s="34" t="n">
        <v>172.533</v>
      </c>
      <c r="AB96" s="34" t="n">
        <v>172.533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132</v>
      </c>
      <c r="AV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1064</v>
      </c>
      <c r="D97" s="1" t="s">
        <v>49</v>
      </c>
      <c r="E97" s="11" t="n">
        <v>1906</v>
      </c>
      <c r="F97" s="11"/>
      <c r="G97" s="11" t="n">
        <v>1967</v>
      </c>
      <c r="H97" s="1" t="s">
        <v>1094</v>
      </c>
      <c r="I97" s="20" t="n">
        <v>1861</v>
      </c>
      <c r="J97" s="11" t="n">
        <v>1967</v>
      </c>
      <c r="K97" s="29" t="n">
        <v>1</v>
      </c>
      <c r="L97" s="11"/>
      <c r="M97" s="11" t="n">
        <v>25</v>
      </c>
      <c r="N97" s="11"/>
      <c r="O97" s="11"/>
      <c r="P97" s="11"/>
      <c r="Q97" s="20" t="s">
        <v>874</v>
      </c>
      <c r="R97" s="29" t="n">
        <v>77</v>
      </c>
      <c r="S97" s="29" t="n">
        <v>48</v>
      </c>
      <c r="T97" s="11"/>
      <c r="U97" s="14" t="n">
        <f aca="false">ABS(V97)</f>
        <v>77.8</v>
      </c>
      <c r="V97" s="34" t="n">
        <v>-77.8</v>
      </c>
      <c r="W97" s="35" t="s">
        <v>1130</v>
      </c>
      <c r="X97" s="29" t="n">
        <v>177</v>
      </c>
      <c r="Y97" s="29" t="n">
        <v>36</v>
      </c>
      <c r="Z97" s="11"/>
      <c r="AA97" s="34" t="n">
        <v>177.317</v>
      </c>
      <c r="AB97" s="34" t="n">
        <v>177.317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132</v>
      </c>
      <c r="AV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1064</v>
      </c>
      <c r="D98" s="1" t="s">
        <v>49</v>
      </c>
      <c r="E98" s="11" t="n">
        <v>1906</v>
      </c>
      <c r="F98" s="11"/>
      <c r="G98" s="11" t="n">
        <v>1967</v>
      </c>
      <c r="H98" s="1" t="s">
        <v>1094</v>
      </c>
      <c r="I98" s="20" t="n">
        <v>1867</v>
      </c>
      <c r="J98" s="11" t="n">
        <v>1967</v>
      </c>
      <c r="K98" s="29" t="n">
        <v>1</v>
      </c>
      <c r="L98" s="11"/>
      <c r="M98" s="11" t="n">
        <v>27</v>
      </c>
      <c r="N98" s="11"/>
      <c r="O98" s="11"/>
      <c r="P98" s="11"/>
      <c r="Q98" s="20" t="s">
        <v>876</v>
      </c>
      <c r="R98" s="29" t="n">
        <v>74</v>
      </c>
      <c r="S98" s="29" t="n">
        <v>51</v>
      </c>
      <c r="T98" s="11"/>
      <c r="U98" s="14" t="n">
        <f aca="false">ABS(V98)</f>
        <v>74.85</v>
      </c>
      <c r="V98" s="34" t="n">
        <v>-74.85</v>
      </c>
      <c r="W98" s="35" t="s">
        <v>1131</v>
      </c>
      <c r="X98" s="29" t="n">
        <v>174</v>
      </c>
      <c r="Y98" s="29" t="n">
        <v>55</v>
      </c>
      <c r="Z98" s="11"/>
      <c r="AA98" s="14" t="n">
        <f aca="false">ABS(AB98)</f>
        <v>174.6</v>
      </c>
      <c r="AB98" s="34" t="n">
        <v>-174.6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132</v>
      </c>
      <c r="AV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1064</v>
      </c>
      <c r="D99" s="1" t="s">
        <v>49</v>
      </c>
      <c r="E99" s="11" t="n">
        <v>1906</v>
      </c>
      <c r="F99" s="11"/>
      <c r="G99" s="11" t="n">
        <v>1967</v>
      </c>
      <c r="H99" s="1" t="s">
        <v>1094</v>
      </c>
      <c r="I99" s="20" t="n">
        <v>1942</v>
      </c>
      <c r="J99" s="11" t="n">
        <v>1967</v>
      </c>
      <c r="K99" s="29" t="n">
        <v>2</v>
      </c>
      <c r="L99" s="11"/>
      <c r="M99" s="11" t="n">
        <v>2</v>
      </c>
      <c r="N99" s="11"/>
      <c r="O99" s="11"/>
      <c r="P99" s="11"/>
      <c r="Q99" s="20" t="s">
        <v>878</v>
      </c>
      <c r="R99" s="29" t="n">
        <v>67</v>
      </c>
      <c r="S99" s="29" t="n">
        <v>25</v>
      </c>
      <c r="T99" s="11"/>
      <c r="U99" s="14" t="n">
        <f aca="false">ABS(V99)</f>
        <v>67.417</v>
      </c>
      <c r="V99" s="34" t="n">
        <v>-67.417</v>
      </c>
      <c r="W99" s="35" t="s">
        <v>1132</v>
      </c>
      <c r="X99" s="29" t="n">
        <v>179</v>
      </c>
      <c r="Y99" s="29" t="n">
        <v>55</v>
      </c>
      <c r="Z99" s="11"/>
      <c r="AA99" s="14" t="n">
        <f aca="false">ABS(AB99)</f>
        <v>179.917</v>
      </c>
      <c r="AB99" s="34" t="n">
        <v>-179.917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132</v>
      </c>
      <c r="AV99" s="11"/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1064</v>
      </c>
      <c r="D100" s="1" t="s">
        <v>49</v>
      </c>
      <c r="E100" s="11" t="n">
        <v>1906</v>
      </c>
      <c r="F100" s="11"/>
      <c r="G100" s="11" t="n">
        <v>1967</v>
      </c>
      <c r="H100" s="1" t="s">
        <v>1094</v>
      </c>
      <c r="I100" s="20" t="n">
        <v>1892</v>
      </c>
      <c r="J100" s="11" t="n">
        <v>1967</v>
      </c>
      <c r="K100" s="29" t="n">
        <v>2</v>
      </c>
      <c r="L100" s="11"/>
      <c r="M100" s="11" t="n">
        <v>6</v>
      </c>
      <c r="N100" s="11"/>
      <c r="O100" s="11"/>
      <c r="P100" s="11"/>
      <c r="Q100" s="20" t="s">
        <v>880</v>
      </c>
      <c r="R100" s="29" t="n">
        <v>65</v>
      </c>
      <c r="S100" s="29" t="n">
        <v>0</v>
      </c>
      <c r="T100" s="11"/>
      <c r="U100" s="14" t="n">
        <f aca="false">ABS(V100)</f>
        <v>65</v>
      </c>
      <c r="V100" s="34" t="n">
        <v>-65</v>
      </c>
      <c r="W100" s="35" t="s">
        <v>1133</v>
      </c>
      <c r="X100" s="29" t="n">
        <v>160</v>
      </c>
      <c r="Y100" s="29" t="n">
        <v>55</v>
      </c>
      <c r="Z100" s="11"/>
      <c r="AA100" s="34" t="n">
        <v>160.917</v>
      </c>
      <c r="AB100" s="34" t="n">
        <v>160.917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132</v>
      </c>
      <c r="AV100" s="11"/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1064</v>
      </c>
      <c r="D101" s="1" t="s">
        <v>49</v>
      </c>
      <c r="E101" s="11" t="n">
        <v>1906</v>
      </c>
      <c r="F101" s="11"/>
      <c r="G101" s="11" t="n">
        <v>1967</v>
      </c>
      <c r="H101" s="1" t="s">
        <v>1094</v>
      </c>
      <c r="I101" s="35" t="n">
        <v>1902</v>
      </c>
      <c r="J101" s="11" t="n">
        <v>1967</v>
      </c>
      <c r="K101" s="29" t="n">
        <v>2</v>
      </c>
      <c r="L101" s="11"/>
      <c r="M101" s="11" t="n">
        <v>10</v>
      </c>
      <c r="N101" s="11"/>
      <c r="O101" s="11"/>
      <c r="P101" s="11"/>
      <c r="Q101" s="35" t="s">
        <v>1134</v>
      </c>
      <c r="R101" s="29" t="n">
        <v>59</v>
      </c>
      <c r="S101" s="29" t="n">
        <v>36</v>
      </c>
      <c r="T101" s="11"/>
      <c r="U101" s="14" t="n">
        <f aca="false">ABS(V101)</f>
        <v>59.6</v>
      </c>
      <c r="V101" s="32" t="n">
        <v>-59.6</v>
      </c>
      <c r="W101" s="35" t="s">
        <v>1135</v>
      </c>
      <c r="X101" s="29" t="n">
        <v>155</v>
      </c>
      <c r="Y101" s="29" t="n">
        <v>15</v>
      </c>
      <c r="Z101" s="11"/>
      <c r="AA101" s="32" t="n">
        <v>155.25</v>
      </c>
      <c r="AB101" s="32" t="n">
        <v>155.25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132</v>
      </c>
      <c r="AV101" s="11"/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1064</v>
      </c>
      <c r="D102" s="1" t="s">
        <v>49</v>
      </c>
      <c r="E102" s="11" t="n">
        <v>1906</v>
      </c>
      <c r="F102" s="11"/>
      <c r="G102" s="11" t="n">
        <v>1967</v>
      </c>
      <c r="H102" s="1" t="s">
        <v>1094</v>
      </c>
      <c r="I102" s="20" t="n">
        <v>1908</v>
      </c>
      <c r="J102" s="11" t="n">
        <v>1967</v>
      </c>
      <c r="K102" s="29" t="n">
        <v>2</v>
      </c>
      <c r="L102" s="11"/>
      <c r="M102" s="11" t="n">
        <v>12</v>
      </c>
      <c r="N102" s="11"/>
      <c r="O102" s="11"/>
      <c r="P102" s="11"/>
      <c r="Q102" s="20" t="s">
        <v>886</v>
      </c>
      <c r="R102" s="29" t="n">
        <v>57</v>
      </c>
      <c r="S102" s="29" t="n">
        <v>57</v>
      </c>
      <c r="T102" s="11"/>
      <c r="U102" s="14" t="n">
        <f aca="false">ABS(V102)</f>
        <v>57.95</v>
      </c>
      <c r="V102" s="34" t="n">
        <v>-57.95</v>
      </c>
      <c r="W102" s="35" t="s">
        <v>1136</v>
      </c>
      <c r="X102" s="29" t="n">
        <v>153</v>
      </c>
      <c r="Y102" s="29" t="n">
        <v>58</v>
      </c>
      <c r="Z102" s="11"/>
      <c r="AA102" s="34" t="n">
        <v>153.967</v>
      </c>
      <c r="AB102" s="34" t="n">
        <v>153.967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132</v>
      </c>
      <c r="AV102" s="11"/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1064</v>
      </c>
      <c r="D103" s="1" t="s">
        <v>49</v>
      </c>
      <c r="E103" s="11" t="n">
        <v>1906</v>
      </c>
      <c r="F103" s="11"/>
      <c r="G103" s="11" t="n">
        <v>1968</v>
      </c>
      <c r="H103" s="1" t="s">
        <v>1094</v>
      </c>
      <c r="I103" s="20" t="n">
        <v>2003</v>
      </c>
      <c r="J103" s="11" t="n">
        <v>1968</v>
      </c>
      <c r="K103" s="29" t="n">
        <v>1</v>
      </c>
      <c r="L103" s="11"/>
      <c r="M103" s="11" t="n">
        <v>11</v>
      </c>
      <c r="N103" s="11"/>
      <c r="O103" s="11"/>
      <c r="P103" s="11"/>
      <c r="Q103" s="20" t="s">
        <v>892</v>
      </c>
      <c r="R103" s="29" t="n">
        <v>72</v>
      </c>
      <c r="S103" s="29" t="n">
        <v>20</v>
      </c>
      <c r="T103" s="11"/>
      <c r="U103" s="14" t="n">
        <f aca="false">ABS(V103)</f>
        <v>72.333</v>
      </c>
      <c r="V103" s="32" t="n">
        <v>-72.333</v>
      </c>
      <c r="W103" s="35" t="s">
        <v>1137</v>
      </c>
      <c r="X103" s="29" t="n">
        <v>177</v>
      </c>
      <c r="Y103" s="29" t="n">
        <v>27</v>
      </c>
      <c r="Z103" s="11"/>
      <c r="AA103" s="32" t="n">
        <v>177.45</v>
      </c>
      <c r="AB103" s="32" t="n">
        <v>177.45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132</v>
      </c>
      <c r="AV103" s="11"/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1064</v>
      </c>
      <c r="D104" s="1" t="s">
        <v>49</v>
      </c>
      <c r="E104" s="11" t="n">
        <v>1906</v>
      </c>
      <c r="F104" s="11"/>
      <c r="G104" s="11" t="n">
        <v>1968</v>
      </c>
      <c r="H104" s="1" t="s">
        <v>1094</v>
      </c>
      <c r="I104" s="20" t="n">
        <v>2013</v>
      </c>
      <c r="J104" s="11" t="n">
        <v>1968</v>
      </c>
      <c r="K104" s="29" t="n">
        <v>1</v>
      </c>
      <c r="L104" s="11"/>
      <c r="M104" s="11" t="n">
        <v>14</v>
      </c>
      <c r="N104" s="11"/>
      <c r="O104" s="11"/>
      <c r="P104" s="11"/>
      <c r="Q104" s="20" t="s">
        <v>893</v>
      </c>
      <c r="R104" s="29" t="n">
        <v>73</v>
      </c>
      <c r="S104" s="29" t="n">
        <v>58</v>
      </c>
      <c r="T104" s="11"/>
      <c r="U104" s="14" t="n">
        <f aca="false">ABS(V104)</f>
        <v>73.967</v>
      </c>
      <c r="V104" s="32" t="n">
        <v>-73.967</v>
      </c>
      <c r="W104" s="35" t="s">
        <v>1138</v>
      </c>
      <c r="X104" s="29" t="n">
        <v>171</v>
      </c>
      <c r="Y104" s="29" t="n">
        <v>1</v>
      </c>
      <c r="Z104" s="11"/>
      <c r="AA104" s="32" t="n">
        <v>171.017</v>
      </c>
      <c r="AB104" s="32" t="n">
        <v>171.017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132</v>
      </c>
      <c r="AV104" s="11"/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1064</v>
      </c>
      <c r="D105" s="1" t="s">
        <v>49</v>
      </c>
      <c r="E105" s="11" t="n">
        <v>1906</v>
      </c>
      <c r="F105" s="11"/>
      <c r="G105" s="11" t="n">
        <v>1968</v>
      </c>
      <c r="H105" s="1" t="s">
        <v>1094</v>
      </c>
      <c r="I105" s="20" t="n">
        <v>2030</v>
      </c>
      <c r="J105" s="11" t="n">
        <v>1968</v>
      </c>
      <c r="K105" s="29" t="n">
        <v>1</v>
      </c>
      <c r="L105" s="11"/>
      <c r="M105" s="11" t="n">
        <v>17</v>
      </c>
      <c r="N105" s="11"/>
      <c r="O105" s="11"/>
      <c r="P105" s="11"/>
      <c r="Q105" s="20" t="s">
        <v>894</v>
      </c>
      <c r="R105" s="29" t="n">
        <v>75</v>
      </c>
      <c r="S105" s="29" t="n">
        <v>29</v>
      </c>
      <c r="T105" s="11"/>
      <c r="U105" s="14" t="n">
        <f aca="false">ABS(V105)</f>
        <v>75.483</v>
      </c>
      <c r="V105" s="32" t="n">
        <v>-75.483</v>
      </c>
      <c r="W105" s="35" t="s">
        <v>1139</v>
      </c>
      <c r="X105" s="29" t="n">
        <v>176</v>
      </c>
      <c r="Y105" s="29" t="n">
        <v>38</v>
      </c>
      <c r="Z105" s="11"/>
      <c r="AA105" s="32" t="n">
        <v>176.633</v>
      </c>
      <c r="AB105" s="32" t="n">
        <v>176.633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 t="s">
        <v>132</v>
      </c>
      <c r="AV105" s="11"/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1064</v>
      </c>
      <c r="D106" s="1" t="s">
        <v>49</v>
      </c>
      <c r="E106" s="11" t="n">
        <v>1906</v>
      </c>
      <c r="F106" s="11"/>
      <c r="G106" s="11" t="n">
        <v>1968</v>
      </c>
      <c r="H106" s="1" t="s">
        <v>1094</v>
      </c>
      <c r="I106" s="20" t="n">
        <v>2209</v>
      </c>
      <c r="J106" s="11" t="n">
        <v>1968</v>
      </c>
      <c r="K106" s="29" t="n">
        <v>6</v>
      </c>
      <c r="L106" s="11"/>
      <c r="M106" s="11" t="n">
        <v>12</v>
      </c>
      <c r="N106" s="11"/>
      <c r="O106" s="11"/>
      <c r="P106" s="11"/>
      <c r="Q106" s="20" t="s">
        <v>904</v>
      </c>
      <c r="R106" s="29" t="n">
        <v>60</v>
      </c>
      <c r="S106" s="29" t="n">
        <v>40</v>
      </c>
      <c r="T106" s="11"/>
      <c r="U106" s="14" t="n">
        <f aca="false">ABS(V106)</f>
        <v>60.6666666666667</v>
      </c>
      <c r="V106" s="32" t="n">
        <v>-60.6666666666667</v>
      </c>
      <c r="W106" s="35" t="s">
        <v>1140</v>
      </c>
      <c r="X106" s="29" t="n">
        <v>160</v>
      </c>
      <c r="Y106" s="29" t="n">
        <v>29</v>
      </c>
      <c r="Z106" s="11"/>
      <c r="AA106" s="34" t="n">
        <v>160.95</v>
      </c>
      <c r="AB106" s="34" t="n">
        <v>160.95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 t="s">
        <v>132</v>
      </c>
      <c r="AV106" s="11"/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1064</v>
      </c>
      <c r="D107" s="1" t="s">
        <v>49</v>
      </c>
      <c r="E107" s="11" t="n">
        <v>1906</v>
      </c>
      <c r="F107" s="11"/>
      <c r="G107" s="11" t="n">
        <v>1968</v>
      </c>
      <c r="H107" s="1" t="s">
        <v>1094</v>
      </c>
      <c r="I107" s="20" t="n">
        <v>2213</v>
      </c>
      <c r="J107" s="11" t="n">
        <v>1968</v>
      </c>
      <c r="K107" s="29" t="n">
        <v>6</v>
      </c>
      <c r="L107" s="11"/>
      <c r="M107" s="11" t="n">
        <v>15</v>
      </c>
      <c r="N107" s="11"/>
      <c r="O107" s="11"/>
      <c r="P107" s="11"/>
      <c r="Q107" s="20" t="s">
        <v>1141</v>
      </c>
      <c r="R107" s="29" t="n">
        <v>57</v>
      </c>
      <c r="S107" s="29" t="n">
        <v>23</v>
      </c>
      <c r="T107" s="11" t="n">
        <v>36</v>
      </c>
      <c r="U107" s="14" t="n">
        <f aca="false">ABS(V107)</f>
        <v>57.3933333333333</v>
      </c>
      <c r="V107" s="32" t="n">
        <v>-57.3933333333333</v>
      </c>
      <c r="W107" s="35" t="s">
        <v>1142</v>
      </c>
      <c r="X107" s="29" t="n">
        <v>159</v>
      </c>
      <c r="Y107" s="29" t="n">
        <v>57</v>
      </c>
      <c r="Z107" s="29" t="n">
        <v>12</v>
      </c>
      <c r="AA107" s="34" t="n">
        <v>159.953333333333</v>
      </c>
      <c r="AB107" s="34" t="n">
        <v>159.953333333333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 t="s">
        <v>132</v>
      </c>
      <c r="AV107" s="11"/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1064</v>
      </c>
      <c r="D108" s="1" t="s">
        <v>49</v>
      </c>
      <c r="E108" s="11" t="n">
        <v>1906</v>
      </c>
      <c r="F108" s="11"/>
      <c r="G108" s="11" t="n">
        <v>1968</v>
      </c>
      <c r="H108" s="1" t="s">
        <v>1094</v>
      </c>
      <c r="I108" s="20" t="n">
        <v>2236</v>
      </c>
      <c r="J108" s="11" t="n">
        <v>1968</v>
      </c>
      <c r="K108" s="29" t="n">
        <v>7</v>
      </c>
      <c r="L108" s="11"/>
      <c r="M108" s="11" t="n">
        <v>16</v>
      </c>
      <c r="N108" s="11"/>
      <c r="O108" s="11"/>
      <c r="P108" s="11"/>
      <c r="Q108" s="20" t="s">
        <v>1143</v>
      </c>
      <c r="R108" s="29" t="n">
        <v>58</v>
      </c>
      <c r="S108" s="29" t="n">
        <v>16</v>
      </c>
      <c r="T108" s="11" t="n">
        <v>2</v>
      </c>
      <c r="U108" s="14" t="n">
        <f aca="false">ABS(V108)</f>
        <v>58.2672222222222</v>
      </c>
      <c r="V108" s="32" t="n">
        <v>-58.2672222222222</v>
      </c>
      <c r="W108" s="35" t="s">
        <v>1144</v>
      </c>
      <c r="X108" s="29" t="n">
        <v>144</v>
      </c>
      <c r="Y108" s="29" t="n">
        <v>56</v>
      </c>
      <c r="Z108" s="29" t="n">
        <v>50</v>
      </c>
      <c r="AA108" s="34" t="n">
        <v>144.947222222222</v>
      </c>
      <c r="AB108" s="34" t="n">
        <v>144.947222222222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 t="s">
        <v>132</v>
      </c>
      <c r="AV108" s="11"/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1064</v>
      </c>
      <c r="D109" s="1" t="s">
        <v>49</v>
      </c>
      <c r="E109" s="11" t="n">
        <v>1906</v>
      </c>
      <c r="F109" s="11"/>
      <c r="G109" s="11" t="n">
        <v>1968</v>
      </c>
      <c r="H109" s="1" t="s">
        <v>1094</v>
      </c>
      <c r="I109" s="20" t="n">
        <v>2153</v>
      </c>
      <c r="J109" s="11" t="n">
        <v>1968</v>
      </c>
      <c r="K109" s="29" t="n">
        <v>8</v>
      </c>
      <c r="L109" s="11"/>
      <c r="M109" s="11" t="n">
        <v>25</v>
      </c>
      <c r="N109" s="11"/>
      <c r="O109" s="11"/>
      <c r="P109" s="11"/>
      <c r="Q109" s="20" t="s">
        <v>1145</v>
      </c>
      <c r="R109" s="29" t="n">
        <v>58</v>
      </c>
      <c r="S109" s="29" t="n">
        <v>54</v>
      </c>
      <c r="T109" s="11"/>
      <c r="U109" s="14" t="n">
        <f aca="false">ABS(V109)</f>
        <v>58.9</v>
      </c>
      <c r="V109" s="32" t="n">
        <v>-58.9</v>
      </c>
      <c r="W109" s="35" t="s">
        <v>1146</v>
      </c>
      <c r="X109" s="29" t="n">
        <v>127</v>
      </c>
      <c r="Y109" s="29" t="n">
        <v>55</v>
      </c>
      <c r="Z109" s="11"/>
      <c r="AA109" s="32" t="n">
        <v>127.916666666667</v>
      </c>
      <c r="AB109" s="32" t="n">
        <v>127.916666666667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 t="s">
        <v>132</v>
      </c>
      <c r="AV109" s="11"/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1064</v>
      </c>
      <c r="D110" s="1" t="s">
        <v>49</v>
      </c>
      <c r="E110" s="11" t="n">
        <v>1906</v>
      </c>
      <c r="F110" s="11"/>
      <c r="G110" s="11" t="n">
        <v>1968</v>
      </c>
      <c r="H110" s="1" t="s">
        <v>1094</v>
      </c>
      <c r="I110" s="20" t="n">
        <v>2196</v>
      </c>
      <c r="J110" s="11" t="n">
        <v>1968</v>
      </c>
      <c r="K110" s="29" t="n">
        <v>11</v>
      </c>
      <c r="L110" s="11"/>
      <c r="M110" s="11" t="n">
        <v>30</v>
      </c>
      <c r="N110" s="11"/>
      <c r="O110" s="11"/>
      <c r="P110" s="11"/>
      <c r="Q110" s="20" t="s">
        <v>1147</v>
      </c>
      <c r="R110" s="29" t="n">
        <v>57</v>
      </c>
      <c r="S110" s="29" t="n">
        <v>45</v>
      </c>
      <c r="T110" s="11"/>
      <c r="U110" s="14" t="n">
        <f aca="false">ABS(V110)</f>
        <v>57.75</v>
      </c>
      <c r="V110" s="34" t="n">
        <v>-57.75</v>
      </c>
      <c r="W110" s="35" t="s">
        <v>1148</v>
      </c>
      <c r="X110" s="29" t="n">
        <v>154</v>
      </c>
      <c r="Y110" s="29" t="n">
        <v>52</v>
      </c>
      <c r="Z110" s="11"/>
      <c r="AA110" s="34" t="n">
        <v>154.866666666667</v>
      </c>
      <c r="AB110" s="34" t="n">
        <v>154.866666666667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 t="s">
        <v>132</v>
      </c>
      <c r="AV110" s="11"/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1064</v>
      </c>
      <c r="D111" s="1" t="s">
        <v>49</v>
      </c>
      <c r="E111" s="11" t="n">
        <v>1906</v>
      </c>
      <c r="F111" s="11"/>
      <c r="G111" s="11" t="n">
        <v>1969</v>
      </c>
      <c r="H111" s="1" t="s">
        <v>1094</v>
      </c>
      <c r="I111" s="20" t="n">
        <v>2209</v>
      </c>
      <c r="J111" s="11" t="n">
        <v>1969</v>
      </c>
      <c r="K111" s="29" t="n">
        <v>4</v>
      </c>
      <c r="L111" s="11"/>
      <c r="M111" s="11" t="n">
        <v>5</v>
      </c>
      <c r="N111" s="11"/>
      <c r="O111" s="11"/>
      <c r="P111" s="11"/>
      <c r="Q111" s="20" t="s">
        <v>1149</v>
      </c>
      <c r="R111" s="29" t="n">
        <v>61</v>
      </c>
      <c r="S111" s="29" t="n">
        <v>42</v>
      </c>
      <c r="T111" s="11"/>
      <c r="U111" s="14" t="n">
        <f aca="false">ABS(V111)</f>
        <v>61.7</v>
      </c>
      <c r="V111" s="34" t="n">
        <v>-61.7</v>
      </c>
      <c r="W111" s="35" t="s">
        <v>1150</v>
      </c>
      <c r="X111" s="29" t="n">
        <v>149</v>
      </c>
      <c r="Y111" s="29" t="n">
        <v>51</v>
      </c>
      <c r="Z111" s="11"/>
      <c r="AA111" s="34" t="n">
        <v>149.85</v>
      </c>
      <c r="AB111" s="34" t="n">
        <v>149.85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 t="s">
        <v>132</v>
      </c>
      <c r="AV111" s="11"/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1064</v>
      </c>
      <c r="D112" s="1" t="s">
        <v>49</v>
      </c>
      <c r="E112" s="11" t="n">
        <v>1906</v>
      </c>
      <c r="F112" s="11"/>
      <c r="G112" s="11" t="n">
        <v>1969</v>
      </c>
      <c r="H112" s="1" t="s">
        <v>1094</v>
      </c>
      <c r="I112" s="20" t="n">
        <v>2214</v>
      </c>
      <c r="J112" s="11" t="n">
        <v>1969</v>
      </c>
      <c r="K112" s="29" t="n">
        <v>4</v>
      </c>
      <c r="L112" s="11"/>
      <c r="M112" s="11" t="n">
        <v>18</v>
      </c>
      <c r="N112" s="11"/>
      <c r="O112" s="11"/>
      <c r="P112" s="11"/>
      <c r="Q112" s="20" t="s">
        <v>1151</v>
      </c>
      <c r="R112" s="29" t="n">
        <v>57</v>
      </c>
      <c r="S112" s="29" t="n">
        <v>33</v>
      </c>
      <c r="T112" s="11"/>
      <c r="U112" s="14" t="n">
        <f aca="false">ABS(V112)</f>
        <v>57.55</v>
      </c>
      <c r="V112" s="34" t="n">
        <v>-57.55</v>
      </c>
      <c r="W112" s="35" t="s">
        <v>1152</v>
      </c>
      <c r="X112" s="29" t="n">
        <v>149</v>
      </c>
      <c r="Y112" s="29" t="n">
        <v>38</v>
      </c>
      <c r="Z112" s="11"/>
      <c r="AA112" s="34" t="n">
        <v>149.633333333333</v>
      </c>
      <c r="AB112" s="34" t="n">
        <v>149.633333333333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 t="s">
        <v>132</v>
      </c>
      <c r="AV112" s="11"/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1064</v>
      </c>
      <c r="D113" s="1" t="s">
        <v>49</v>
      </c>
      <c r="E113" s="11" t="n">
        <v>1906</v>
      </c>
      <c r="F113" s="11"/>
      <c r="G113" s="11" t="n">
        <v>1970</v>
      </c>
      <c r="H113" s="1" t="s">
        <v>156</v>
      </c>
      <c r="I113" s="1" t="n">
        <v>21</v>
      </c>
      <c r="J113" s="11" t="n">
        <v>1970</v>
      </c>
      <c r="K113" s="29" t="n">
        <v>1</v>
      </c>
      <c r="L113" s="11"/>
      <c r="M113" s="11" t="n">
        <v>1</v>
      </c>
      <c r="N113" s="11"/>
      <c r="O113" s="11"/>
      <c r="P113" s="11"/>
      <c r="Q113" s="1" t="s">
        <v>931</v>
      </c>
      <c r="R113" s="29" t="n">
        <v>49</v>
      </c>
      <c r="S113" s="29" t="n">
        <v>3</v>
      </c>
      <c r="T113" s="11" t="n">
        <v>24</v>
      </c>
      <c r="U113" s="14" t="n">
        <f aca="false">ABS(V113)</f>
        <v>49.057</v>
      </c>
      <c r="V113" s="16" t="n">
        <v>-49.057</v>
      </c>
      <c r="W113" s="1" t="s">
        <v>932</v>
      </c>
      <c r="X113" s="29" t="n">
        <v>29</v>
      </c>
      <c r="Y113" s="29" t="n">
        <v>48</v>
      </c>
      <c r="Z113" s="11" t="n">
        <v>42</v>
      </c>
      <c r="AA113" s="14" t="n">
        <f aca="false">ABS(AB113)</f>
        <v>29.812</v>
      </c>
      <c r="AB113" s="16" t="n">
        <v>-29.812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 t="s">
        <v>159</v>
      </c>
      <c r="AV113" s="11"/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1064</v>
      </c>
      <c r="D114" s="1" t="s">
        <v>49</v>
      </c>
      <c r="E114" s="11" t="n">
        <v>1906</v>
      </c>
      <c r="F114" s="11"/>
      <c r="G114" s="11" t="n">
        <v>1970</v>
      </c>
      <c r="H114" s="1" t="s">
        <v>156</v>
      </c>
      <c r="I114" s="1" t="n">
        <v>22</v>
      </c>
      <c r="J114" s="11" t="n">
        <v>1970</v>
      </c>
      <c r="K114" s="29" t="n">
        <v>1</v>
      </c>
      <c r="L114" s="11"/>
      <c r="M114" s="11" t="n">
        <v>2</v>
      </c>
      <c r="N114" s="11"/>
      <c r="O114" s="11"/>
      <c r="P114" s="11"/>
      <c r="Q114" s="1" t="s">
        <v>933</v>
      </c>
      <c r="R114" s="29" t="n">
        <v>50</v>
      </c>
      <c r="S114" s="29" t="n">
        <v>33</v>
      </c>
      <c r="T114" s="11" t="n">
        <v>18</v>
      </c>
      <c r="U114" s="14" t="n">
        <f aca="false">ABS(V114)</f>
        <v>50.555</v>
      </c>
      <c r="V114" s="16" t="n">
        <v>-50.555</v>
      </c>
      <c r="W114" s="1" t="s">
        <v>934</v>
      </c>
      <c r="X114" s="29" t="n">
        <v>29</v>
      </c>
      <c r="Y114" s="29" t="n">
        <v>25</v>
      </c>
      <c r="Z114" s="11" t="n">
        <v>24</v>
      </c>
      <c r="AA114" s="14" t="n">
        <f aca="false">ABS(AB114)</f>
        <v>29.423</v>
      </c>
      <c r="AB114" s="16" t="n">
        <v>-29.423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 t="s">
        <v>159</v>
      </c>
      <c r="AV114" s="11"/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1064</v>
      </c>
      <c r="D115" s="1" t="s">
        <v>49</v>
      </c>
      <c r="E115" s="11" t="n">
        <v>1906</v>
      </c>
      <c r="F115" s="11"/>
      <c r="G115" s="11" t="n">
        <v>1970</v>
      </c>
      <c r="H115" s="1" t="s">
        <v>1094</v>
      </c>
      <c r="I115" s="20" t="n">
        <v>313</v>
      </c>
      <c r="J115" s="11" t="n">
        <v>1970</v>
      </c>
      <c r="K115" s="29" t="n">
        <v>12</v>
      </c>
      <c r="L115" s="11"/>
      <c r="M115" s="11" t="n">
        <v>2</v>
      </c>
      <c r="N115" s="11"/>
      <c r="O115" s="11"/>
      <c r="P115" s="11"/>
      <c r="Q115" s="20" t="s">
        <v>923</v>
      </c>
      <c r="R115" s="29" t="n">
        <v>50</v>
      </c>
      <c r="S115" s="29" t="n">
        <v>28</v>
      </c>
      <c r="T115" s="11"/>
      <c r="U115" s="14" t="n">
        <f aca="false">ABS(V115)</f>
        <v>50.467</v>
      </c>
      <c r="V115" s="34" t="n">
        <v>-50.467</v>
      </c>
      <c r="W115" s="35" t="s">
        <v>1153</v>
      </c>
      <c r="X115" s="29" t="n">
        <v>115</v>
      </c>
      <c r="Y115" s="29" t="n">
        <v>52</v>
      </c>
      <c r="Z115" s="11"/>
      <c r="AA115" s="34" t="n">
        <v>115.867</v>
      </c>
      <c r="AB115" s="34" t="n">
        <v>115.867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 t="s">
        <v>132</v>
      </c>
      <c r="AV115" s="11"/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1064</v>
      </c>
      <c r="D116" s="1" t="s">
        <v>49</v>
      </c>
      <c r="E116" s="11" t="n">
        <v>1906</v>
      </c>
      <c r="F116" s="11"/>
      <c r="G116" s="11" t="n">
        <v>1970</v>
      </c>
      <c r="H116" s="1" t="s">
        <v>1094</v>
      </c>
      <c r="I116" s="20" t="n">
        <v>414</v>
      </c>
      <c r="J116" s="11" t="n">
        <v>1970</v>
      </c>
      <c r="K116" s="29" t="n">
        <v>12</v>
      </c>
      <c r="L116" s="11"/>
      <c r="M116" s="11" t="n">
        <v>18</v>
      </c>
      <c r="N116" s="11"/>
      <c r="O116" s="11"/>
      <c r="P116" s="11"/>
      <c r="Q116" s="20" t="s">
        <v>930</v>
      </c>
      <c r="R116" s="29" t="n">
        <v>63</v>
      </c>
      <c r="S116" s="29" t="n">
        <v>39</v>
      </c>
      <c r="T116" s="11"/>
      <c r="U116" s="14" t="n">
        <f aca="false">ABS(V116)</f>
        <v>63.65</v>
      </c>
      <c r="V116" s="34" t="n">
        <v>-63.65</v>
      </c>
      <c r="W116" s="35" t="s">
        <v>1154</v>
      </c>
      <c r="X116" s="29" t="n">
        <v>94</v>
      </c>
      <c r="Y116" s="29" t="n">
        <v>56</v>
      </c>
      <c r="Z116" s="11"/>
      <c r="AA116" s="34" t="n">
        <v>94.933</v>
      </c>
      <c r="AB116" s="34" t="n">
        <v>94.933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 t="s">
        <v>132</v>
      </c>
      <c r="AV116" s="11"/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1064</v>
      </c>
      <c r="D117" s="1" t="s">
        <v>49</v>
      </c>
      <c r="E117" s="11" t="n">
        <v>1906</v>
      </c>
      <c r="F117" s="11"/>
      <c r="G117" s="11" t="n">
        <v>1972</v>
      </c>
      <c r="H117" s="1" t="s">
        <v>1094</v>
      </c>
      <c r="I117" s="20" t="n">
        <v>724</v>
      </c>
      <c r="J117" s="11" t="n">
        <v>1972</v>
      </c>
      <c r="K117" s="29" t="n">
        <v>2</v>
      </c>
      <c r="L117" s="11"/>
      <c r="M117" s="11" t="n">
        <v>3</v>
      </c>
      <c r="N117" s="11"/>
      <c r="O117" s="11"/>
      <c r="P117" s="11"/>
      <c r="Q117" s="20" t="s">
        <v>172</v>
      </c>
      <c r="R117" s="29" t="n">
        <v>71</v>
      </c>
      <c r="S117" s="29" t="n">
        <v>37</v>
      </c>
      <c r="T117" s="11" t="n">
        <v>24</v>
      </c>
      <c r="U117" s="14" t="n">
        <f aca="false">ABS(V117)</f>
        <v>71.623</v>
      </c>
      <c r="V117" s="34" t="n">
        <v>-71.623</v>
      </c>
      <c r="W117" s="35" t="s">
        <v>1155</v>
      </c>
      <c r="X117" s="29" t="n">
        <v>172</v>
      </c>
      <c r="Y117" s="29" t="n">
        <v>36</v>
      </c>
      <c r="Z117" s="29" t="n">
        <v>24</v>
      </c>
      <c r="AA117" s="34" t="n">
        <v>172.607</v>
      </c>
      <c r="AB117" s="34" t="n">
        <v>172.607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 t="s">
        <v>132</v>
      </c>
      <c r="AV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1064</v>
      </c>
      <c r="D118" s="1" t="s">
        <v>49</v>
      </c>
      <c r="E118" s="11" t="n">
        <v>1906</v>
      </c>
      <c r="F118" s="11"/>
      <c r="G118" s="11" t="n">
        <v>1972</v>
      </c>
      <c r="H118" s="1" t="s">
        <v>1094</v>
      </c>
      <c r="I118" s="20" t="n">
        <v>738</v>
      </c>
      <c r="J118" s="11" t="n">
        <v>1972</v>
      </c>
      <c r="K118" s="29" t="n">
        <v>2</v>
      </c>
      <c r="L118" s="11"/>
      <c r="M118" s="11" t="n">
        <v>4</v>
      </c>
      <c r="N118" s="11"/>
      <c r="O118" s="11"/>
      <c r="P118" s="11"/>
      <c r="Q118" s="20" t="s">
        <v>1156</v>
      </c>
      <c r="R118" s="29" t="n">
        <v>71</v>
      </c>
      <c r="S118" s="29" t="n">
        <v>57</v>
      </c>
      <c r="T118" s="11"/>
      <c r="U118" s="14" t="n">
        <f aca="false">ABS(V118)</f>
        <v>71.945</v>
      </c>
      <c r="V118" s="34" t="n">
        <v>-71.945</v>
      </c>
      <c r="W118" s="35" t="s">
        <v>1157</v>
      </c>
      <c r="X118" s="29" t="n">
        <v>179</v>
      </c>
      <c r="Y118" s="29" t="n">
        <v>58</v>
      </c>
      <c r="Z118" s="11"/>
      <c r="AA118" s="34" t="n">
        <v>179.963</v>
      </c>
      <c r="AB118" s="34" t="n">
        <v>179.963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132</v>
      </c>
      <c r="AV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1064</v>
      </c>
      <c r="D119" s="1" t="s">
        <v>49</v>
      </c>
      <c r="E119" s="11" t="n">
        <v>1906</v>
      </c>
      <c r="F119" s="11"/>
      <c r="G119" s="11" t="n">
        <v>1972</v>
      </c>
      <c r="H119" s="1" t="s">
        <v>1094</v>
      </c>
      <c r="I119" s="20" t="n">
        <v>764</v>
      </c>
      <c r="J119" s="11" t="n">
        <v>1972</v>
      </c>
      <c r="K119" s="29" t="n">
        <v>2</v>
      </c>
      <c r="L119" s="11"/>
      <c r="M119" s="11" t="n">
        <v>6</v>
      </c>
      <c r="N119" s="11"/>
      <c r="O119" s="11"/>
      <c r="P119" s="11"/>
      <c r="Q119" s="20" t="s">
        <v>176</v>
      </c>
      <c r="R119" s="29" t="n">
        <v>73</v>
      </c>
      <c r="S119" s="29" t="n">
        <v>58</v>
      </c>
      <c r="T119" s="11" t="n">
        <v>30</v>
      </c>
      <c r="U119" s="14" t="n">
        <f aca="false">ABS(V119)</f>
        <v>71.975</v>
      </c>
      <c r="V119" s="34" t="n">
        <v>-71.975</v>
      </c>
      <c r="W119" s="35" t="s">
        <v>1158</v>
      </c>
      <c r="X119" s="29" t="n">
        <v>174</v>
      </c>
      <c r="Y119" s="29" t="n">
        <v>39</v>
      </c>
      <c r="Z119" s="29" t="n">
        <v>30</v>
      </c>
      <c r="AA119" s="14" t="n">
        <f aca="false">ABS(AB119)</f>
        <v>179.658</v>
      </c>
      <c r="AB119" s="34" t="n">
        <v>-179.658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132</v>
      </c>
      <c r="AV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1064</v>
      </c>
      <c r="D120" s="1" t="s">
        <v>49</v>
      </c>
      <c r="E120" s="11" t="n">
        <v>1906</v>
      </c>
      <c r="F120" s="11"/>
      <c r="G120" s="11" t="n">
        <v>1972</v>
      </c>
      <c r="H120" s="1" t="s">
        <v>1094</v>
      </c>
      <c r="I120" s="20" t="n">
        <v>775</v>
      </c>
      <c r="J120" s="11" t="n">
        <v>1972</v>
      </c>
      <c r="K120" s="29" t="n">
        <v>2</v>
      </c>
      <c r="L120" s="11"/>
      <c r="M120" s="11" t="n">
        <v>6</v>
      </c>
      <c r="N120" s="11"/>
      <c r="O120" s="11"/>
      <c r="P120" s="11"/>
      <c r="Q120" s="20" t="s">
        <v>178</v>
      </c>
      <c r="R120" s="29" t="n">
        <v>71</v>
      </c>
      <c r="S120" s="29" t="n">
        <v>50</v>
      </c>
      <c r="T120" s="11" t="n">
        <v>12</v>
      </c>
      <c r="U120" s="14" t="n">
        <f aca="false">ABS(V120)</f>
        <v>71.837</v>
      </c>
      <c r="V120" s="34" t="n">
        <v>-71.837</v>
      </c>
      <c r="W120" s="35" t="s">
        <v>1159</v>
      </c>
      <c r="X120" s="29" t="n">
        <v>179</v>
      </c>
      <c r="Y120" s="29" t="n">
        <v>31</v>
      </c>
      <c r="Z120" s="29" t="n">
        <v>0</v>
      </c>
      <c r="AA120" s="14" t="n">
        <f aca="false">ABS(AB120)</f>
        <v>179.517</v>
      </c>
      <c r="AB120" s="34" t="n">
        <v>-179.517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132</v>
      </c>
      <c r="AV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1064</v>
      </c>
      <c r="D121" s="1" t="s">
        <v>49</v>
      </c>
      <c r="E121" s="11" t="n">
        <v>1906</v>
      </c>
      <c r="F121" s="11"/>
      <c r="G121" s="11" t="n">
        <v>1972</v>
      </c>
      <c r="H121" s="1" t="s">
        <v>1094</v>
      </c>
      <c r="I121" s="20" t="n">
        <v>798</v>
      </c>
      <c r="J121" s="11" t="n">
        <v>1972</v>
      </c>
      <c r="K121" s="29" t="n">
        <v>2</v>
      </c>
      <c r="L121" s="11"/>
      <c r="M121" s="11" t="n">
        <v>9</v>
      </c>
      <c r="N121" s="11"/>
      <c r="O121" s="11"/>
      <c r="P121" s="11"/>
      <c r="Q121" s="20" t="s">
        <v>1160</v>
      </c>
      <c r="R121" s="29" t="n">
        <v>76</v>
      </c>
      <c r="S121" s="29" t="n">
        <v>2</v>
      </c>
      <c r="T121" s="11" t="n">
        <v>30</v>
      </c>
      <c r="U121" s="14" t="n">
        <f aca="false">ABS(V121)</f>
        <v>76.042</v>
      </c>
      <c r="V121" s="34" t="n">
        <v>-76.042</v>
      </c>
      <c r="W121" s="35" t="s">
        <v>1161</v>
      </c>
      <c r="X121" s="29" t="n">
        <v>179</v>
      </c>
      <c r="Y121" s="29" t="n">
        <v>47</v>
      </c>
      <c r="Z121" s="29" t="n">
        <v>42</v>
      </c>
      <c r="AA121" s="14" t="n">
        <f aca="false">ABS(AB121)</f>
        <v>179.795</v>
      </c>
      <c r="AB121" s="34" t="n">
        <v>-179.795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132</v>
      </c>
      <c r="AV121" s="11"/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1064</v>
      </c>
      <c r="D122" s="1" t="s">
        <v>49</v>
      </c>
      <c r="E122" s="11" t="n">
        <v>1906</v>
      </c>
      <c r="F122" s="11"/>
      <c r="G122" s="11" t="n">
        <v>1972</v>
      </c>
      <c r="H122" s="1" t="s">
        <v>1094</v>
      </c>
      <c r="I122" s="20" t="n">
        <v>829</v>
      </c>
      <c r="J122" s="11" t="n">
        <v>1972</v>
      </c>
      <c r="K122" s="29" t="n">
        <v>2</v>
      </c>
      <c r="L122" s="11"/>
      <c r="M122" s="11" t="n">
        <v>10</v>
      </c>
      <c r="N122" s="11"/>
      <c r="O122" s="11"/>
      <c r="P122" s="11"/>
      <c r="Q122" s="20" t="s">
        <v>1162</v>
      </c>
      <c r="R122" s="29" t="n">
        <v>76</v>
      </c>
      <c r="S122" s="29" t="n">
        <v>0</v>
      </c>
      <c r="T122" s="11" t="n">
        <v>54</v>
      </c>
      <c r="U122" s="14" t="n">
        <f aca="false">ABS(V122)</f>
        <v>76.015</v>
      </c>
      <c r="V122" s="34" t="n">
        <v>-76.015</v>
      </c>
      <c r="W122" s="35" t="s">
        <v>1163</v>
      </c>
      <c r="X122" s="29" t="n">
        <v>178</v>
      </c>
      <c r="Y122" s="29" t="n">
        <v>39</v>
      </c>
      <c r="Z122" s="29" t="n">
        <v>12</v>
      </c>
      <c r="AA122" s="14" t="n">
        <f aca="false">ABS(AB122)</f>
        <v>178.653</v>
      </c>
      <c r="AB122" s="34" t="n">
        <v>-178.653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132</v>
      </c>
      <c r="AV122" s="11"/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1064</v>
      </c>
      <c r="D123" s="1" t="s">
        <v>49</v>
      </c>
      <c r="E123" s="11" t="n">
        <v>1906</v>
      </c>
      <c r="F123" s="11"/>
      <c r="G123" s="11" t="n">
        <v>1972</v>
      </c>
      <c r="H123" s="1" t="s">
        <v>1094</v>
      </c>
      <c r="I123" s="20" t="n">
        <v>827</v>
      </c>
      <c r="J123" s="11" t="n">
        <v>1972</v>
      </c>
      <c r="K123" s="29" t="n">
        <v>2</v>
      </c>
      <c r="L123" s="11"/>
      <c r="M123" s="11" t="n">
        <v>11</v>
      </c>
      <c r="N123" s="11"/>
      <c r="O123" s="11"/>
      <c r="P123" s="11"/>
      <c r="Q123" s="20" t="s">
        <v>1160</v>
      </c>
      <c r="R123" s="29" t="n">
        <v>76</v>
      </c>
      <c r="S123" s="29" t="n">
        <v>2</v>
      </c>
      <c r="T123" s="11" t="n">
        <v>30</v>
      </c>
      <c r="U123" s="14" t="n">
        <f aca="false">ABS(V123)</f>
        <v>75.042</v>
      </c>
      <c r="V123" s="34" t="n">
        <v>-75.042</v>
      </c>
      <c r="W123" s="35" t="s">
        <v>1164</v>
      </c>
      <c r="X123" s="29" t="n">
        <v>170</v>
      </c>
      <c r="Y123" s="29" t="n">
        <v>23</v>
      </c>
      <c r="Z123" s="29" t="n">
        <v>0</v>
      </c>
      <c r="AA123" s="14" t="n">
        <f aca="false">ABS(AB123)</f>
        <v>170.383</v>
      </c>
      <c r="AB123" s="34" t="n">
        <v>-170.383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 t="s">
        <v>132</v>
      </c>
      <c r="AV123" s="11"/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1064</v>
      </c>
      <c r="D124" s="1" t="s">
        <v>49</v>
      </c>
      <c r="E124" s="11" t="n">
        <v>1906</v>
      </c>
      <c r="F124" s="11"/>
      <c r="G124" s="11" t="n">
        <v>1972</v>
      </c>
      <c r="H124" s="1" t="s">
        <v>1094</v>
      </c>
      <c r="I124" s="20" t="n">
        <v>1202</v>
      </c>
      <c r="J124" s="11" t="n">
        <v>1972</v>
      </c>
      <c r="K124" s="29" t="n">
        <v>3</v>
      </c>
      <c r="L124" s="11"/>
      <c r="M124" s="11" t="n">
        <v>13</v>
      </c>
      <c r="N124" s="11"/>
      <c r="O124" s="11"/>
      <c r="P124" s="11"/>
      <c r="Q124" s="20" t="s">
        <v>1165</v>
      </c>
      <c r="R124" s="29" t="n">
        <v>73</v>
      </c>
      <c r="S124" s="29" t="n">
        <v>14</v>
      </c>
      <c r="T124" s="11" t="n">
        <v>46</v>
      </c>
      <c r="U124" s="14" t="n">
        <f aca="false">ABS(V124)</f>
        <v>73.246</v>
      </c>
      <c r="V124" s="34" t="n">
        <v>-73.246</v>
      </c>
      <c r="W124" s="35" t="s">
        <v>1166</v>
      </c>
      <c r="X124" s="29" t="n">
        <v>177</v>
      </c>
      <c r="Y124" s="29" t="n">
        <v>7</v>
      </c>
      <c r="Z124" s="29" t="n">
        <v>7</v>
      </c>
      <c r="AA124" s="34" t="n">
        <v>177.119</v>
      </c>
      <c r="AB124" s="34" t="n">
        <v>177.119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132</v>
      </c>
      <c r="AV124" s="11"/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1064</v>
      </c>
      <c r="D125" s="1" t="s">
        <v>49</v>
      </c>
      <c r="E125" s="11" t="n">
        <v>1906</v>
      </c>
      <c r="F125" s="11"/>
      <c r="G125" s="11" t="n">
        <v>1972</v>
      </c>
      <c r="H125" s="1" t="s">
        <v>1094</v>
      </c>
      <c r="I125" s="20" t="n">
        <v>1210</v>
      </c>
      <c r="J125" s="11" t="n">
        <v>1972</v>
      </c>
      <c r="K125" s="29" t="n">
        <v>3</v>
      </c>
      <c r="L125" s="11"/>
      <c r="M125" s="11" t="n">
        <v>16</v>
      </c>
      <c r="N125" s="11"/>
      <c r="O125" s="11"/>
      <c r="P125" s="11"/>
      <c r="Q125" s="20" t="s">
        <v>1167</v>
      </c>
      <c r="R125" s="29" t="n">
        <v>72</v>
      </c>
      <c r="S125" s="29" t="n">
        <v>26</v>
      </c>
      <c r="T125" s="11" t="n">
        <v>20</v>
      </c>
      <c r="U125" s="14" t="n">
        <f aca="false">ABS(V125)</f>
        <v>72.439</v>
      </c>
      <c r="V125" s="34" t="n">
        <v>-72.439</v>
      </c>
      <c r="W125" s="35" t="s">
        <v>1168</v>
      </c>
      <c r="X125" s="29" t="n">
        <v>173</v>
      </c>
      <c r="Y125" s="29" t="n">
        <v>53</v>
      </c>
      <c r="Z125" s="29" t="n">
        <v>43</v>
      </c>
      <c r="AA125" s="34" t="n">
        <v>173.895</v>
      </c>
      <c r="AB125" s="34" t="n">
        <v>173.895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 t="s">
        <v>132</v>
      </c>
      <c r="AV125" s="11"/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1064</v>
      </c>
      <c r="D126" s="1" t="s">
        <v>49</v>
      </c>
      <c r="E126" s="11" t="n">
        <v>1906</v>
      </c>
      <c r="F126" s="11"/>
      <c r="G126" s="11" t="n">
        <v>1979</v>
      </c>
      <c r="H126" s="1" t="s">
        <v>105</v>
      </c>
      <c r="I126" s="1" t="s">
        <v>1169</v>
      </c>
      <c r="J126" s="11" t="n">
        <v>1979</v>
      </c>
      <c r="K126" s="29" t="n">
        <v>2</v>
      </c>
      <c r="L126" s="11"/>
      <c r="M126" s="11" t="n">
        <v>22</v>
      </c>
      <c r="N126" s="11"/>
      <c r="O126" s="11"/>
      <c r="P126" s="11"/>
      <c r="Q126" s="1" t="s">
        <v>1170</v>
      </c>
      <c r="R126" s="11" t="n">
        <v>58</v>
      </c>
      <c r="S126" s="11" t="n">
        <v>55</v>
      </c>
      <c r="T126" s="11" t="n">
        <v>42</v>
      </c>
      <c r="U126" s="14" t="n">
        <f aca="false">ABS(V126)</f>
        <v>58.928</v>
      </c>
      <c r="V126" s="16" t="n">
        <v>-58.928</v>
      </c>
      <c r="W126" s="1" t="s">
        <v>1171</v>
      </c>
      <c r="X126" s="29" t="n">
        <v>20</v>
      </c>
      <c r="Y126" s="29" t="n">
        <v>19</v>
      </c>
      <c r="Z126" s="11" t="n">
        <v>54</v>
      </c>
      <c r="AA126" s="16" t="n">
        <v>20.332</v>
      </c>
      <c r="AB126" s="16" t="n">
        <v>20.332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 t="n">
        <v>100</v>
      </c>
      <c r="AR126" s="11" t="n">
        <v>900</v>
      </c>
      <c r="AS126" s="11"/>
      <c r="AT126" s="11"/>
      <c r="AU126" s="11" t="s">
        <v>108</v>
      </c>
      <c r="AV126" s="11"/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1064</v>
      </c>
      <c r="D127" s="1" t="s">
        <v>49</v>
      </c>
      <c r="E127" s="11" t="n">
        <v>1906</v>
      </c>
      <c r="F127" s="11"/>
      <c r="G127" s="11" t="n">
        <v>1983</v>
      </c>
      <c r="H127" s="1" t="s">
        <v>198</v>
      </c>
      <c r="I127" s="20" t="n">
        <v>4</v>
      </c>
      <c r="J127" s="11" t="n">
        <v>1983</v>
      </c>
      <c r="K127" s="29" t="n">
        <v>12</v>
      </c>
      <c r="L127" s="11"/>
      <c r="M127" s="11" t="n">
        <v>10</v>
      </c>
      <c r="N127" s="11"/>
      <c r="O127" s="11"/>
      <c r="P127" s="11"/>
      <c r="Q127" s="20" t="s">
        <v>199</v>
      </c>
      <c r="R127" s="11" t="n">
        <v>62</v>
      </c>
      <c r="S127" s="11" t="n">
        <v>30</v>
      </c>
      <c r="T127" s="11" t="n">
        <v>54</v>
      </c>
      <c r="U127" s="14" t="n">
        <f aca="false">ABS(V127)</f>
        <v>62.515</v>
      </c>
      <c r="V127" s="34" t="n">
        <v>-62.515</v>
      </c>
      <c r="W127" s="20" t="s">
        <v>200</v>
      </c>
      <c r="X127" s="29" t="n">
        <v>54</v>
      </c>
      <c r="Y127" s="29" t="n">
        <v>16</v>
      </c>
      <c r="Z127" s="11" t="n">
        <v>12</v>
      </c>
      <c r="AA127" s="14" t="n">
        <f aca="false">ABS(AB127)</f>
        <v>54.27</v>
      </c>
      <c r="AB127" s="34" t="n">
        <v>-54.27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 t="s">
        <v>201</v>
      </c>
      <c r="AV127" s="11"/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1064</v>
      </c>
      <c r="D128" s="1" t="s">
        <v>49</v>
      </c>
      <c r="E128" s="11" t="n">
        <v>1906</v>
      </c>
      <c r="F128" s="11"/>
      <c r="G128" s="11" t="n">
        <v>1983</v>
      </c>
      <c r="H128" s="1" t="s">
        <v>198</v>
      </c>
      <c r="I128" s="20" t="n">
        <v>9</v>
      </c>
      <c r="J128" s="11" t="n">
        <v>1983</v>
      </c>
      <c r="K128" s="29" t="n">
        <v>12</v>
      </c>
      <c r="L128" s="11"/>
      <c r="M128" s="11" t="n">
        <v>11</v>
      </c>
      <c r="N128" s="11"/>
      <c r="O128" s="11"/>
      <c r="P128" s="11"/>
      <c r="Q128" s="20" t="s">
        <v>202</v>
      </c>
      <c r="R128" s="11" t="n">
        <v>62</v>
      </c>
      <c r="S128" s="11" t="n">
        <v>47</v>
      </c>
      <c r="T128" s="11" t="n">
        <v>24</v>
      </c>
      <c r="U128" s="14" t="n">
        <f aca="false">ABS(V128)</f>
        <v>62.79</v>
      </c>
      <c r="V128" s="34" t="n">
        <v>-62.79</v>
      </c>
      <c r="W128" s="20" t="s">
        <v>203</v>
      </c>
      <c r="X128" s="29" t="n">
        <v>52</v>
      </c>
      <c r="Y128" s="29" t="n">
        <v>48</v>
      </c>
      <c r="Z128" s="11" t="n">
        <v>36</v>
      </c>
      <c r="AA128" s="14" t="n">
        <f aca="false">ABS(AB128)</f>
        <v>52.81</v>
      </c>
      <c r="AB128" s="34" t="n">
        <v>-52.81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 t="s">
        <v>201</v>
      </c>
      <c r="AV128" s="11"/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1064</v>
      </c>
      <c r="D129" s="1" t="s">
        <v>49</v>
      </c>
      <c r="E129" s="11" t="n">
        <v>1906</v>
      </c>
      <c r="F129" s="11"/>
      <c r="G129" s="11" t="n">
        <v>1983</v>
      </c>
      <c r="H129" s="1" t="s">
        <v>198</v>
      </c>
      <c r="I129" s="20" t="n">
        <v>11</v>
      </c>
      <c r="J129" s="11" t="n">
        <v>1983</v>
      </c>
      <c r="K129" s="29" t="n">
        <v>12</v>
      </c>
      <c r="L129" s="11"/>
      <c r="M129" s="11" t="n">
        <v>12</v>
      </c>
      <c r="N129" s="11"/>
      <c r="O129" s="11"/>
      <c r="P129" s="11"/>
      <c r="Q129" s="20" t="s">
        <v>204</v>
      </c>
      <c r="R129" s="11" t="n">
        <v>61</v>
      </c>
      <c r="S129" s="11" t="n">
        <v>54</v>
      </c>
      <c r="T129" s="11" t="n">
        <v>42</v>
      </c>
      <c r="U129" s="14" t="n">
        <f aca="false">ABS(V129)</f>
        <v>61.9116666666667</v>
      </c>
      <c r="V129" s="34" t="n">
        <v>-61.9116666666667</v>
      </c>
      <c r="W129" s="20" t="s">
        <v>205</v>
      </c>
      <c r="X129" s="29" t="n">
        <v>49</v>
      </c>
      <c r="Y129" s="29" t="n">
        <v>58</v>
      </c>
      <c r="Z129" s="11" t="n">
        <v>18</v>
      </c>
      <c r="AA129" s="14" t="n">
        <f aca="false">ABS(AB129)</f>
        <v>49.9716666666667</v>
      </c>
      <c r="AB129" s="34" t="n">
        <v>-49.9716666666667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 t="s">
        <v>201</v>
      </c>
      <c r="AV129" s="11"/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1064</v>
      </c>
      <c r="D130" s="1" t="s">
        <v>49</v>
      </c>
      <c r="E130" s="11" t="n">
        <v>1906</v>
      </c>
      <c r="F130" s="11"/>
      <c r="G130" s="11" t="n">
        <v>1983</v>
      </c>
      <c r="H130" s="1" t="s">
        <v>198</v>
      </c>
      <c r="I130" s="20" t="n">
        <v>13</v>
      </c>
      <c r="J130" s="11" t="n">
        <v>1983</v>
      </c>
      <c r="K130" s="29" t="n">
        <v>12</v>
      </c>
      <c r="L130" s="11"/>
      <c r="M130" s="11" t="n">
        <v>12</v>
      </c>
      <c r="N130" s="11"/>
      <c r="O130" s="11"/>
      <c r="P130" s="11"/>
      <c r="Q130" s="20" t="s">
        <v>206</v>
      </c>
      <c r="R130" s="11" t="n">
        <v>60</v>
      </c>
      <c r="S130" s="11" t="n">
        <v>54</v>
      </c>
      <c r="T130" s="11" t="n">
        <v>12</v>
      </c>
      <c r="U130" s="14" t="n">
        <f aca="false">ABS(V130)</f>
        <v>60.9116666666667</v>
      </c>
      <c r="V130" s="34" t="n">
        <v>-60.9116666666667</v>
      </c>
      <c r="W130" s="20" t="s">
        <v>207</v>
      </c>
      <c r="X130" s="29" t="n">
        <v>47</v>
      </c>
      <c r="Y130" s="29" t="n">
        <v>6</v>
      </c>
      <c r="Z130" s="11" t="n">
        <v>48</v>
      </c>
      <c r="AA130" s="14" t="n">
        <f aca="false">ABS(AB130)</f>
        <v>47.1</v>
      </c>
      <c r="AB130" s="34" t="n">
        <v>-47.1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 t="s">
        <v>201</v>
      </c>
      <c r="AV130" s="11"/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1064</v>
      </c>
      <c r="D131" s="1" t="s">
        <v>49</v>
      </c>
      <c r="E131" s="11" t="n">
        <v>1906</v>
      </c>
      <c r="F131" s="11"/>
      <c r="G131" s="11" t="n">
        <v>1983</v>
      </c>
      <c r="H131" s="1" t="s">
        <v>198</v>
      </c>
      <c r="I131" s="20" t="n">
        <v>24</v>
      </c>
      <c r="J131" s="11" t="n">
        <v>1983</v>
      </c>
      <c r="K131" s="29" t="n">
        <v>12</v>
      </c>
      <c r="L131" s="11"/>
      <c r="M131" s="11" t="n">
        <v>15</v>
      </c>
      <c r="N131" s="11"/>
      <c r="O131" s="11"/>
      <c r="P131" s="11"/>
      <c r="Q131" s="20" t="s">
        <v>208</v>
      </c>
      <c r="R131" s="11" t="n">
        <v>61</v>
      </c>
      <c r="S131" s="11" t="n">
        <v>56</v>
      </c>
      <c r="T131" s="11"/>
      <c r="U131" s="14" t="n">
        <f aca="false">ABS(V131)</f>
        <v>61.9333</v>
      </c>
      <c r="V131" s="34" t="n">
        <v>-61.9333</v>
      </c>
      <c r="W131" s="20" t="s">
        <v>209</v>
      </c>
      <c r="X131" s="29" t="n">
        <v>43</v>
      </c>
      <c r="Y131" s="29" t="n">
        <v>58</v>
      </c>
      <c r="Z131" s="11" t="n">
        <v>18</v>
      </c>
      <c r="AA131" s="14" t="n">
        <f aca="false">ABS(AB131)</f>
        <v>43.967</v>
      </c>
      <c r="AB131" s="34" t="n">
        <v>-43.967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 t="s">
        <v>201</v>
      </c>
      <c r="AV131" s="11"/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1064</v>
      </c>
      <c r="D132" s="1" t="s">
        <v>49</v>
      </c>
      <c r="E132" s="11" t="n">
        <v>1906</v>
      </c>
      <c r="F132" s="11"/>
      <c r="G132" s="11" t="n">
        <v>1983</v>
      </c>
      <c r="H132" s="1" t="s">
        <v>198</v>
      </c>
      <c r="I132" s="20" t="n">
        <v>30</v>
      </c>
      <c r="J132" s="11" t="n">
        <v>1983</v>
      </c>
      <c r="K132" s="29" t="n">
        <v>12</v>
      </c>
      <c r="L132" s="11"/>
      <c r="M132" s="11" t="n">
        <v>16</v>
      </c>
      <c r="N132" s="11"/>
      <c r="O132" s="11"/>
      <c r="P132" s="11"/>
      <c r="Q132" s="20" t="s">
        <v>210</v>
      </c>
      <c r="R132" s="11" t="n">
        <v>61</v>
      </c>
      <c r="S132" s="11" t="n">
        <v>12</v>
      </c>
      <c r="T132" s="11"/>
      <c r="U132" s="14" t="n">
        <f aca="false">ABS(V132)</f>
        <v>61.2</v>
      </c>
      <c r="V132" s="34" t="n">
        <v>-61.2</v>
      </c>
      <c r="W132" s="20" t="s">
        <v>211</v>
      </c>
      <c r="X132" s="29" t="n">
        <v>45</v>
      </c>
      <c r="Y132" s="29" t="n">
        <v>31</v>
      </c>
      <c r="Z132" s="11" t="n">
        <v>42</v>
      </c>
      <c r="AA132" s="14" t="n">
        <f aca="false">ABS(AB132)</f>
        <v>45.528</v>
      </c>
      <c r="AB132" s="34" t="n">
        <v>-45.528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 t="s">
        <v>201</v>
      </c>
      <c r="AV132" s="11"/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1064</v>
      </c>
      <c r="D133" s="1" t="s">
        <v>49</v>
      </c>
      <c r="E133" s="11" t="n">
        <v>1906</v>
      </c>
      <c r="F133" s="11"/>
      <c r="G133" s="11" t="n">
        <v>1983</v>
      </c>
      <c r="H133" s="1" t="s">
        <v>198</v>
      </c>
      <c r="I133" s="20" t="n">
        <v>40</v>
      </c>
      <c r="J133" s="11" t="n">
        <v>1983</v>
      </c>
      <c r="K133" s="29" t="n">
        <v>12</v>
      </c>
      <c r="L133" s="11"/>
      <c r="M133" s="11" t="n">
        <v>18</v>
      </c>
      <c r="N133" s="11"/>
      <c r="O133" s="11"/>
      <c r="P133" s="11"/>
      <c r="Q133" s="20" t="s">
        <v>212</v>
      </c>
      <c r="R133" s="11" t="n">
        <v>60</v>
      </c>
      <c r="S133" s="11" t="n">
        <v>50</v>
      </c>
      <c r="T133" s="11"/>
      <c r="U133" s="14" t="n">
        <f aca="false">ABS(V133)</f>
        <v>60.833</v>
      </c>
      <c r="V133" s="34" t="n">
        <v>-60.833</v>
      </c>
      <c r="W133" s="20" t="s">
        <v>213</v>
      </c>
      <c r="X133" s="29" t="n">
        <v>49</v>
      </c>
      <c r="Y133" s="29" t="n">
        <v>3</v>
      </c>
      <c r="Z133" s="11" t="n">
        <v>18</v>
      </c>
      <c r="AA133" s="14" t="n">
        <f aca="false">ABS(AB133)</f>
        <v>49.05</v>
      </c>
      <c r="AB133" s="34" t="n">
        <v>-49.05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 t="s">
        <v>201</v>
      </c>
      <c r="AV133" s="11"/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1064</v>
      </c>
      <c r="D134" s="1" t="s">
        <v>49</v>
      </c>
      <c r="E134" s="11" t="n">
        <v>1906</v>
      </c>
      <c r="F134" s="11"/>
      <c r="G134" s="11" t="n">
        <v>1983</v>
      </c>
      <c r="H134" s="1" t="s">
        <v>198</v>
      </c>
      <c r="I134" s="20" t="n">
        <v>42</v>
      </c>
      <c r="J134" s="11" t="n">
        <v>1983</v>
      </c>
      <c r="K134" s="29" t="n">
        <v>12</v>
      </c>
      <c r="L134" s="11"/>
      <c r="M134" s="11" t="n">
        <v>18</v>
      </c>
      <c r="N134" s="11"/>
      <c r="O134" s="11"/>
      <c r="P134" s="11"/>
      <c r="Q134" s="20" t="s">
        <v>214</v>
      </c>
      <c r="R134" s="11" t="n">
        <v>60</v>
      </c>
      <c r="S134" s="11" t="n">
        <v>58</v>
      </c>
      <c r="T134" s="11" t="n">
        <v>18</v>
      </c>
      <c r="U134" s="14" t="n">
        <f aca="false">ABS(V134)</f>
        <v>60.9716666666667</v>
      </c>
      <c r="V134" s="34" t="n">
        <v>-60.9716666666667</v>
      </c>
      <c r="W134" s="20" t="s">
        <v>215</v>
      </c>
      <c r="X134" s="29" t="n">
        <v>51</v>
      </c>
      <c r="Y134" s="29" t="n">
        <v>25</v>
      </c>
      <c r="Z134" s="11" t="n">
        <v>42</v>
      </c>
      <c r="AA134" s="14" t="n">
        <f aca="false">ABS(AB134)</f>
        <v>51.4283333333333</v>
      </c>
      <c r="AB134" s="34" t="n">
        <v>-51.4283333333333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 t="s">
        <v>201</v>
      </c>
      <c r="AV134" s="11"/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1064</v>
      </c>
      <c r="D135" s="1" t="s">
        <v>49</v>
      </c>
      <c r="E135" s="11" t="n">
        <v>1906</v>
      </c>
      <c r="F135" s="11"/>
      <c r="G135" s="11" t="n">
        <v>1983</v>
      </c>
      <c r="H135" s="1" t="s">
        <v>198</v>
      </c>
      <c r="I135" s="20" t="n">
        <v>53</v>
      </c>
      <c r="J135" s="11" t="n">
        <v>1983</v>
      </c>
      <c r="K135" s="29" t="n">
        <v>12</v>
      </c>
      <c r="L135" s="11"/>
      <c r="M135" s="11" t="n">
        <v>21</v>
      </c>
      <c r="N135" s="11"/>
      <c r="O135" s="11"/>
      <c r="P135" s="11"/>
      <c r="Q135" s="20" t="s">
        <v>216</v>
      </c>
      <c r="R135" s="11" t="n">
        <v>61</v>
      </c>
      <c r="S135" s="11" t="n">
        <v>0</v>
      </c>
      <c r="T135" s="11" t="n">
        <v>24</v>
      </c>
      <c r="U135" s="14" t="n">
        <f aca="false">ABS(V135)</f>
        <v>61.0066666666667</v>
      </c>
      <c r="V135" s="34" t="n">
        <v>-61.0066666666667</v>
      </c>
      <c r="W135" s="20" t="s">
        <v>217</v>
      </c>
      <c r="X135" s="29" t="n">
        <v>54</v>
      </c>
      <c r="Y135" s="29" t="n">
        <v>14</v>
      </c>
      <c r="Z135" s="11" t="n">
        <v>18</v>
      </c>
      <c r="AA135" s="14" t="n">
        <f aca="false">ABS(AB135)</f>
        <v>54.2383333333333</v>
      </c>
      <c r="AB135" s="34" t="n">
        <v>-54.238333333333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 t="s">
        <v>201</v>
      </c>
      <c r="AV135" s="11"/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1064</v>
      </c>
      <c r="D136" s="1" t="s">
        <v>49</v>
      </c>
      <c r="E136" s="11" t="n">
        <v>1906</v>
      </c>
      <c r="F136" s="11"/>
      <c r="G136" s="11" t="n">
        <v>1983</v>
      </c>
      <c r="H136" s="1" t="s">
        <v>198</v>
      </c>
      <c r="I136" s="20" t="n">
        <v>56</v>
      </c>
      <c r="J136" s="11" t="n">
        <v>1983</v>
      </c>
      <c r="K136" s="29" t="n">
        <v>12</v>
      </c>
      <c r="L136" s="11"/>
      <c r="M136" s="11" t="n">
        <v>21</v>
      </c>
      <c r="N136" s="11"/>
      <c r="O136" s="11"/>
      <c r="P136" s="11"/>
      <c r="Q136" s="20" t="s">
        <v>218</v>
      </c>
      <c r="R136" s="11" t="n">
        <v>60</v>
      </c>
      <c r="S136" s="11" t="n">
        <v>30</v>
      </c>
      <c r="T136" s="11" t="n">
        <v>24</v>
      </c>
      <c r="U136" s="14" t="n">
        <f aca="false">ABS(V136)</f>
        <v>60.5</v>
      </c>
      <c r="V136" s="34" t="n">
        <v>-60.5</v>
      </c>
      <c r="W136" s="20" t="s">
        <v>219</v>
      </c>
      <c r="X136" s="29" t="n">
        <v>54</v>
      </c>
      <c r="Y136" s="29" t="n">
        <v>12</v>
      </c>
      <c r="Z136" s="11" t="n">
        <v>54</v>
      </c>
      <c r="AA136" s="14" t="n">
        <f aca="false">ABS(AB136)</f>
        <v>54.233333</v>
      </c>
      <c r="AB136" s="34" t="n">
        <v>-54.233333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 t="s">
        <v>201</v>
      </c>
      <c r="AV136" s="11"/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1064</v>
      </c>
      <c r="D137" s="1" t="s">
        <v>49</v>
      </c>
      <c r="E137" s="11" t="n">
        <v>1906</v>
      </c>
      <c r="F137" s="11"/>
      <c r="G137" s="11" t="n">
        <v>1983</v>
      </c>
      <c r="H137" s="1" t="s">
        <v>198</v>
      </c>
      <c r="I137" s="20" t="n">
        <v>59</v>
      </c>
      <c r="J137" s="11" t="n">
        <v>1983</v>
      </c>
      <c r="K137" s="29" t="n">
        <v>12</v>
      </c>
      <c r="L137" s="11"/>
      <c r="M137" s="11" t="n">
        <v>22</v>
      </c>
      <c r="N137" s="11"/>
      <c r="O137" s="11"/>
      <c r="P137" s="11"/>
      <c r="Q137" s="20" t="s">
        <v>220</v>
      </c>
      <c r="R137" s="11" t="n">
        <v>59</v>
      </c>
      <c r="S137" s="11" t="n">
        <v>59</v>
      </c>
      <c r="T137" s="11" t="n">
        <v>48</v>
      </c>
      <c r="U137" s="14" t="n">
        <f aca="false">ABS(V137)</f>
        <v>59.997</v>
      </c>
      <c r="V137" s="34" t="n">
        <v>-59.997</v>
      </c>
      <c r="W137" s="20" t="s">
        <v>217</v>
      </c>
      <c r="X137" s="29" t="n">
        <v>54</v>
      </c>
      <c r="Y137" s="29" t="n">
        <v>14</v>
      </c>
      <c r="Z137" s="11" t="n">
        <v>18</v>
      </c>
      <c r="AA137" s="14" t="n">
        <f aca="false">ABS(AB137)</f>
        <v>54.233333</v>
      </c>
      <c r="AB137" s="34" t="n">
        <v>-54.233333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s">
        <v>201</v>
      </c>
      <c r="AV137" s="11"/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1064</v>
      </c>
      <c r="D138" s="1" t="s">
        <v>49</v>
      </c>
      <c r="E138" s="11" t="n">
        <v>1906</v>
      </c>
      <c r="F138" s="11"/>
      <c r="G138" s="11" t="n">
        <v>1983</v>
      </c>
      <c r="H138" s="1" t="s">
        <v>198</v>
      </c>
      <c r="I138" s="20" t="n">
        <v>61</v>
      </c>
      <c r="J138" s="11" t="n">
        <v>1983</v>
      </c>
      <c r="K138" s="29" t="n">
        <v>12</v>
      </c>
      <c r="L138" s="11"/>
      <c r="M138" s="11" t="n">
        <v>22</v>
      </c>
      <c r="N138" s="11"/>
      <c r="O138" s="11"/>
      <c r="P138" s="11"/>
      <c r="Q138" s="20" t="s">
        <v>221</v>
      </c>
      <c r="R138" s="11" t="n">
        <v>60</v>
      </c>
      <c r="S138" s="11" t="n">
        <v>20</v>
      </c>
      <c r="T138" s="11" t="n">
        <v>6</v>
      </c>
      <c r="U138" s="14" t="n">
        <f aca="false">ABS(V138)</f>
        <v>60.3333</v>
      </c>
      <c r="V138" s="34" t="n">
        <v>-60.3333</v>
      </c>
      <c r="W138" s="20" t="s">
        <v>222</v>
      </c>
      <c r="X138" s="29" t="n">
        <v>58</v>
      </c>
      <c r="Y138" s="29" t="n">
        <v>55</v>
      </c>
      <c r="Z138" s="11" t="n">
        <v>30</v>
      </c>
      <c r="AA138" s="14" t="n">
        <f aca="false">ABS(AB138)</f>
        <v>58.925</v>
      </c>
      <c r="AB138" s="34" t="n">
        <v>-58.925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 t="s">
        <v>201</v>
      </c>
      <c r="AV138" s="11"/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1064</v>
      </c>
      <c r="D139" s="1" t="s">
        <v>49</v>
      </c>
      <c r="E139" s="11" t="n">
        <v>1906</v>
      </c>
      <c r="F139" s="11"/>
      <c r="G139" s="11" t="n">
        <v>1983</v>
      </c>
      <c r="H139" s="1" t="s">
        <v>198</v>
      </c>
      <c r="I139" s="20" t="n">
        <v>63</v>
      </c>
      <c r="J139" s="11" t="n">
        <v>1983</v>
      </c>
      <c r="K139" s="29" t="n">
        <v>12</v>
      </c>
      <c r="L139" s="11"/>
      <c r="M139" s="11" t="n">
        <v>23</v>
      </c>
      <c r="N139" s="11"/>
      <c r="O139" s="11"/>
      <c r="P139" s="11"/>
      <c r="Q139" s="20" t="s">
        <v>223</v>
      </c>
      <c r="R139" s="11" t="n">
        <v>60</v>
      </c>
      <c r="S139" s="11" t="n">
        <v>48</v>
      </c>
      <c r="T139" s="11" t="n">
        <v>6</v>
      </c>
      <c r="U139" s="14" t="n">
        <f aca="false">ABS(V139)</f>
        <v>60.8016666666667</v>
      </c>
      <c r="V139" s="34" t="n">
        <v>-60.8016666666667</v>
      </c>
      <c r="W139" s="20" t="s">
        <v>224</v>
      </c>
      <c r="X139" s="29" t="n">
        <v>58</v>
      </c>
      <c r="Y139" s="29" t="n">
        <v>37</v>
      </c>
      <c r="Z139" s="11" t="n">
        <v>48</v>
      </c>
      <c r="AA139" s="14" t="n">
        <f aca="false">ABS(AB139)</f>
        <v>58.63</v>
      </c>
      <c r="AB139" s="34" t="n">
        <v>-58.63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 t="s">
        <v>201</v>
      </c>
      <c r="AV139" s="11"/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1064</v>
      </c>
      <c r="D140" s="1" t="s">
        <v>49</v>
      </c>
      <c r="E140" s="11" t="n">
        <v>1906</v>
      </c>
      <c r="F140" s="11"/>
      <c r="G140" s="11" t="n">
        <v>1983</v>
      </c>
      <c r="H140" s="1" t="s">
        <v>198</v>
      </c>
      <c r="I140" s="20" t="n">
        <v>68</v>
      </c>
      <c r="J140" s="11" t="n">
        <v>1983</v>
      </c>
      <c r="K140" s="29" t="n">
        <v>12</v>
      </c>
      <c r="L140" s="11"/>
      <c r="M140" s="11" t="n">
        <v>23</v>
      </c>
      <c r="N140" s="11"/>
      <c r="O140" s="11"/>
      <c r="P140" s="11"/>
      <c r="Q140" s="20" t="s">
        <v>225</v>
      </c>
      <c r="R140" s="11" t="n">
        <v>61</v>
      </c>
      <c r="S140" s="11" t="n">
        <v>45</v>
      </c>
      <c r="T140" s="11"/>
      <c r="U140" s="14" t="n">
        <f aca="false">ABS(V140)</f>
        <v>61.75</v>
      </c>
      <c r="V140" s="34" t="n">
        <v>-61.75</v>
      </c>
      <c r="W140" s="20" t="s">
        <v>226</v>
      </c>
      <c r="X140" s="29" t="n">
        <v>57</v>
      </c>
      <c r="Y140" s="29" t="n">
        <v>50</v>
      </c>
      <c r="Z140" s="11" t="n">
        <v>36</v>
      </c>
      <c r="AA140" s="14" t="n">
        <f aca="false">ABS(AB140)</f>
        <v>57.843</v>
      </c>
      <c r="AB140" s="34" t="n">
        <v>-57.843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 t="s">
        <v>201</v>
      </c>
      <c r="AV140" s="11"/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1064</v>
      </c>
      <c r="D141" s="1" t="s">
        <v>49</v>
      </c>
      <c r="E141" s="11" t="n">
        <v>1906</v>
      </c>
      <c r="F141" s="11"/>
      <c r="G141" s="11" t="n">
        <v>1983</v>
      </c>
      <c r="H141" s="1" t="s">
        <v>198</v>
      </c>
      <c r="I141" s="20" t="n">
        <v>74</v>
      </c>
      <c r="J141" s="11" t="n">
        <v>1983</v>
      </c>
      <c r="K141" s="29" t="n">
        <v>12</v>
      </c>
      <c r="L141" s="11"/>
      <c r="M141" s="11" t="n">
        <v>24</v>
      </c>
      <c r="N141" s="11"/>
      <c r="O141" s="11"/>
      <c r="P141" s="13"/>
      <c r="Q141" s="20" t="s">
        <v>227</v>
      </c>
      <c r="R141" s="11" t="n">
        <v>62</v>
      </c>
      <c r="S141" s="11" t="n">
        <v>4</v>
      </c>
      <c r="T141" s="11"/>
      <c r="U141" s="14" t="n">
        <f aca="false">ABS(V141)</f>
        <v>62.0666</v>
      </c>
      <c r="V141" s="34" t="n">
        <v>-62.0666</v>
      </c>
      <c r="W141" s="20" t="s">
        <v>228</v>
      </c>
      <c r="X141" s="29" t="n">
        <v>51</v>
      </c>
      <c r="Y141" s="29" t="n">
        <v>32</v>
      </c>
      <c r="Z141" s="11" t="n">
        <v>12</v>
      </c>
      <c r="AA141" s="14" t="n">
        <f aca="false">ABS(AB141)</f>
        <v>61.5333</v>
      </c>
      <c r="AB141" s="34" t="n">
        <v>-61.5333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 t="s">
        <v>201</v>
      </c>
      <c r="AV141" s="11"/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1064</v>
      </c>
      <c r="D142" s="1" t="s">
        <v>49</v>
      </c>
      <c r="E142" s="11" t="n">
        <v>1906</v>
      </c>
      <c r="F142" s="11"/>
      <c r="G142" s="11" t="n">
        <v>1983</v>
      </c>
      <c r="H142" s="1" t="s">
        <v>198</v>
      </c>
      <c r="I142" s="20" t="n">
        <v>76</v>
      </c>
      <c r="J142" s="11" t="n">
        <v>1983</v>
      </c>
      <c r="K142" s="29" t="n">
        <v>12</v>
      </c>
      <c r="L142" s="11"/>
      <c r="M142" s="11" t="n">
        <v>25</v>
      </c>
      <c r="N142" s="11"/>
      <c r="O142" s="11"/>
      <c r="P142" s="11"/>
      <c r="Q142" s="20" t="s">
        <v>229</v>
      </c>
      <c r="R142" s="11" t="n">
        <v>61</v>
      </c>
      <c r="S142" s="11" t="n">
        <v>0</v>
      </c>
      <c r="T142" s="11"/>
      <c r="U142" s="14" t="n">
        <f aca="false">ABS(V142)</f>
        <v>61</v>
      </c>
      <c r="V142" s="34" t="n">
        <v>-61</v>
      </c>
      <c r="W142" s="20" t="s">
        <v>230</v>
      </c>
      <c r="X142" s="29" t="n">
        <v>62</v>
      </c>
      <c r="Y142" s="29" t="n">
        <v>23</v>
      </c>
      <c r="Z142" s="11" t="n">
        <v>6</v>
      </c>
      <c r="AA142" s="14" t="n">
        <f aca="false">ABS(AB142)</f>
        <v>62.38333</v>
      </c>
      <c r="AB142" s="34" t="n">
        <v>-62.38333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 t="s">
        <v>201</v>
      </c>
      <c r="AV142" s="11"/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1064</v>
      </c>
      <c r="D143" s="1" t="s">
        <v>49</v>
      </c>
      <c r="E143" s="11" t="n">
        <v>1906</v>
      </c>
      <c r="F143" s="11"/>
      <c r="G143" s="11" t="n">
        <v>1983</v>
      </c>
      <c r="H143" s="1" t="s">
        <v>198</v>
      </c>
      <c r="I143" s="20" t="n">
        <v>82</v>
      </c>
      <c r="J143" s="11" t="n">
        <v>1983</v>
      </c>
      <c r="K143" s="29" t="n">
        <v>12</v>
      </c>
      <c r="L143" s="11"/>
      <c r="M143" s="11" t="n">
        <v>26</v>
      </c>
      <c r="N143" s="11"/>
      <c r="O143" s="11"/>
      <c r="P143" s="11"/>
      <c r="Q143" s="20" t="s">
        <v>231</v>
      </c>
      <c r="R143" s="11" t="n">
        <v>62</v>
      </c>
      <c r="S143" s="11" t="n">
        <v>7</v>
      </c>
      <c r="T143" s="11"/>
      <c r="U143" s="14" t="n">
        <f aca="false">ABS(V143)</f>
        <v>62.11666</v>
      </c>
      <c r="V143" s="34" t="n">
        <v>-62.11666</v>
      </c>
      <c r="W143" s="20" t="s">
        <v>232</v>
      </c>
      <c r="X143" s="29" t="n">
        <v>63</v>
      </c>
      <c r="Y143" s="29" t="n">
        <v>5</v>
      </c>
      <c r="Z143" s="11" t="n">
        <v>54</v>
      </c>
      <c r="AA143" s="14" t="n">
        <f aca="false">ABS(AB143)</f>
        <v>63.1</v>
      </c>
      <c r="AB143" s="34" t="n">
        <v>-63.1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 t="s">
        <v>201</v>
      </c>
      <c r="AV143" s="11"/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1064</v>
      </c>
      <c r="D144" s="1" t="s">
        <v>49</v>
      </c>
      <c r="E144" s="11" t="n">
        <v>1906</v>
      </c>
      <c r="F144" s="11"/>
      <c r="G144" s="11" t="n">
        <v>1983</v>
      </c>
      <c r="H144" s="1" t="s">
        <v>198</v>
      </c>
      <c r="I144" s="20" t="n">
        <v>84</v>
      </c>
      <c r="J144" s="11" t="n">
        <v>1983</v>
      </c>
      <c r="K144" s="29" t="n">
        <v>12</v>
      </c>
      <c r="L144" s="11"/>
      <c r="M144" s="11" t="n">
        <v>26</v>
      </c>
      <c r="N144" s="11"/>
      <c r="O144" s="11"/>
      <c r="P144" s="11"/>
      <c r="Q144" s="20" t="s">
        <v>233</v>
      </c>
      <c r="R144" s="11" t="n">
        <v>62</v>
      </c>
      <c r="S144" s="11" t="n">
        <v>46</v>
      </c>
      <c r="T144" s="11"/>
      <c r="U144" s="14" t="n">
        <f aca="false">ABS(V144)</f>
        <v>62.76666</v>
      </c>
      <c r="V144" s="34" t="n">
        <v>-62.76666</v>
      </c>
      <c r="W144" s="20" t="s">
        <v>234</v>
      </c>
      <c r="X144" s="29" t="n">
        <v>62</v>
      </c>
      <c r="Y144" s="29" t="n">
        <v>36</v>
      </c>
      <c r="Z144" s="11" t="n">
        <v>36</v>
      </c>
      <c r="AA144" s="14" t="n">
        <f aca="false">ABS(AB144)</f>
        <v>62.61</v>
      </c>
      <c r="AB144" s="34" t="n">
        <v>-62.61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 t="s">
        <v>201</v>
      </c>
      <c r="AV144" s="11"/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1064</v>
      </c>
      <c r="D145" s="1" t="s">
        <v>49</v>
      </c>
      <c r="E145" s="11" t="n">
        <v>1906</v>
      </c>
      <c r="F145" s="11"/>
      <c r="G145" s="11" t="n">
        <v>1983</v>
      </c>
      <c r="H145" s="1" t="s">
        <v>198</v>
      </c>
      <c r="I145" s="20" t="n">
        <v>87</v>
      </c>
      <c r="J145" s="11" t="n">
        <v>1983</v>
      </c>
      <c r="K145" s="20" t="n">
        <v>12</v>
      </c>
      <c r="L145" s="11"/>
      <c r="M145" s="20" t="n">
        <v>26</v>
      </c>
      <c r="N145" s="11"/>
      <c r="O145" s="11"/>
      <c r="P145" s="11"/>
      <c r="Q145" s="20" t="s">
        <v>235</v>
      </c>
      <c r="R145" s="11" t="n">
        <v>62</v>
      </c>
      <c r="S145" s="11" t="n">
        <v>59</v>
      </c>
      <c r="T145" s="34"/>
      <c r="U145" s="32" t="n">
        <f aca="false">ABS(V145)</f>
        <v>62.98333</v>
      </c>
      <c r="V145" s="34" t="n">
        <v>-62.98333</v>
      </c>
      <c r="W145" s="20" t="s">
        <v>236</v>
      </c>
      <c r="X145" s="20" t="n">
        <v>63</v>
      </c>
      <c r="Y145" s="20" t="n">
        <v>57</v>
      </c>
      <c r="Z145" s="20" t="n">
        <v>18</v>
      </c>
      <c r="AA145" s="32" t="n">
        <f aca="false">ABS(AB145)</f>
        <v>63.95</v>
      </c>
      <c r="AB145" s="34" t="n">
        <v>-63.95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 t="s">
        <v>201</v>
      </c>
      <c r="AV145" s="11"/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1064</v>
      </c>
      <c r="D146" s="1" t="s">
        <v>49</v>
      </c>
      <c r="E146" s="11" t="n">
        <v>1906</v>
      </c>
      <c r="F146" s="11"/>
      <c r="G146" s="11" t="n">
        <v>1983</v>
      </c>
      <c r="H146" s="1" t="s">
        <v>198</v>
      </c>
      <c r="I146" s="20" t="n">
        <v>94</v>
      </c>
      <c r="J146" s="11" t="n">
        <v>1983</v>
      </c>
      <c r="K146" s="20" t="n">
        <v>12</v>
      </c>
      <c r="L146" s="11"/>
      <c r="M146" s="20" t="n">
        <v>27</v>
      </c>
      <c r="N146" s="11"/>
      <c r="O146" s="11"/>
      <c r="P146" s="11"/>
      <c r="Q146" s="20" t="s">
        <v>239</v>
      </c>
      <c r="R146" s="11" t="n">
        <v>64</v>
      </c>
      <c r="S146" s="11" t="n">
        <v>7</v>
      </c>
      <c r="T146" s="34"/>
      <c r="U146" s="32" t="n">
        <f aca="false">ABS(V146)</f>
        <v>64.11666</v>
      </c>
      <c r="V146" s="34" t="n">
        <v>-64.11666</v>
      </c>
      <c r="W146" s="20" t="s">
        <v>240</v>
      </c>
      <c r="X146" s="20" t="n">
        <v>65</v>
      </c>
      <c r="Y146" s="20" t="n">
        <v>11</v>
      </c>
      <c r="Z146" s="20" t="n">
        <v>6</v>
      </c>
      <c r="AA146" s="32" t="n">
        <f aca="false">ABS(AB146)</f>
        <v>65.185</v>
      </c>
      <c r="AB146" s="34" t="n">
        <v>-65.185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 t="s">
        <v>201</v>
      </c>
      <c r="AV146" s="11"/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1064</v>
      </c>
      <c r="D147" s="1" t="s">
        <v>49</v>
      </c>
      <c r="E147" s="11" t="n">
        <v>1906</v>
      </c>
      <c r="F147" s="11"/>
      <c r="G147" s="11" t="n">
        <v>1983</v>
      </c>
      <c r="H147" s="1" t="s">
        <v>198</v>
      </c>
      <c r="I147" s="20" t="n">
        <v>97</v>
      </c>
      <c r="J147" s="11" t="n">
        <v>1983</v>
      </c>
      <c r="K147" s="20" t="n">
        <v>12</v>
      </c>
      <c r="L147" s="11"/>
      <c r="M147" s="20" t="n">
        <v>27</v>
      </c>
      <c r="N147" s="11"/>
      <c r="O147" s="11"/>
      <c r="P147" s="11"/>
      <c r="Q147" s="20" t="s">
        <v>241</v>
      </c>
      <c r="R147" s="11" t="n">
        <v>64</v>
      </c>
      <c r="S147" s="11" t="n">
        <v>30</v>
      </c>
      <c r="T147" s="38" t="n">
        <v>12</v>
      </c>
      <c r="U147" s="32" t="n">
        <f aca="false">ABS(V147)</f>
        <v>64.5</v>
      </c>
      <c r="V147" s="34" t="n">
        <v>-64.5</v>
      </c>
      <c r="W147" s="20" t="s">
        <v>242</v>
      </c>
      <c r="X147" s="20" t="n">
        <v>64</v>
      </c>
      <c r="Y147" s="20" t="n">
        <v>42</v>
      </c>
      <c r="Z147" s="20" t="n">
        <v>54</v>
      </c>
      <c r="AA147" s="32" t="n">
        <f aca="false">ABS(AB147)</f>
        <v>64.715</v>
      </c>
      <c r="AB147" s="34" t="n">
        <v>-64.715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 t="s">
        <v>201</v>
      </c>
      <c r="AV147" s="11"/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1064</v>
      </c>
      <c r="D148" s="1" t="s">
        <v>49</v>
      </c>
      <c r="E148" s="11" t="n">
        <v>1906</v>
      </c>
      <c r="F148" s="11"/>
      <c r="G148" s="11" t="n">
        <v>1983</v>
      </c>
      <c r="H148" s="1" t="s">
        <v>198</v>
      </c>
      <c r="I148" s="20" t="n">
        <v>100</v>
      </c>
      <c r="J148" s="11" t="n">
        <v>1983</v>
      </c>
      <c r="K148" s="20" t="n">
        <v>12</v>
      </c>
      <c r="L148" s="11"/>
      <c r="M148" s="20" t="n">
        <v>28</v>
      </c>
      <c r="N148" s="11"/>
      <c r="O148" s="11"/>
      <c r="P148" s="11"/>
      <c r="Q148" s="20" t="s">
        <v>243</v>
      </c>
      <c r="R148" s="11" t="n">
        <v>64</v>
      </c>
      <c r="S148" s="11" t="n">
        <v>7</v>
      </c>
      <c r="T148" s="38" t="n">
        <v>54</v>
      </c>
      <c r="U148" s="32" t="n">
        <f aca="false">ABS(V148)</f>
        <v>64.131666</v>
      </c>
      <c r="V148" s="34" t="n">
        <v>-64.131666</v>
      </c>
      <c r="W148" s="20" t="s">
        <v>244</v>
      </c>
      <c r="X148" s="20" t="n">
        <v>63</v>
      </c>
      <c r="Y148" s="20" t="n">
        <v>6</v>
      </c>
      <c r="Z148" s="20" t="n">
        <v>6</v>
      </c>
      <c r="AA148" s="32" t="n">
        <f aca="false">ABS(AB148)</f>
        <v>63.10166</v>
      </c>
      <c r="AB148" s="34" t="n">
        <v>-63.10166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201</v>
      </c>
      <c r="AV148" s="11"/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1064</v>
      </c>
      <c r="D149" s="1" t="s">
        <v>49</v>
      </c>
      <c r="E149" s="11" t="n">
        <v>1906</v>
      </c>
      <c r="F149" s="11"/>
      <c r="G149" s="11" t="n">
        <v>1983</v>
      </c>
      <c r="H149" s="1" t="s">
        <v>198</v>
      </c>
      <c r="I149" s="20" t="n">
        <v>103</v>
      </c>
      <c r="J149" s="11" t="n">
        <v>1983</v>
      </c>
      <c r="K149" s="20" t="n">
        <v>12</v>
      </c>
      <c r="L149" s="11"/>
      <c r="M149" s="20" t="n">
        <v>28</v>
      </c>
      <c r="N149" s="11"/>
      <c r="O149" s="11"/>
      <c r="P149" s="11"/>
      <c r="Q149" s="20" t="s">
        <v>245</v>
      </c>
      <c r="R149" s="11" t="n">
        <v>63</v>
      </c>
      <c r="S149" s="11" t="n">
        <v>38</v>
      </c>
      <c r="T149" s="38" t="n">
        <v>30</v>
      </c>
      <c r="U149" s="32" t="n">
        <f aca="false">ABS(V149)</f>
        <v>63.6466</v>
      </c>
      <c r="V149" s="34" t="n">
        <v>-63.6466</v>
      </c>
      <c r="W149" s="20" t="s">
        <v>246</v>
      </c>
      <c r="X149" s="20" t="n">
        <v>63</v>
      </c>
      <c r="Y149" s="20" t="n">
        <v>31</v>
      </c>
      <c r="Z149" s="20" t="n">
        <v>18</v>
      </c>
      <c r="AA149" s="32" t="n">
        <f aca="false">ABS(AB149)</f>
        <v>63.521665</v>
      </c>
      <c r="AB149" s="34" t="n">
        <v>-63.521665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 t="s">
        <v>201</v>
      </c>
      <c r="AV149" s="11"/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1064</v>
      </c>
      <c r="D150" s="1" t="s">
        <v>49</v>
      </c>
      <c r="E150" s="11" t="n">
        <v>1906</v>
      </c>
      <c r="F150" s="11"/>
      <c r="G150" s="11" t="n">
        <v>1983</v>
      </c>
      <c r="H150" s="1" t="s">
        <v>198</v>
      </c>
      <c r="I150" s="20" t="n">
        <v>105</v>
      </c>
      <c r="J150" s="11" t="n">
        <v>1983</v>
      </c>
      <c r="K150" s="20" t="n">
        <v>12</v>
      </c>
      <c r="L150" s="11"/>
      <c r="M150" s="20" t="n">
        <v>28</v>
      </c>
      <c r="N150" s="11"/>
      <c r="O150" s="11"/>
      <c r="P150" s="11"/>
      <c r="Q150" s="20" t="s">
        <v>247</v>
      </c>
      <c r="R150" s="11" t="n">
        <v>64</v>
      </c>
      <c r="S150" s="11" t="n">
        <v>18</v>
      </c>
      <c r="T150" s="34"/>
      <c r="U150" s="32" t="n">
        <f aca="false">ABS(V150)</f>
        <v>64.3</v>
      </c>
      <c r="V150" s="34" t="n">
        <v>-64.3</v>
      </c>
      <c r="W150" s="20" t="s">
        <v>248</v>
      </c>
      <c r="X150" s="20" t="n">
        <v>63</v>
      </c>
      <c r="Y150" s="20" t="n">
        <v>43</v>
      </c>
      <c r="Z150" s="20" t="n">
        <v>36</v>
      </c>
      <c r="AA150" s="32" t="n">
        <f aca="false">ABS(AB150)</f>
        <v>63.71666</v>
      </c>
      <c r="AB150" s="34" t="n">
        <v>-63.71666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 t="s">
        <v>201</v>
      </c>
      <c r="AV150" s="11"/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1064</v>
      </c>
      <c r="D151" s="1" t="s">
        <v>49</v>
      </c>
      <c r="E151" s="11" t="n">
        <v>1906</v>
      </c>
      <c r="F151" s="11"/>
      <c r="G151" s="11" t="n">
        <v>1983</v>
      </c>
      <c r="H151" s="1" t="s">
        <v>198</v>
      </c>
      <c r="I151" s="20" t="n">
        <v>120</v>
      </c>
      <c r="J151" s="11" t="n">
        <v>1983</v>
      </c>
      <c r="K151" s="20" t="n">
        <v>12</v>
      </c>
      <c r="L151" s="11"/>
      <c r="M151" s="20" t="n">
        <v>29</v>
      </c>
      <c r="N151" s="11"/>
      <c r="O151" s="11"/>
      <c r="P151" s="11"/>
      <c r="Q151" s="20" t="s">
        <v>251</v>
      </c>
      <c r="R151" s="11" t="n">
        <v>63</v>
      </c>
      <c r="S151" s="11" t="n">
        <v>24</v>
      </c>
      <c r="T151" s="11"/>
      <c r="U151" s="32" t="n">
        <f aca="false">ABS(V151)</f>
        <v>63.4</v>
      </c>
      <c r="V151" s="34" t="n">
        <v>-63.4</v>
      </c>
      <c r="W151" s="20" t="s">
        <v>252</v>
      </c>
      <c r="X151" s="20" t="n">
        <v>61</v>
      </c>
      <c r="Y151" s="20" t="n">
        <v>9</v>
      </c>
      <c r="Z151" s="20" t="n">
        <v>6</v>
      </c>
      <c r="AA151" s="32" t="n">
        <f aca="false">ABS(AB151)</f>
        <v>61.15166</v>
      </c>
      <c r="AB151" s="34" t="n">
        <v>-61.15166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 t="s">
        <v>201</v>
      </c>
      <c r="AV151" s="11"/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1064</v>
      </c>
      <c r="D152" s="1" t="s">
        <v>49</v>
      </c>
      <c r="E152" s="11" t="n">
        <v>1906</v>
      </c>
      <c r="F152" s="11"/>
      <c r="G152" s="11" t="n">
        <v>1983</v>
      </c>
      <c r="H152" s="1" t="s">
        <v>198</v>
      </c>
      <c r="I152" s="20" t="n">
        <v>122</v>
      </c>
      <c r="J152" s="11" t="n">
        <v>1983</v>
      </c>
      <c r="K152" s="20" t="n">
        <v>12</v>
      </c>
      <c r="L152" s="11"/>
      <c r="M152" s="20" t="n">
        <v>30</v>
      </c>
      <c r="N152" s="11"/>
      <c r="O152" s="11"/>
      <c r="P152" s="11"/>
      <c r="Q152" s="20" t="s">
        <v>253</v>
      </c>
      <c r="R152" s="11" t="n">
        <v>63</v>
      </c>
      <c r="S152" s="11" t="n">
        <v>7</v>
      </c>
      <c r="T152" s="11"/>
      <c r="U152" s="32" t="n">
        <f aca="false">ABS(V152)</f>
        <v>63.11666</v>
      </c>
      <c r="V152" s="34" t="n">
        <v>-63.11666</v>
      </c>
      <c r="W152" s="20" t="s">
        <v>254</v>
      </c>
      <c r="X152" s="20" t="n">
        <v>61</v>
      </c>
      <c r="Y152" s="20" t="n">
        <v>3</v>
      </c>
      <c r="Z152" s="20" t="n">
        <v>24</v>
      </c>
      <c r="AA152" s="32" t="n">
        <f aca="false">ABS(AB152)</f>
        <v>61.0566</v>
      </c>
      <c r="AB152" s="34" t="n">
        <v>-61.0566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 t="s">
        <v>201</v>
      </c>
      <c r="AV152" s="11"/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1064</v>
      </c>
      <c r="D153" s="1" t="s">
        <v>49</v>
      </c>
      <c r="E153" s="11" t="n">
        <v>1906</v>
      </c>
      <c r="F153" s="11"/>
      <c r="G153" s="11" t="n">
        <v>1983</v>
      </c>
      <c r="H153" s="1" t="s">
        <v>198</v>
      </c>
      <c r="I153" s="20" t="n">
        <v>132</v>
      </c>
      <c r="J153" s="11" t="n">
        <v>1983</v>
      </c>
      <c r="K153" s="20" t="n">
        <v>12</v>
      </c>
      <c r="L153" s="11"/>
      <c r="M153" s="20" t="n">
        <v>31</v>
      </c>
      <c r="N153" s="11"/>
      <c r="O153" s="11"/>
      <c r="P153" s="11"/>
      <c r="Q153" s="20" t="s">
        <v>257</v>
      </c>
      <c r="R153" s="11" t="n">
        <v>63</v>
      </c>
      <c r="S153" s="11" t="n">
        <v>10</v>
      </c>
      <c r="T153" s="11" t="n">
        <v>54</v>
      </c>
      <c r="U153" s="32" t="n">
        <f aca="false">ABS(V153)</f>
        <v>63.181666</v>
      </c>
      <c r="V153" s="34" t="n">
        <v>-63.181666</v>
      </c>
      <c r="W153" s="20" t="s">
        <v>258</v>
      </c>
      <c r="X153" s="20" t="n">
        <v>60</v>
      </c>
      <c r="Y153" s="20" t="n">
        <v>3</v>
      </c>
      <c r="Z153" s="20" t="n">
        <v>42</v>
      </c>
      <c r="AA153" s="32" t="n">
        <f aca="false">ABS(AB153)</f>
        <v>60.06166</v>
      </c>
      <c r="AB153" s="34" t="n">
        <v>-60.06166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 t="s">
        <v>201</v>
      </c>
      <c r="AV153" s="11"/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1064</v>
      </c>
      <c r="D154" s="1" t="s">
        <v>49</v>
      </c>
      <c r="E154" s="11" t="n">
        <v>1906</v>
      </c>
      <c r="F154" s="11"/>
      <c r="G154" s="11" t="n">
        <v>1983</v>
      </c>
      <c r="H154" s="1" t="s">
        <v>198</v>
      </c>
      <c r="I154" s="20" t="n">
        <v>141</v>
      </c>
      <c r="J154" s="11" t="n">
        <v>1983</v>
      </c>
      <c r="K154" s="11" t="n">
        <v>12</v>
      </c>
      <c r="L154" s="11"/>
      <c r="M154" s="20" t="n">
        <v>31</v>
      </c>
      <c r="N154" s="11"/>
      <c r="O154" s="11"/>
      <c r="P154" s="11"/>
      <c r="Q154" s="20" t="s">
        <v>259</v>
      </c>
      <c r="R154" s="11" t="n">
        <v>62</v>
      </c>
      <c r="S154" s="11" t="n">
        <v>59</v>
      </c>
      <c r="T154" s="11" t="n">
        <v>54</v>
      </c>
      <c r="U154" s="32" t="n">
        <f aca="false">ABS(V154)</f>
        <v>62.998</v>
      </c>
      <c r="V154" s="34" t="n">
        <v>-62.998</v>
      </c>
      <c r="W154" s="20" t="s">
        <v>260</v>
      </c>
      <c r="X154" s="20" t="n">
        <v>58</v>
      </c>
      <c r="Y154" s="20" t="n">
        <v>55</v>
      </c>
      <c r="Z154" s="20" t="n">
        <v>36</v>
      </c>
      <c r="AA154" s="32" t="n">
        <f aca="false">ABS(AB154)</f>
        <v>58.92666</v>
      </c>
      <c r="AB154" s="34" t="n">
        <v>-58.92666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 t="s">
        <v>201</v>
      </c>
      <c r="AV154" s="11"/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1064</v>
      </c>
      <c r="D155" s="1" t="s">
        <v>49</v>
      </c>
      <c r="E155" s="11" t="n">
        <v>1906</v>
      </c>
      <c r="F155" s="11"/>
      <c r="G155" s="11" t="n">
        <v>1983</v>
      </c>
      <c r="H155" s="1" t="s">
        <v>198</v>
      </c>
      <c r="I155" s="20" t="n">
        <v>143</v>
      </c>
      <c r="J155" s="11" t="n">
        <v>1983</v>
      </c>
      <c r="K155" s="11" t="n">
        <v>12</v>
      </c>
      <c r="L155" s="11"/>
      <c r="M155" s="20" t="n">
        <v>31</v>
      </c>
      <c r="N155" s="11"/>
      <c r="O155" s="11"/>
      <c r="P155" s="11"/>
      <c r="Q155" s="20" t="s">
        <v>261</v>
      </c>
      <c r="R155" s="11" t="n">
        <v>62</v>
      </c>
      <c r="S155" s="11" t="n">
        <v>44</v>
      </c>
      <c r="T155" s="11" t="n">
        <v>12</v>
      </c>
      <c r="U155" s="32" t="n">
        <f aca="false">ABS(V155)</f>
        <v>62.73333</v>
      </c>
      <c r="V155" s="34" t="n">
        <v>-62.73333</v>
      </c>
      <c r="W155" s="20" t="s">
        <v>262</v>
      </c>
      <c r="X155" s="20" t="n">
        <v>59</v>
      </c>
      <c r="Y155" s="20" t="n">
        <v>6</v>
      </c>
      <c r="Z155" s="20" t="n">
        <v>6</v>
      </c>
      <c r="AA155" s="32" t="n">
        <f aca="false">ABS(AB155)</f>
        <v>59.1016665</v>
      </c>
      <c r="AB155" s="34" t="n">
        <v>-59.1016665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 t="s">
        <v>201</v>
      </c>
      <c r="AV155" s="11"/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1064</v>
      </c>
      <c r="D156" s="1" t="s">
        <v>49</v>
      </c>
      <c r="E156" s="11" t="n">
        <v>1906</v>
      </c>
      <c r="F156" s="11"/>
      <c r="G156" s="11" t="n">
        <v>1984</v>
      </c>
      <c r="H156" s="1" t="s">
        <v>198</v>
      </c>
      <c r="I156" s="20" t="n">
        <v>146</v>
      </c>
      <c r="J156" s="11" t="n">
        <v>1984</v>
      </c>
      <c r="K156" s="11" t="n">
        <v>1</v>
      </c>
      <c r="L156" s="11"/>
      <c r="M156" s="20" t="n">
        <v>1</v>
      </c>
      <c r="N156" s="11"/>
      <c r="O156" s="11"/>
      <c r="P156" s="11"/>
      <c r="Q156" s="20" t="s">
        <v>1172</v>
      </c>
      <c r="R156" s="11" t="n">
        <v>62</v>
      </c>
      <c r="S156" s="11" t="n">
        <v>30</v>
      </c>
      <c r="T156" s="11" t="n">
        <v>48</v>
      </c>
      <c r="U156" s="32" t="n">
        <f aca="false">ABS(V156)</f>
        <v>62.51333</v>
      </c>
      <c r="V156" s="34" t="n">
        <v>-62.51333</v>
      </c>
      <c r="W156" s="20" t="s">
        <v>264</v>
      </c>
      <c r="X156" s="20" t="n">
        <v>59</v>
      </c>
      <c r="Y156" s="20" t="n">
        <v>18</v>
      </c>
      <c r="Z156" s="20" t="n">
        <v>54</v>
      </c>
      <c r="AA156" s="32" t="n">
        <f aca="false">ABS(AB156)</f>
        <v>59.315</v>
      </c>
      <c r="AB156" s="34" t="n">
        <v>59.315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 t="s">
        <v>201</v>
      </c>
      <c r="AV156" s="11"/>
    </row>
    <row r="157" s="10" customFormat="true" ht="15" hidden="false" customHeight="false" outlineLevel="0" collapsed="false">
      <c r="A157" s="11" t="n">
        <v>155</v>
      </c>
      <c r="B157" s="10" t="s">
        <v>47</v>
      </c>
      <c r="C157" s="10" t="s">
        <v>1064</v>
      </c>
      <c r="D157" s="1" t="s">
        <v>49</v>
      </c>
      <c r="E157" s="11" t="n">
        <v>1906</v>
      </c>
      <c r="F157" s="11"/>
      <c r="G157" s="11" t="n">
        <v>1983</v>
      </c>
      <c r="H157" s="1" t="s">
        <v>198</v>
      </c>
      <c r="I157" s="20" t="n">
        <v>166</v>
      </c>
      <c r="J157" s="11" t="n">
        <v>1984</v>
      </c>
      <c r="K157" s="11" t="n">
        <v>1</v>
      </c>
      <c r="L157" s="11"/>
      <c r="M157" s="20" t="n">
        <v>3</v>
      </c>
      <c r="N157" s="11"/>
      <c r="O157" s="11"/>
      <c r="P157" s="11"/>
      <c r="Q157" s="20" t="s">
        <v>265</v>
      </c>
      <c r="R157" s="11" t="n">
        <v>63</v>
      </c>
      <c r="S157" s="11" t="n">
        <v>32</v>
      </c>
      <c r="T157" s="11" t="n">
        <v>0</v>
      </c>
      <c r="U157" s="32" t="n">
        <f aca="false">ABS(V157)</f>
        <v>63.5333</v>
      </c>
      <c r="V157" s="34" t="n">
        <v>-63.5333</v>
      </c>
      <c r="W157" s="20" t="s">
        <v>266</v>
      </c>
      <c r="X157" s="20" t="n">
        <v>54</v>
      </c>
      <c r="Y157" s="20" t="n">
        <v>12</v>
      </c>
      <c r="Z157" s="20" t="n">
        <v>48</v>
      </c>
      <c r="AA157" s="32" t="n">
        <f aca="false">ABS(AB157)</f>
        <v>54.213333</v>
      </c>
      <c r="AB157" s="34" t="n">
        <v>-54.213333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 t="s">
        <v>201</v>
      </c>
      <c r="AV157" s="11"/>
    </row>
    <row r="158" s="10" customFormat="true" ht="15" hidden="false" customHeight="false" outlineLevel="0" collapsed="false">
      <c r="A158" s="11" t="n">
        <v>156</v>
      </c>
      <c r="B158" s="10" t="s">
        <v>47</v>
      </c>
      <c r="C158" s="10" t="s">
        <v>1064</v>
      </c>
      <c r="D158" s="1" t="s">
        <v>49</v>
      </c>
      <c r="E158" s="11" t="n">
        <v>1906</v>
      </c>
      <c r="F158" s="11"/>
      <c r="G158" s="11" t="n">
        <v>1983</v>
      </c>
      <c r="H158" s="1" t="s">
        <v>198</v>
      </c>
      <c r="I158" s="20" t="n">
        <v>174</v>
      </c>
      <c r="J158" s="11" t="n">
        <v>1984</v>
      </c>
      <c r="K158" s="11" t="n">
        <v>1</v>
      </c>
      <c r="L158" s="11"/>
      <c r="M158" s="20" t="n">
        <v>3</v>
      </c>
      <c r="N158" s="11"/>
      <c r="O158" s="11"/>
      <c r="P158" s="11"/>
      <c r="Q158" s="20" t="s">
        <v>267</v>
      </c>
      <c r="R158" s="11" t="n">
        <v>62</v>
      </c>
      <c r="S158" s="11" t="n">
        <v>0</v>
      </c>
      <c r="T158" s="11" t="n">
        <v>24</v>
      </c>
      <c r="U158" s="32" t="n">
        <f aca="false">ABS(V158)</f>
        <v>62.00666</v>
      </c>
      <c r="V158" s="34" t="n">
        <v>-62.00666</v>
      </c>
      <c r="W158" s="20" t="s">
        <v>268</v>
      </c>
      <c r="X158" s="20" t="n">
        <v>54</v>
      </c>
      <c r="Y158" s="20" t="n">
        <v>15</v>
      </c>
      <c r="Z158" s="20" t="n">
        <v>0</v>
      </c>
      <c r="AA158" s="32" t="n">
        <f aca="false">ABS(AB158)</f>
        <v>54.25</v>
      </c>
      <c r="AB158" s="34" t="n">
        <v>-54.25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 t="s">
        <v>201</v>
      </c>
      <c r="AV158" s="11"/>
    </row>
    <row r="159" s="10" customFormat="true" ht="15" hidden="false" customHeight="false" outlineLevel="0" collapsed="false">
      <c r="A159" s="11" t="n">
        <v>157</v>
      </c>
      <c r="B159" s="10" t="s">
        <v>47</v>
      </c>
      <c r="C159" s="10" t="s">
        <v>1064</v>
      </c>
      <c r="D159" s="1" t="s">
        <v>49</v>
      </c>
      <c r="E159" s="11" t="n">
        <v>1906</v>
      </c>
      <c r="F159" s="11"/>
      <c r="G159" s="11" t="n">
        <v>1983</v>
      </c>
      <c r="H159" s="1" t="s">
        <v>198</v>
      </c>
      <c r="I159" s="20" t="n">
        <v>209</v>
      </c>
      <c r="J159" s="11" t="n">
        <v>1984</v>
      </c>
      <c r="K159" s="11" t="n">
        <v>1</v>
      </c>
      <c r="L159" s="11"/>
      <c r="M159" s="20" t="n">
        <v>8</v>
      </c>
      <c r="N159" s="11"/>
      <c r="O159" s="11"/>
      <c r="P159" s="11"/>
      <c r="Q159" s="20" t="s">
        <v>269</v>
      </c>
      <c r="R159" s="11" t="n">
        <v>61</v>
      </c>
      <c r="S159" s="11" t="n">
        <v>0</v>
      </c>
      <c r="T159" s="11" t="n">
        <v>6</v>
      </c>
      <c r="U159" s="32" t="n">
        <f aca="false">ABS(V159)</f>
        <v>61.001666</v>
      </c>
      <c r="V159" s="34" t="n">
        <v>-61.001666</v>
      </c>
      <c r="W159" s="20" t="s">
        <v>270</v>
      </c>
      <c r="X159" s="20" t="n">
        <v>56</v>
      </c>
      <c r="Y159" s="20" t="n">
        <v>0</v>
      </c>
      <c r="Z159" s="20" t="n">
        <v>30</v>
      </c>
      <c r="AA159" s="32" t="n">
        <f aca="false">ABS(AB159)</f>
        <v>56.00833</v>
      </c>
      <c r="AB159" s="34" t="n">
        <v>-56.00833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 t="s">
        <v>201</v>
      </c>
      <c r="AV159" s="11"/>
    </row>
    <row r="160" s="10" customFormat="true" ht="15" hidden="false" customHeight="false" outlineLevel="0" collapsed="false">
      <c r="A160" s="11" t="n">
        <v>158</v>
      </c>
      <c r="B160" s="10" t="s">
        <v>47</v>
      </c>
      <c r="C160" s="10" t="s">
        <v>1064</v>
      </c>
      <c r="D160" s="1" t="s">
        <v>49</v>
      </c>
      <c r="E160" s="11" t="n">
        <v>1906</v>
      </c>
      <c r="F160" s="11"/>
      <c r="G160" s="11" t="n">
        <v>1983</v>
      </c>
      <c r="H160" s="1" t="s">
        <v>198</v>
      </c>
      <c r="I160" s="20" t="n">
        <v>211</v>
      </c>
      <c r="J160" s="11" t="n">
        <v>1984</v>
      </c>
      <c r="K160" s="11" t="n">
        <v>1</v>
      </c>
      <c r="L160" s="11"/>
      <c r="M160" s="20" t="n">
        <v>8</v>
      </c>
      <c r="N160" s="11"/>
      <c r="O160" s="11"/>
      <c r="P160" s="11"/>
      <c r="Q160" s="20" t="s">
        <v>271</v>
      </c>
      <c r="R160" s="11" t="n">
        <v>61</v>
      </c>
      <c r="S160" s="11" t="n">
        <v>32</v>
      </c>
      <c r="T160" s="11"/>
      <c r="U160" s="32" t="n">
        <f aca="false">ABS(V160)</f>
        <v>61.53333</v>
      </c>
      <c r="V160" s="34" t="n">
        <v>-61.53333</v>
      </c>
      <c r="W160" s="20" t="s">
        <v>272</v>
      </c>
      <c r="X160" s="20" t="n">
        <v>56</v>
      </c>
      <c r="Y160" s="20" t="n">
        <v>2</v>
      </c>
      <c r="Z160" s="20" t="n">
        <v>18</v>
      </c>
      <c r="AA160" s="32" t="n">
        <f aca="false">ABS(AB160)</f>
        <v>56.038333</v>
      </c>
      <c r="AB160" s="34" t="n">
        <v>-56.038333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 t="s">
        <v>201</v>
      </c>
      <c r="AV160" s="11"/>
    </row>
    <row r="161" s="10" customFormat="true" ht="15" hidden="false" customHeight="false" outlineLevel="0" collapsed="false">
      <c r="A161" s="11" t="n">
        <v>159</v>
      </c>
      <c r="B161" s="10" t="s">
        <v>47</v>
      </c>
      <c r="C161" s="10" t="s">
        <v>1064</v>
      </c>
      <c r="D161" s="1" t="s">
        <v>49</v>
      </c>
      <c r="E161" s="11" t="n">
        <v>1906</v>
      </c>
      <c r="F161" s="11"/>
      <c r="G161" s="11" t="n">
        <v>1983</v>
      </c>
      <c r="H161" s="1" t="s">
        <v>198</v>
      </c>
      <c r="I161" s="20" t="n">
        <v>214</v>
      </c>
      <c r="J161" s="11" t="n">
        <v>1984</v>
      </c>
      <c r="K161" s="11" t="n">
        <v>1</v>
      </c>
      <c r="L161" s="11"/>
      <c r="M161" s="20" t="n">
        <v>8</v>
      </c>
      <c r="N161" s="11"/>
      <c r="O161" s="11"/>
      <c r="P161" s="13"/>
      <c r="Q161" s="20" t="s">
        <v>273</v>
      </c>
      <c r="R161" s="11" t="n">
        <v>62</v>
      </c>
      <c r="S161" s="11" t="n">
        <v>1</v>
      </c>
      <c r="T161" s="11"/>
      <c r="U161" s="32" t="n">
        <f aca="false">ABS(V161)</f>
        <v>62.01666</v>
      </c>
      <c r="V161" s="34" t="n">
        <v>-62.01666</v>
      </c>
      <c r="W161" s="20" t="s">
        <v>274</v>
      </c>
      <c r="X161" s="20" t="n">
        <v>56</v>
      </c>
      <c r="Y161" s="20" t="n">
        <v>1</v>
      </c>
      <c r="Z161" s="20" t="n">
        <v>18</v>
      </c>
      <c r="AA161" s="32" t="n">
        <f aca="false">ABS(AB161)</f>
        <v>56.021666</v>
      </c>
      <c r="AB161" s="34" t="n">
        <v>-56.021666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 t="s">
        <v>201</v>
      </c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</row>
    <row r="162" s="10" customFormat="true" ht="15" hidden="false" customHeight="false" outlineLevel="0" collapsed="false">
      <c r="A162" s="11" t="n">
        <v>160</v>
      </c>
      <c r="B162" s="10" t="s">
        <v>47</v>
      </c>
      <c r="C162" s="10" t="s">
        <v>1064</v>
      </c>
      <c r="D162" s="1" t="s">
        <v>49</v>
      </c>
      <c r="E162" s="11" t="n">
        <v>1906</v>
      </c>
      <c r="F162" s="11"/>
      <c r="G162" s="11" t="n">
        <v>1985</v>
      </c>
      <c r="H162" s="1" t="s">
        <v>275</v>
      </c>
      <c r="I162" s="1" t="s">
        <v>276</v>
      </c>
      <c r="J162" s="11" t="n">
        <v>1985</v>
      </c>
      <c r="K162" s="11" t="n">
        <v>12</v>
      </c>
      <c r="L162" s="11"/>
      <c r="M162" s="20" t="n">
        <v>9</v>
      </c>
      <c r="N162" s="11"/>
      <c r="O162" s="11"/>
      <c r="P162" s="11"/>
      <c r="Q162" s="20" t="s">
        <v>277</v>
      </c>
      <c r="R162" s="11" t="n">
        <v>64</v>
      </c>
      <c r="S162" s="11" t="n">
        <v>4</v>
      </c>
      <c r="T162" s="11" t="n">
        <v>42</v>
      </c>
      <c r="U162" s="32" t="n">
        <f aca="false">ABS(V162)</f>
        <v>64.0783333333333</v>
      </c>
      <c r="V162" s="34" t="n">
        <v>-64.0783333333333</v>
      </c>
      <c r="W162" s="20" t="s">
        <v>278</v>
      </c>
      <c r="X162" s="20" t="n">
        <v>61</v>
      </c>
      <c r="Y162" s="20" t="n">
        <v>50</v>
      </c>
      <c r="Z162" s="20" t="n">
        <v>0</v>
      </c>
      <c r="AA162" s="32" t="n">
        <f aca="false">ABS(AB162)</f>
        <v>61.8333333333333</v>
      </c>
      <c r="AB162" s="34" t="n">
        <v>-61.8333333333333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 t="s">
        <v>279</v>
      </c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</row>
    <row r="163" s="10" customFormat="true" ht="15" hidden="false" customHeight="false" outlineLevel="0" collapsed="false">
      <c r="A163" s="11" t="n">
        <v>161</v>
      </c>
      <c r="B163" s="10" t="s">
        <v>47</v>
      </c>
      <c r="C163" s="10" t="s">
        <v>1064</v>
      </c>
      <c r="D163" s="1" t="s">
        <v>49</v>
      </c>
      <c r="E163" s="11" t="n">
        <v>1906</v>
      </c>
      <c r="F163" s="11"/>
      <c r="G163" s="11" t="n">
        <v>1986</v>
      </c>
      <c r="H163" s="1" t="s">
        <v>198</v>
      </c>
      <c r="I163" s="20" t="n">
        <v>39</v>
      </c>
      <c r="J163" s="11" t="n">
        <v>1986</v>
      </c>
      <c r="K163" s="11" t="n">
        <v>10</v>
      </c>
      <c r="L163" s="11"/>
      <c r="M163" s="20" t="n">
        <v>31</v>
      </c>
      <c r="N163" s="11"/>
      <c r="O163" s="11"/>
      <c r="P163" s="11"/>
      <c r="Q163" s="20" t="s">
        <v>972</v>
      </c>
      <c r="R163" s="11" t="n">
        <v>61</v>
      </c>
      <c r="S163" s="11" t="n">
        <v>20</v>
      </c>
      <c r="T163" s="11" t="n">
        <v>30</v>
      </c>
      <c r="U163" s="32" t="n">
        <f aca="false">ABS(V163)</f>
        <v>61.3416666666667</v>
      </c>
      <c r="V163" s="34" t="n">
        <v>-61.3416666666667</v>
      </c>
      <c r="W163" s="20" t="s">
        <v>281</v>
      </c>
      <c r="X163" s="20" t="n">
        <v>57</v>
      </c>
      <c r="Y163" s="20" t="n">
        <v>14</v>
      </c>
      <c r="Z163" s="20" t="n">
        <v>0</v>
      </c>
      <c r="AA163" s="32" t="n">
        <f aca="false">ABS(AB163)</f>
        <v>57.2333333333333</v>
      </c>
      <c r="AB163" s="34" t="n">
        <v>-57.2333333333333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 t="s">
        <v>282</v>
      </c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</row>
    <row r="164" s="10" customFormat="true" ht="15" hidden="false" customHeight="false" outlineLevel="0" collapsed="false">
      <c r="A164" s="11" t="n">
        <v>162</v>
      </c>
      <c r="B164" s="10" t="s">
        <v>47</v>
      </c>
      <c r="C164" s="10" t="s">
        <v>1064</v>
      </c>
      <c r="D164" s="1" t="s">
        <v>49</v>
      </c>
      <c r="E164" s="11" t="n">
        <v>1906</v>
      </c>
      <c r="F164" s="11"/>
      <c r="G164" s="11" t="n">
        <v>1986</v>
      </c>
      <c r="H164" s="1" t="s">
        <v>198</v>
      </c>
      <c r="I164" s="35" t="n">
        <v>42</v>
      </c>
      <c r="J164" s="11" t="n">
        <v>1986</v>
      </c>
      <c r="K164" s="11" t="n">
        <v>11</v>
      </c>
      <c r="L164" s="11"/>
      <c r="M164" s="20" t="n">
        <v>1</v>
      </c>
      <c r="N164" s="11"/>
      <c r="O164" s="11"/>
      <c r="P164" s="11"/>
      <c r="Q164" s="20" t="s">
        <v>283</v>
      </c>
      <c r="R164" s="11" t="n">
        <v>61</v>
      </c>
      <c r="S164" s="11" t="n">
        <v>23</v>
      </c>
      <c r="T164" s="11" t="n">
        <v>42</v>
      </c>
      <c r="U164" s="32" t="n">
        <f aca="false">ABS(V164)</f>
        <v>61.395</v>
      </c>
      <c r="V164" s="34" t="n">
        <v>-61.395</v>
      </c>
      <c r="W164" s="20" t="s">
        <v>284</v>
      </c>
      <c r="X164" s="20" t="n">
        <v>56</v>
      </c>
      <c r="Y164" s="20" t="n">
        <v>41</v>
      </c>
      <c r="Z164" s="20" t="n">
        <v>0</v>
      </c>
      <c r="AA164" s="32" t="n">
        <f aca="false">ABS(AB164)</f>
        <v>56.6833333333333</v>
      </c>
      <c r="AB164" s="34" t="n">
        <v>-56.6833333333333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 t="s">
        <v>282</v>
      </c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</row>
    <row r="165" s="10" customFormat="true" ht="15" hidden="false" customHeight="false" outlineLevel="0" collapsed="false">
      <c r="A165" s="11" t="n">
        <v>163</v>
      </c>
      <c r="B165" s="10" t="s">
        <v>47</v>
      </c>
      <c r="C165" s="10" t="s">
        <v>1064</v>
      </c>
      <c r="D165" s="1" t="s">
        <v>49</v>
      </c>
      <c r="E165" s="11" t="n">
        <v>1906</v>
      </c>
      <c r="F165" s="11"/>
      <c r="G165" s="11" t="n">
        <v>1986</v>
      </c>
      <c r="H165" s="1" t="s">
        <v>198</v>
      </c>
      <c r="I165" s="35" t="n">
        <v>43</v>
      </c>
      <c r="J165" s="11" t="n">
        <v>1986</v>
      </c>
      <c r="K165" s="11" t="n">
        <v>11</v>
      </c>
      <c r="L165" s="11"/>
      <c r="M165" s="20" t="n">
        <v>2</v>
      </c>
      <c r="N165" s="11"/>
      <c r="O165" s="11"/>
      <c r="P165" s="11"/>
      <c r="Q165" s="20" t="s">
        <v>285</v>
      </c>
      <c r="R165" s="11" t="n">
        <v>61</v>
      </c>
      <c r="S165" s="11" t="n">
        <v>17</v>
      </c>
      <c r="T165" s="11" t="n">
        <v>12</v>
      </c>
      <c r="U165" s="32" t="n">
        <f aca="false">ABS(V165)</f>
        <v>61.2866666666667</v>
      </c>
      <c r="V165" s="34" t="n">
        <v>-61.2866666666667</v>
      </c>
      <c r="W165" s="20" t="s">
        <v>286</v>
      </c>
      <c r="X165" s="20" t="n">
        <v>56</v>
      </c>
      <c r="Y165" s="20" t="n">
        <v>50</v>
      </c>
      <c r="Z165" s="20" t="n">
        <v>54</v>
      </c>
      <c r="AA165" s="32" t="n">
        <f aca="false">ABS(AB165)</f>
        <v>56.8483333333333</v>
      </c>
      <c r="AB165" s="34" t="n">
        <v>-56.8483333333333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 t="s">
        <v>282</v>
      </c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</row>
    <row r="166" s="10" customFormat="true" ht="15" hidden="false" customHeight="false" outlineLevel="0" collapsed="false">
      <c r="A166" s="11" t="n">
        <v>164</v>
      </c>
      <c r="B166" s="10" t="s">
        <v>47</v>
      </c>
      <c r="C166" s="10" t="s">
        <v>1064</v>
      </c>
      <c r="D166" s="1" t="s">
        <v>49</v>
      </c>
      <c r="E166" s="11" t="n">
        <v>1906</v>
      </c>
      <c r="F166" s="11"/>
      <c r="G166" s="11" t="n">
        <v>1986</v>
      </c>
      <c r="H166" s="1" t="s">
        <v>198</v>
      </c>
      <c r="I166" s="35" t="n">
        <v>44</v>
      </c>
      <c r="J166" s="11" t="n">
        <v>1986</v>
      </c>
      <c r="K166" s="11" t="n">
        <v>11</v>
      </c>
      <c r="L166" s="11"/>
      <c r="M166" s="20" t="n">
        <v>2</v>
      </c>
      <c r="N166" s="11"/>
      <c r="O166" s="11"/>
      <c r="P166" s="11"/>
      <c r="Q166" s="20" t="s">
        <v>287</v>
      </c>
      <c r="R166" s="11" t="n">
        <v>61</v>
      </c>
      <c r="S166" s="11" t="n">
        <v>14</v>
      </c>
      <c r="T166" s="11" t="n">
        <v>0</v>
      </c>
      <c r="U166" s="32" t="n">
        <f aca="false">ABS(V166)</f>
        <v>61.2333333333333</v>
      </c>
      <c r="V166" s="34" t="n">
        <v>-61.2333333333333</v>
      </c>
      <c r="W166" s="20" t="s">
        <v>288</v>
      </c>
      <c r="X166" s="20" t="n">
        <v>56</v>
      </c>
      <c r="Y166" s="20" t="n">
        <v>56</v>
      </c>
      <c r="Z166" s="20" t="n">
        <v>0</v>
      </c>
      <c r="AA166" s="32" t="n">
        <f aca="false">ABS(AB166)</f>
        <v>56.9333333333333</v>
      </c>
      <c r="AB166" s="34" t="n">
        <v>-56.93333333333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 t="s">
        <v>282</v>
      </c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</row>
    <row r="167" s="10" customFormat="true" ht="15" hidden="false" customHeight="false" outlineLevel="0" collapsed="false">
      <c r="A167" s="11" t="n">
        <v>165</v>
      </c>
      <c r="B167" s="10" t="s">
        <v>47</v>
      </c>
      <c r="C167" s="10" t="s">
        <v>1064</v>
      </c>
      <c r="D167" s="1" t="s">
        <v>49</v>
      </c>
      <c r="E167" s="11" t="n">
        <v>1906</v>
      </c>
      <c r="F167" s="11"/>
      <c r="G167" s="11" t="n">
        <v>1986</v>
      </c>
      <c r="H167" s="1" t="s">
        <v>198</v>
      </c>
      <c r="I167" s="35" t="n">
        <v>46</v>
      </c>
      <c r="J167" s="11" t="n">
        <v>1986</v>
      </c>
      <c r="K167" s="11" t="n">
        <v>11</v>
      </c>
      <c r="L167" s="11"/>
      <c r="M167" s="20" t="n">
        <v>3</v>
      </c>
      <c r="N167" s="11"/>
      <c r="O167" s="11"/>
      <c r="P167" s="11"/>
      <c r="Q167" s="20" t="s">
        <v>289</v>
      </c>
      <c r="R167" s="11" t="n">
        <v>61</v>
      </c>
      <c r="S167" s="11" t="n">
        <v>7</v>
      </c>
      <c r="T167" s="11" t="n">
        <v>0</v>
      </c>
      <c r="U167" s="32" t="n">
        <f aca="false">ABS(V167)</f>
        <v>61.1166666666667</v>
      </c>
      <c r="V167" s="34" t="n">
        <v>-61.1166666666667</v>
      </c>
      <c r="W167" s="20" t="s">
        <v>290</v>
      </c>
      <c r="X167" s="20" t="n">
        <v>56</v>
      </c>
      <c r="Y167" s="20" t="n">
        <v>43</v>
      </c>
      <c r="Z167" s="20" t="n">
        <v>18</v>
      </c>
      <c r="AA167" s="32" t="n">
        <f aca="false">ABS(AB167)</f>
        <v>56.7216666666667</v>
      </c>
      <c r="AB167" s="34" t="n">
        <v>-56.7216666666667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 t="s">
        <v>282</v>
      </c>
      <c r="AV167" s="11"/>
    </row>
    <row r="168" s="10" customFormat="true" ht="15" hidden="false" customHeight="false" outlineLevel="0" collapsed="false">
      <c r="A168" s="11" t="n">
        <v>166</v>
      </c>
      <c r="B168" s="10" t="s">
        <v>47</v>
      </c>
      <c r="C168" s="10" t="s">
        <v>1064</v>
      </c>
      <c r="D168" s="1" t="s">
        <v>49</v>
      </c>
      <c r="E168" s="11" t="n">
        <v>1906</v>
      </c>
      <c r="F168" s="11"/>
      <c r="G168" s="11" t="n">
        <v>1986</v>
      </c>
      <c r="H168" s="1" t="s">
        <v>198</v>
      </c>
      <c r="I168" s="35" t="n">
        <v>47</v>
      </c>
      <c r="J168" s="11" t="n">
        <v>1986</v>
      </c>
      <c r="K168" s="11" t="n">
        <v>11</v>
      </c>
      <c r="L168" s="11"/>
      <c r="M168" s="20" t="n">
        <v>3</v>
      </c>
      <c r="N168" s="11"/>
      <c r="O168" s="11"/>
      <c r="P168" s="11"/>
      <c r="Q168" s="20" t="s">
        <v>291</v>
      </c>
      <c r="R168" s="11" t="n">
        <v>61</v>
      </c>
      <c r="S168" s="11" t="n">
        <v>11</v>
      </c>
      <c r="T168" s="11" t="n">
        <v>0</v>
      </c>
      <c r="U168" s="32" t="n">
        <f aca="false">ABS(V168)</f>
        <v>61.1833333333333</v>
      </c>
      <c r="V168" s="34" t="n">
        <v>-61.1833333333333</v>
      </c>
      <c r="W168" s="20" t="s">
        <v>292</v>
      </c>
      <c r="X168" s="20" t="n">
        <v>56</v>
      </c>
      <c r="Y168" s="20" t="n">
        <v>38</v>
      </c>
      <c r="Z168" s="20" t="n">
        <v>0</v>
      </c>
      <c r="AA168" s="32" t="n">
        <f aca="false">ABS(AB168)</f>
        <v>56.6333333333333</v>
      </c>
      <c r="AB168" s="34" t="n">
        <v>-56.6333333333333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 t="s">
        <v>282</v>
      </c>
      <c r="AV168" s="11"/>
    </row>
    <row r="169" s="10" customFormat="true" ht="15" hidden="false" customHeight="false" outlineLevel="0" collapsed="false">
      <c r="A169" s="11" t="n">
        <v>167</v>
      </c>
      <c r="B169" s="10" t="s">
        <v>47</v>
      </c>
      <c r="C169" s="10" t="s">
        <v>1064</v>
      </c>
      <c r="D169" s="1" t="s">
        <v>49</v>
      </c>
      <c r="E169" s="11" t="n">
        <v>1906</v>
      </c>
      <c r="F169" s="11"/>
      <c r="G169" s="11" t="n">
        <v>1986</v>
      </c>
      <c r="H169" s="1" t="s">
        <v>198</v>
      </c>
      <c r="I169" s="1" t="n">
        <v>56</v>
      </c>
      <c r="J169" s="11" t="n">
        <v>1986</v>
      </c>
      <c r="K169" s="11" t="n">
        <v>11</v>
      </c>
      <c r="L169" s="11"/>
      <c r="M169" s="20" t="n">
        <v>5</v>
      </c>
      <c r="N169" s="11"/>
      <c r="O169" s="11"/>
      <c r="P169" s="11"/>
      <c r="Q169" s="20" t="s">
        <v>293</v>
      </c>
      <c r="R169" s="11" t="n">
        <v>62</v>
      </c>
      <c r="S169" s="11" t="n">
        <v>8</v>
      </c>
      <c r="T169" s="11" t="n">
        <v>30</v>
      </c>
      <c r="U169" s="32" t="n">
        <f aca="false">ABS(V169)</f>
        <v>62.1416666666667</v>
      </c>
      <c r="V169" s="34" t="n">
        <v>-62.1416666666667</v>
      </c>
      <c r="W169" s="20" t="s">
        <v>294</v>
      </c>
      <c r="X169" s="20" t="n">
        <v>56</v>
      </c>
      <c r="Y169" s="20" t="n">
        <v>26</v>
      </c>
      <c r="Z169" s="20" t="n">
        <v>0</v>
      </c>
      <c r="AA169" s="32" t="n">
        <f aca="false">ABS(AB169)</f>
        <v>56.4333333333333</v>
      </c>
      <c r="AB169" s="34" t="n">
        <v>-56.4333333333333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 t="s">
        <v>282</v>
      </c>
      <c r="AV169" s="11"/>
    </row>
    <row r="170" s="10" customFormat="true" ht="15" hidden="false" customHeight="false" outlineLevel="0" collapsed="false">
      <c r="A170" s="11" t="n">
        <v>168</v>
      </c>
      <c r="B170" s="10" t="s">
        <v>47</v>
      </c>
      <c r="C170" s="10" t="s">
        <v>1064</v>
      </c>
      <c r="D170" s="1" t="s">
        <v>49</v>
      </c>
      <c r="E170" s="11" t="n">
        <v>1906</v>
      </c>
      <c r="F170" s="11"/>
      <c r="G170" s="11" t="n">
        <v>1986</v>
      </c>
      <c r="H170" s="1" t="s">
        <v>198</v>
      </c>
      <c r="I170" s="1" t="n">
        <v>57</v>
      </c>
      <c r="J170" s="11" t="n">
        <v>1986</v>
      </c>
      <c r="K170" s="11" t="n">
        <v>11</v>
      </c>
      <c r="L170" s="11"/>
      <c r="M170" s="20" t="n">
        <v>6</v>
      </c>
      <c r="N170" s="11"/>
      <c r="O170" s="11"/>
      <c r="P170" s="11"/>
      <c r="Q170" s="20" t="s">
        <v>295</v>
      </c>
      <c r="R170" s="11" t="n">
        <v>62</v>
      </c>
      <c r="S170" s="11" t="n">
        <v>18</v>
      </c>
      <c r="T170" s="11" t="n">
        <v>30</v>
      </c>
      <c r="U170" s="32" t="n">
        <f aca="false">ABS(V170)</f>
        <v>62.3083333333333</v>
      </c>
      <c r="V170" s="34" t="n">
        <v>-62.3083333333333</v>
      </c>
      <c r="W170" s="20" t="s">
        <v>296</v>
      </c>
      <c r="X170" s="20" t="n">
        <v>57</v>
      </c>
      <c r="Y170" s="20" t="n">
        <v>17</v>
      </c>
      <c r="Z170" s="20" t="n">
        <v>30</v>
      </c>
      <c r="AA170" s="32" t="n">
        <f aca="false">ABS(AB170)</f>
        <v>57.2916666666667</v>
      </c>
      <c r="AB170" s="34" t="n">
        <v>-57.2916666666667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 t="s">
        <v>282</v>
      </c>
      <c r="AV170" s="11"/>
    </row>
    <row r="171" s="10" customFormat="true" ht="15" hidden="false" customHeight="false" outlineLevel="0" collapsed="false">
      <c r="A171" s="11" t="n">
        <v>169</v>
      </c>
      <c r="B171" s="10" t="s">
        <v>47</v>
      </c>
      <c r="C171" s="10" t="s">
        <v>1064</v>
      </c>
      <c r="D171" s="1" t="s">
        <v>49</v>
      </c>
      <c r="E171" s="11" t="n">
        <v>1906</v>
      </c>
      <c r="F171" s="11"/>
      <c r="G171" s="11" t="n">
        <v>1986</v>
      </c>
      <c r="H171" s="1" t="s">
        <v>198</v>
      </c>
      <c r="I171" s="1" t="n">
        <v>63</v>
      </c>
      <c r="J171" s="11" t="n">
        <v>1986</v>
      </c>
      <c r="K171" s="11" t="n">
        <v>11</v>
      </c>
      <c r="L171" s="11"/>
      <c r="M171" s="20" t="n">
        <v>7</v>
      </c>
      <c r="N171" s="11"/>
      <c r="O171" s="11"/>
      <c r="P171" s="11"/>
      <c r="Q171" s="20" t="s">
        <v>297</v>
      </c>
      <c r="R171" s="11" t="n">
        <v>62</v>
      </c>
      <c r="S171" s="11" t="n">
        <v>34</v>
      </c>
      <c r="T171" s="11" t="n">
        <v>0</v>
      </c>
      <c r="U171" s="32" t="n">
        <f aca="false">ABS(V171)</f>
        <v>62.5666666666667</v>
      </c>
      <c r="V171" s="34" t="n">
        <v>-62.5666666666667</v>
      </c>
      <c r="W171" s="20" t="s">
        <v>298</v>
      </c>
      <c r="X171" s="20" t="n">
        <v>58</v>
      </c>
      <c r="Y171" s="20" t="n">
        <v>21</v>
      </c>
      <c r="Z171" s="20" t="n">
        <v>0</v>
      </c>
      <c r="AA171" s="32" t="n">
        <f aca="false">ABS(AB171)</f>
        <v>58.35</v>
      </c>
      <c r="AB171" s="34" t="n">
        <v>-58.35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 t="s">
        <v>282</v>
      </c>
      <c r="AV171" s="11"/>
    </row>
    <row r="172" s="10" customFormat="true" ht="15" hidden="false" customHeight="false" outlineLevel="0" collapsed="false">
      <c r="A172" s="11" t="n">
        <v>170</v>
      </c>
      <c r="B172" s="10" t="s">
        <v>47</v>
      </c>
      <c r="C172" s="10" t="s">
        <v>1064</v>
      </c>
      <c r="D172" s="1" t="s">
        <v>49</v>
      </c>
      <c r="E172" s="11" t="n">
        <v>1906</v>
      </c>
      <c r="F172" s="11"/>
      <c r="G172" s="11" t="n">
        <v>1986</v>
      </c>
      <c r="H172" s="1" t="s">
        <v>198</v>
      </c>
      <c r="I172" s="1" t="n">
        <v>64</v>
      </c>
      <c r="J172" s="11" t="n">
        <v>1986</v>
      </c>
      <c r="K172" s="11" t="n">
        <v>11</v>
      </c>
      <c r="L172" s="11"/>
      <c r="M172" s="20" t="n">
        <v>7</v>
      </c>
      <c r="N172" s="11"/>
      <c r="O172" s="11"/>
      <c r="P172" s="11"/>
      <c r="Q172" s="20" t="s">
        <v>299</v>
      </c>
      <c r="R172" s="11" t="n">
        <v>62</v>
      </c>
      <c r="S172" s="11" t="n">
        <v>39</v>
      </c>
      <c r="T172" s="11" t="n">
        <v>48</v>
      </c>
      <c r="U172" s="32" t="n">
        <f aca="false">ABS(V172)</f>
        <v>62.6633333333333</v>
      </c>
      <c r="V172" s="34" t="n">
        <v>-62.6633333333333</v>
      </c>
      <c r="W172" s="20" t="s">
        <v>300</v>
      </c>
      <c r="X172" s="20" t="n">
        <v>57</v>
      </c>
      <c r="Y172" s="20" t="n">
        <v>50</v>
      </c>
      <c r="Z172" s="20" t="n">
        <v>0</v>
      </c>
      <c r="AA172" s="32" t="n">
        <f aca="false">ABS(AB172)</f>
        <v>57.8333333333333</v>
      </c>
      <c r="AB172" s="34" t="n">
        <v>-57.8333333333333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 t="s">
        <v>282</v>
      </c>
      <c r="AV172" s="11"/>
    </row>
    <row r="173" s="10" customFormat="true" ht="15" hidden="false" customHeight="false" outlineLevel="0" collapsed="false">
      <c r="A173" s="11" t="n">
        <v>171</v>
      </c>
      <c r="B173" s="10" t="s">
        <v>47</v>
      </c>
      <c r="C173" s="10" t="s">
        <v>1064</v>
      </c>
      <c r="D173" s="1" t="s">
        <v>49</v>
      </c>
      <c r="E173" s="11" t="n">
        <v>1906</v>
      </c>
      <c r="F173" s="11"/>
      <c r="G173" s="11" t="n">
        <v>1986</v>
      </c>
      <c r="H173" s="1" t="s">
        <v>198</v>
      </c>
      <c r="I173" s="1" t="n">
        <v>69</v>
      </c>
      <c r="J173" s="11" t="n">
        <v>1986</v>
      </c>
      <c r="K173" s="11" t="n">
        <v>11</v>
      </c>
      <c r="L173" s="11"/>
      <c r="M173" s="20" t="n">
        <v>8</v>
      </c>
      <c r="N173" s="11"/>
      <c r="O173" s="11"/>
      <c r="P173" s="11"/>
      <c r="Q173" s="20" t="s">
        <v>301</v>
      </c>
      <c r="R173" s="11" t="n">
        <v>62</v>
      </c>
      <c r="S173" s="11" t="n">
        <v>43</v>
      </c>
      <c r="T173" s="11" t="n">
        <v>0</v>
      </c>
      <c r="U173" s="32" t="n">
        <f aca="false">ABS(V173)</f>
        <v>62.7166666666667</v>
      </c>
      <c r="V173" s="34" t="n">
        <v>-62.7166666666667</v>
      </c>
      <c r="W173" s="20" t="s">
        <v>302</v>
      </c>
      <c r="X173" s="20" t="n">
        <v>57</v>
      </c>
      <c r="Y173" s="20" t="n">
        <v>21</v>
      </c>
      <c r="Z173" s="20" t="n">
        <v>0</v>
      </c>
      <c r="AA173" s="32" t="n">
        <f aca="false">ABS(AB173)</f>
        <v>57.35</v>
      </c>
      <c r="AB173" s="34" t="n">
        <v>-57.35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 t="s">
        <v>282</v>
      </c>
      <c r="AV173" s="11"/>
    </row>
    <row r="174" s="10" customFormat="true" ht="15" hidden="false" customHeight="false" outlineLevel="0" collapsed="false">
      <c r="A174" s="11" t="n">
        <v>172</v>
      </c>
      <c r="B174" s="10" t="s">
        <v>47</v>
      </c>
      <c r="C174" s="10" t="s">
        <v>1064</v>
      </c>
      <c r="D174" s="1" t="s">
        <v>49</v>
      </c>
      <c r="E174" s="11" t="n">
        <v>1906</v>
      </c>
      <c r="F174" s="11"/>
      <c r="G174" s="11" t="n">
        <v>1986</v>
      </c>
      <c r="H174" s="1" t="s">
        <v>198</v>
      </c>
      <c r="I174" s="1" t="n">
        <v>70</v>
      </c>
      <c r="J174" s="11" t="n">
        <v>1986</v>
      </c>
      <c r="K174" s="11" t="n">
        <v>11</v>
      </c>
      <c r="L174" s="11"/>
      <c r="M174" s="20" t="n">
        <v>8</v>
      </c>
      <c r="N174" s="11"/>
      <c r="O174" s="11"/>
      <c r="P174" s="11"/>
      <c r="Q174" s="20" t="s">
        <v>303</v>
      </c>
      <c r="R174" s="11" t="n">
        <v>62</v>
      </c>
      <c r="S174" s="11" t="n">
        <v>35</v>
      </c>
      <c r="T174" s="11" t="n">
        <v>0</v>
      </c>
      <c r="U174" s="32" t="n">
        <f aca="false">ABS(V174)</f>
        <v>62.5833333333333</v>
      </c>
      <c r="V174" s="34" t="n">
        <v>-62.5833333333333</v>
      </c>
      <c r="W174" s="20" t="s">
        <v>304</v>
      </c>
      <c r="X174" s="20" t="n">
        <v>57</v>
      </c>
      <c r="Y174" s="20" t="n">
        <v>29</v>
      </c>
      <c r="Z174" s="20" t="n">
        <v>0</v>
      </c>
      <c r="AA174" s="32" t="n">
        <f aca="false">ABS(AB174)</f>
        <v>57.4833333333333</v>
      </c>
      <c r="AB174" s="34" t="n">
        <v>-57.4833333333333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 t="s">
        <v>282</v>
      </c>
      <c r="AV174" s="11"/>
    </row>
    <row r="175" s="10" customFormat="true" ht="15" hidden="false" customHeight="false" outlineLevel="0" collapsed="false">
      <c r="A175" s="11" t="n">
        <v>173</v>
      </c>
      <c r="B175" s="10" t="s">
        <v>47</v>
      </c>
      <c r="C175" s="10" t="s">
        <v>1064</v>
      </c>
      <c r="D175" s="1" t="s">
        <v>49</v>
      </c>
      <c r="E175" s="11" t="n">
        <v>1906</v>
      </c>
      <c r="F175" s="11"/>
      <c r="G175" s="11" t="n">
        <v>1986</v>
      </c>
      <c r="H175" s="1" t="s">
        <v>198</v>
      </c>
      <c r="I175" s="1" t="n">
        <v>76</v>
      </c>
      <c r="J175" s="11" t="n">
        <v>1986</v>
      </c>
      <c r="K175" s="11" t="n">
        <v>11</v>
      </c>
      <c r="L175" s="11"/>
      <c r="M175" s="20" t="n">
        <v>9</v>
      </c>
      <c r="N175" s="11"/>
      <c r="O175" s="11"/>
      <c r="P175" s="11"/>
      <c r="Q175" s="20" t="s">
        <v>305</v>
      </c>
      <c r="R175" s="11" t="n">
        <v>62</v>
      </c>
      <c r="S175" s="11" t="n">
        <v>16</v>
      </c>
      <c r="T175" s="11" t="n">
        <v>36</v>
      </c>
      <c r="U175" s="32" t="n">
        <f aca="false">ABS(V175)</f>
        <v>62.2766666666667</v>
      </c>
      <c r="V175" s="34" t="n">
        <v>-62.2766666666667</v>
      </c>
      <c r="W175" s="20" t="s">
        <v>306</v>
      </c>
      <c r="X175" s="20" t="n">
        <v>58</v>
      </c>
      <c r="Y175" s="20" t="n">
        <v>16</v>
      </c>
      <c r="Z175" s="20" t="n">
        <v>42</v>
      </c>
      <c r="AA175" s="32" t="n">
        <f aca="false">ABS(AB175)</f>
        <v>58.2783333333333</v>
      </c>
      <c r="AB175" s="34" t="n">
        <v>-58.2783333333333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 t="s">
        <v>282</v>
      </c>
      <c r="AV175" s="11"/>
    </row>
    <row r="176" s="10" customFormat="true" ht="15" hidden="false" customHeight="false" outlineLevel="0" collapsed="false">
      <c r="A176" s="11" t="n">
        <v>174</v>
      </c>
      <c r="B176" s="10" t="s">
        <v>47</v>
      </c>
      <c r="C176" s="10" t="s">
        <v>1064</v>
      </c>
      <c r="D176" s="1" t="s">
        <v>49</v>
      </c>
      <c r="E176" s="11" t="n">
        <v>1906</v>
      </c>
      <c r="F176" s="11"/>
      <c r="G176" s="11" t="n">
        <v>1986</v>
      </c>
      <c r="H176" s="1" t="s">
        <v>198</v>
      </c>
      <c r="I176" s="1" t="n">
        <v>77</v>
      </c>
      <c r="J176" s="11" t="n">
        <v>1986</v>
      </c>
      <c r="K176" s="11" t="n">
        <v>11</v>
      </c>
      <c r="L176" s="11"/>
      <c r="M176" s="20" t="n">
        <v>9</v>
      </c>
      <c r="N176" s="11"/>
      <c r="O176" s="11"/>
      <c r="P176" s="11"/>
      <c r="Q176" s="20" t="s">
        <v>307</v>
      </c>
      <c r="R176" s="11" t="n">
        <v>62</v>
      </c>
      <c r="S176" s="11" t="n">
        <v>8</v>
      </c>
      <c r="T176" s="11" t="n">
        <v>24</v>
      </c>
      <c r="U176" s="32" t="n">
        <f aca="false">ABS(V176)</f>
        <v>62.14</v>
      </c>
      <c r="V176" s="34" t="n">
        <v>-62.14</v>
      </c>
      <c r="W176" s="20" t="s">
        <v>308</v>
      </c>
      <c r="X176" s="20" t="n">
        <v>58</v>
      </c>
      <c r="Y176" s="20" t="n">
        <v>26</v>
      </c>
      <c r="Z176" s="20" t="n">
        <v>12</v>
      </c>
      <c r="AA176" s="32" t="n">
        <f aca="false">ABS(AB176)</f>
        <v>58.4366666666667</v>
      </c>
      <c r="AB176" s="34" t="n">
        <v>-58.4366666666667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 t="s">
        <v>282</v>
      </c>
      <c r="AV176" s="11"/>
    </row>
    <row r="177" s="10" customFormat="true" ht="15" hidden="false" customHeight="false" outlineLevel="0" collapsed="false">
      <c r="A177" s="11" t="n">
        <v>175</v>
      </c>
      <c r="B177" s="10" t="s">
        <v>47</v>
      </c>
      <c r="C177" s="10" t="s">
        <v>1064</v>
      </c>
      <c r="D177" s="1" t="s">
        <v>49</v>
      </c>
      <c r="E177" s="11" t="n">
        <v>1906</v>
      </c>
      <c r="F177" s="11"/>
      <c r="G177" s="11" t="n">
        <v>1986</v>
      </c>
      <c r="H177" s="1" t="s">
        <v>198</v>
      </c>
      <c r="I177" s="1" t="n">
        <v>85</v>
      </c>
      <c r="J177" s="11" t="n">
        <v>1986</v>
      </c>
      <c r="K177" s="11" t="n">
        <v>11</v>
      </c>
      <c r="L177" s="11"/>
      <c r="M177" s="20" t="n">
        <v>11</v>
      </c>
      <c r="N177" s="11"/>
      <c r="O177" s="11"/>
      <c r="P177" s="11"/>
      <c r="Q177" s="20" t="s">
        <v>309</v>
      </c>
      <c r="R177" s="11" t="n">
        <v>63</v>
      </c>
      <c r="S177" s="11" t="n">
        <v>0</v>
      </c>
      <c r="T177" s="11" t="n">
        <v>0</v>
      </c>
      <c r="U177" s="32" t="n">
        <f aca="false">ABS(V177)</f>
        <v>63.25</v>
      </c>
      <c r="V177" s="34" t="n">
        <v>-63.25</v>
      </c>
      <c r="W177" s="20" t="s">
        <v>310</v>
      </c>
      <c r="X177" s="20" t="n">
        <v>61</v>
      </c>
      <c r="Y177" s="20" t="n">
        <v>8</v>
      </c>
      <c r="Z177" s="20" t="n">
        <v>0</v>
      </c>
      <c r="AA177" s="32" t="n">
        <f aca="false">ABS(AB177)</f>
        <v>61.1333333333333</v>
      </c>
      <c r="AB177" s="34" t="n">
        <v>-61.1333333333333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 t="s">
        <v>282</v>
      </c>
      <c r="AV177" s="11"/>
    </row>
    <row r="178" s="10" customFormat="true" ht="15" hidden="false" customHeight="false" outlineLevel="0" collapsed="false">
      <c r="A178" s="11" t="n">
        <v>176</v>
      </c>
      <c r="B178" s="10" t="s">
        <v>47</v>
      </c>
      <c r="C178" s="10" t="s">
        <v>1064</v>
      </c>
      <c r="D178" s="1" t="s">
        <v>49</v>
      </c>
      <c r="E178" s="11" t="n">
        <v>1906</v>
      </c>
      <c r="F178" s="11"/>
      <c r="G178" s="11" t="n">
        <v>1986</v>
      </c>
      <c r="H178" s="1" t="s">
        <v>198</v>
      </c>
      <c r="I178" s="1" t="n">
        <v>88</v>
      </c>
      <c r="J178" s="11" t="n">
        <v>1986</v>
      </c>
      <c r="K178" s="11" t="n">
        <v>11</v>
      </c>
      <c r="L178" s="11"/>
      <c r="M178" s="20" t="n">
        <v>12</v>
      </c>
      <c r="N178" s="11"/>
      <c r="O178" s="11"/>
      <c r="P178" s="11"/>
      <c r="Q178" s="20" t="s">
        <v>311</v>
      </c>
      <c r="R178" s="11" t="n">
        <v>62</v>
      </c>
      <c r="S178" s="11" t="n">
        <v>0</v>
      </c>
      <c r="T178" s="11" t="n">
        <v>0</v>
      </c>
      <c r="U178" s="32" t="n">
        <f aca="false">ABS(V178)</f>
        <v>62.8666666666667</v>
      </c>
      <c r="V178" s="34" t="n">
        <v>-62.8666666666667</v>
      </c>
      <c r="W178" s="20" t="s">
        <v>312</v>
      </c>
      <c r="X178" s="20" t="n">
        <v>60</v>
      </c>
      <c r="Y178" s="20" t="n">
        <v>16</v>
      </c>
      <c r="Z178" s="20" t="n">
        <v>0</v>
      </c>
      <c r="AA178" s="32" t="n">
        <f aca="false">ABS(AB178)</f>
        <v>60.2666666666667</v>
      </c>
      <c r="AB178" s="34" t="n">
        <v>-60.2666666666667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 t="s">
        <v>282</v>
      </c>
      <c r="AV178" s="11"/>
    </row>
    <row r="179" s="10" customFormat="true" ht="15" hidden="false" customHeight="false" outlineLevel="0" collapsed="false">
      <c r="A179" s="11" t="n">
        <v>177</v>
      </c>
      <c r="B179" s="10" t="s">
        <v>47</v>
      </c>
      <c r="C179" s="10" t="s">
        <v>1064</v>
      </c>
      <c r="D179" s="1" t="s">
        <v>49</v>
      </c>
      <c r="E179" s="11" t="n">
        <v>1906</v>
      </c>
      <c r="F179" s="11"/>
      <c r="G179" s="11" t="n">
        <v>1986</v>
      </c>
      <c r="H179" s="1" t="s">
        <v>198</v>
      </c>
      <c r="I179" s="1" t="n">
        <v>91</v>
      </c>
      <c r="J179" s="11" t="n">
        <v>1986</v>
      </c>
      <c r="K179" s="11" t="n">
        <v>11</v>
      </c>
      <c r="L179" s="11"/>
      <c r="M179" s="20" t="n">
        <v>12</v>
      </c>
      <c r="N179" s="11"/>
      <c r="O179" s="11"/>
      <c r="P179" s="11"/>
      <c r="Q179" s="20" t="s">
        <v>313</v>
      </c>
      <c r="R179" s="11" t="n">
        <v>62</v>
      </c>
      <c r="S179" s="11" t="n">
        <v>0</v>
      </c>
      <c r="T179" s="11" t="n">
        <v>0</v>
      </c>
      <c r="U179" s="32" t="n">
        <f aca="false">ABS(V179)</f>
        <v>62.3833333333333</v>
      </c>
      <c r="V179" s="34" t="n">
        <v>-62.3833333333333</v>
      </c>
      <c r="W179" s="20" t="s">
        <v>314</v>
      </c>
      <c r="X179" s="20" t="n">
        <v>58</v>
      </c>
      <c r="Y179" s="20" t="n">
        <v>45</v>
      </c>
      <c r="Z179" s="20" t="n">
        <v>0</v>
      </c>
      <c r="AA179" s="32" t="n">
        <f aca="false">ABS(AB179)</f>
        <v>58.75</v>
      </c>
      <c r="AB179" s="34" t="n">
        <v>-58.75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 t="s">
        <v>282</v>
      </c>
      <c r="AV179" s="11"/>
    </row>
    <row r="180" s="10" customFormat="true" ht="15" hidden="false" customHeight="false" outlineLevel="0" collapsed="false">
      <c r="A180" s="11" t="n">
        <v>178</v>
      </c>
      <c r="B180" s="10" t="s">
        <v>47</v>
      </c>
      <c r="C180" s="10" t="s">
        <v>1064</v>
      </c>
      <c r="D180" s="1" t="s">
        <v>49</v>
      </c>
      <c r="E180" s="11" t="n">
        <v>1906</v>
      </c>
      <c r="F180" s="11"/>
      <c r="G180" s="11" t="n">
        <v>1986</v>
      </c>
      <c r="H180" s="1" t="s">
        <v>198</v>
      </c>
      <c r="I180" s="1" t="n">
        <v>93</v>
      </c>
      <c r="J180" s="11" t="n">
        <v>1986</v>
      </c>
      <c r="K180" s="11" t="n">
        <v>11</v>
      </c>
      <c r="L180" s="11"/>
      <c r="M180" s="20" t="n">
        <v>12</v>
      </c>
      <c r="N180" s="11"/>
      <c r="O180" s="11"/>
      <c r="P180" s="13"/>
      <c r="Q180" s="20" t="s">
        <v>315</v>
      </c>
      <c r="R180" s="11" t="n">
        <v>62</v>
      </c>
      <c r="S180" s="11" t="n">
        <v>0</v>
      </c>
      <c r="T180" s="11" t="n">
        <v>0</v>
      </c>
      <c r="U180" s="32" t="n">
        <f aca="false">ABS(V180)</f>
        <v>62.5</v>
      </c>
      <c r="V180" s="34" t="n">
        <v>-62.5</v>
      </c>
      <c r="W180" s="20" t="s">
        <v>316</v>
      </c>
      <c r="X180" s="20" t="n">
        <v>58</v>
      </c>
      <c r="Y180" s="20" t="n">
        <v>3</v>
      </c>
      <c r="Z180" s="20" t="n">
        <v>30</v>
      </c>
      <c r="AA180" s="32" t="n">
        <f aca="false">ABS(AB180)</f>
        <v>58.0583333333333</v>
      </c>
      <c r="AB180" s="34" t="n">
        <v>-58.0583333333333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 t="s">
        <v>282</v>
      </c>
      <c r="AV180" s="11"/>
    </row>
    <row r="181" s="10" customFormat="true" ht="15" hidden="false" customHeight="false" outlineLevel="0" collapsed="false">
      <c r="A181" s="11" t="n">
        <v>179</v>
      </c>
      <c r="B181" s="10" t="s">
        <v>47</v>
      </c>
      <c r="C181" s="10" t="s">
        <v>1064</v>
      </c>
      <c r="D181" s="1" t="s">
        <v>49</v>
      </c>
      <c r="E181" s="11" t="n">
        <v>1906</v>
      </c>
      <c r="F181" s="11"/>
      <c r="G181" s="11" t="n">
        <v>1988</v>
      </c>
      <c r="H181" s="11"/>
      <c r="I181" s="1" t="n">
        <v>8</v>
      </c>
      <c r="J181" s="11" t="n">
        <v>1988</v>
      </c>
      <c r="K181" s="29" t="n">
        <v>1</v>
      </c>
      <c r="L181" s="11"/>
      <c r="M181" s="29" t="n">
        <v>5</v>
      </c>
      <c r="N181" s="11"/>
      <c r="O181" s="11"/>
      <c r="P181" s="11"/>
      <c r="Q181" s="1" t="s">
        <v>320</v>
      </c>
      <c r="R181" s="29" t="n">
        <v>74</v>
      </c>
      <c r="S181" s="29" t="n">
        <v>43</v>
      </c>
      <c r="T181" s="11" t="n">
        <v>6</v>
      </c>
      <c r="U181" s="14" t="n">
        <f aca="false">ABS(V181)</f>
        <v>74.718</v>
      </c>
      <c r="V181" s="16" t="n">
        <v>-74.718</v>
      </c>
      <c r="W181" s="1" t="s">
        <v>321</v>
      </c>
      <c r="X181" s="29" t="n">
        <v>164</v>
      </c>
      <c r="Y181" s="29" t="n">
        <v>26</v>
      </c>
      <c r="Z181" s="11"/>
      <c r="AA181" s="16" t="n">
        <v>164.433</v>
      </c>
      <c r="AB181" s="16" t="n">
        <v>164.433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" t="s">
        <v>319</v>
      </c>
      <c r="AV181" s="11"/>
    </row>
    <row r="182" s="10" customFormat="true" ht="15" hidden="false" customHeight="false" outlineLevel="0" collapsed="false">
      <c r="A182" s="11" t="n">
        <v>180</v>
      </c>
      <c r="B182" s="10" t="s">
        <v>47</v>
      </c>
      <c r="C182" s="10" t="s">
        <v>1064</v>
      </c>
      <c r="D182" s="1" t="s">
        <v>49</v>
      </c>
      <c r="E182" s="11" t="n">
        <v>1906</v>
      </c>
      <c r="F182" s="11"/>
      <c r="G182" s="11" t="n">
        <v>1988</v>
      </c>
      <c r="H182" s="11"/>
      <c r="I182" s="1" t="n">
        <v>9</v>
      </c>
      <c r="J182" s="11" t="n">
        <v>1988</v>
      </c>
      <c r="K182" s="29" t="n">
        <v>1</v>
      </c>
      <c r="L182" s="11"/>
      <c r="M182" s="29" t="n">
        <v>10</v>
      </c>
      <c r="N182" s="11"/>
      <c r="O182" s="11"/>
      <c r="P182" s="11"/>
      <c r="Q182" s="1" t="s">
        <v>322</v>
      </c>
      <c r="R182" s="29" t="n">
        <v>74</v>
      </c>
      <c r="S182" s="29" t="n">
        <v>43</v>
      </c>
      <c r="T182" s="11"/>
      <c r="U182" s="14" t="n">
        <f aca="false">ABS(V182)</f>
        <v>74.717</v>
      </c>
      <c r="V182" s="16" t="n">
        <v>-74.717</v>
      </c>
      <c r="W182" s="1" t="s">
        <v>323</v>
      </c>
      <c r="X182" s="29" t="n">
        <v>163</v>
      </c>
      <c r="Y182" s="29" t="n">
        <v>13</v>
      </c>
      <c r="Z182" s="11" t="n">
        <v>48</v>
      </c>
      <c r="AA182" s="16" t="n">
        <v>163.23</v>
      </c>
      <c r="AB182" s="16" t="n">
        <v>163.23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" t="s">
        <v>319</v>
      </c>
      <c r="AV182" s="11"/>
    </row>
    <row r="183" s="10" customFormat="true" ht="15" hidden="false" customHeight="false" outlineLevel="0" collapsed="false">
      <c r="A183" s="11" t="n">
        <v>181</v>
      </c>
      <c r="B183" s="10" t="s">
        <v>47</v>
      </c>
      <c r="C183" s="10" t="s">
        <v>1064</v>
      </c>
      <c r="D183" s="1" t="s">
        <v>49</v>
      </c>
      <c r="E183" s="11" t="n">
        <v>1906</v>
      </c>
      <c r="F183" s="11"/>
      <c r="G183" s="11" t="n">
        <v>1988</v>
      </c>
      <c r="H183" s="11"/>
      <c r="I183" s="1" t="n">
        <v>11</v>
      </c>
      <c r="J183" s="11" t="n">
        <v>1988</v>
      </c>
      <c r="K183" s="29" t="n">
        <v>1</v>
      </c>
      <c r="L183" s="11"/>
      <c r="M183" s="29" t="n">
        <v>7</v>
      </c>
      <c r="N183" s="11"/>
      <c r="O183" s="11"/>
      <c r="P183" s="11"/>
      <c r="Q183" s="1" t="s">
        <v>1173</v>
      </c>
      <c r="R183" s="29" t="n">
        <v>74</v>
      </c>
      <c r="S183" s="29" t="n">
        <v>48</v>
      </c>
      <c r="T183" s="11" t="n">
        <v>40</v>
      </c>
      <c r="U183" s="14" t="n">
        <f aca="false">ABS(V183)</f>
        <v>74.807</v>
      </c>
      <c r="V183" s="16" t="n">
        <v>-74.807</v>
      </c>
      <c r="W183" s="1" t="s">
        <v>325</v>
      </c>
      <c r="X183" s="29" t="n">
        <v>164</v>
      </c>
      <c r="Y183" s="29" t="n">
        <v>29</v>
      </c>
      <c r="Z183" s="11" t="n">
        <v>48</v>
      </c>
      <c r="AA183" s="16" t="n">
        <v>164.497</v>
      </c>
      <c r="AB183" s="16" t="n">
        <v>164.497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" t="s">
        <v>319</v>
      </c>
      <c r="AV183" s="11"/>
    </row>
    <row r="184" s="10" customFormat="true" ht="15" hidden="false" customHeight="false" outlineLevel="0" collapsed="false">
      <c r="A184" s="11" t="n">
        <v>182</v>
      </c>
      <c r="B184" s="10" t="s">
        <v>47</v>
      </c>
      <c r="C184" s="10" t="s">
        <v>1064</v>
      </c>
      <c r="D184" s="1" t="s">
        <v>49</v>
      </c>
      <c r="E184" s="11" t="n">
        <v>1906</v>
      </c>
      <c r="F184" s="11"/>
      <c r="G184" s="11" t="n">
        <v>1988</v>
      </c>
      <c r="H184" s="11"/>
      <c r="I184" s="1" t="n">
        <v>17</v>
      </c>
      <c r="J184" s="11" t="n">
        <v>1988</v>
      </c>
      <c r="K184" s="29" t="n">
        <v>1</v>
      </c>
      <c r="L184" s="11"/>
      <c r="M184" s="29" t="n">
        <v>27</v>
      </c>
      <c r="N184" s="11"/>
      <c r="O184" s="11"/>
      <c r="P184" s="11"/>
      <c r="Q184" s="1" t="s">
        <v>331</v>
      </c>
      <c r="R184" s="29" t="n">
        <v>74</v>
      </c>
      <c r="S184" s="29" t="n">
        <v>48</v>
      </c>
      <c r="T184" s="11"/>
      <c r="U184" s="14" t="n">
        <f aca="false">ABS(V184)</f>
        <v>74.8</v>
      </c>
      <c r="V184" s="16" t="n">
        <v>-74.8</v>
      </c>
      <c r="W184" s="1" t="s">
        <v>335</v>
      </c>
      <c r="X184" s="29" t="n">
        <v>167</v>
      </c>
      <c r="Y184" s="29" t="n">
        <v>57</v>
      </c>
      <c r="Z184" s="11"/>
      <c r="AA184" s="16" t="n">
        <v>167.95</v>
      </c>
      <c r="AB184" s="16" t="n">
        <v>167.95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" t="s">
        <v>319</v>
      </c>
      <c r="AV184" s="11"/>
    </row>
    <row r="185" s="10" customFormat="true" ht="15" hidden="false" customHeight="false" outlineLevel="0" collapsed="false">
      <c r="A185" s="11" t="n">
        <v>183</v>
      </c>
      <c r="B185" s="10" t="s">
        <v>47</v>
      </c>
      <c r="C185" s="10" t="s">
        <v>1064</v>
      </c>
      <c r="D185" s="1" t="s">
        <v>49</v>
      </c>
      <c r="E185" s="11" t="n">
        <v>1906</v>
      </c>
      <c r="F185" s="11"/>
      <c r="G185" s="11" t="n">
        <v>1988</v>
      </c>
      <c r="H185" s="11"/>
      <c r="I185" s="1" t="n">
        <v>19</v>
      </c>
      <c r="J185" s="11" t="n">
        <v>1988</v>
      </c>
      <c r="K185" s="29"/>
      <c r="L185" s="11"/>
      <c r="M185" s="11"/>
      <c r="N185" s="11"/>
      <c r="O185" s="11"/>
      <c r="P185" s="11"/>
      <c r="Q185" s="1" t="s">
        <v>338</v>
      </c>
      <c r="R185" s="29" t="n">
        <v>74</v>
      </c>
      <c r="S185" s="29" t="n">
        <v>50</v>
      </c>
      <c r="T185" s="11"/>
      <c r="U185" s="14" t="n">
        <f aca="false">ABS(V185)</f>
        <v>74.833</v>
      </c>
      <c r="V185" s="16" t="n">
        <v>-74.833</v>
      </c>
      <c r="W185" s="1" t="s">
        <v>339</v>
      </c>
      <c r="X185" s="29" t="n">
        <v>164</v>
      </c>
      <c r="Y185" s="29" t="n">
        <v>30</v>
      </c>
      <c r="Z185" s="11"/>
      <c r="AA185" s="16" t="n">
        <v>164.5</v>
      </c>
      <c r="AB185" s="16" t="n">
        <v>164.5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" t="s">
        <v>319</v>
      </c>
      <c r="AV185" s="11"/>
    </row>
    <row r="186" s="10" customFormat="true" ht="15" hidden="false" customHeight="false" outlineLevel="0" collapsed="false">
      <c r="A186" s="11" t="n">
        <v>184</v>
      </c>
      <c r="B186" s="10" t="s">
        <v>47</v>
      </c>
      <c r="C186" s="10" t="s">
        <v>1064</v>
      </c>
      <c r="D186" s="1" t="s">
        <v>49</v>
      </c>
      <c r="E186" s="11" t="n">
        <v>1906</v>
      </c>
      <c r="F186" s="11"/>
      <c r="G186" s="11" t="n">
        <v>1988</v>
      </c>
      <c r="H186" s="11"/>
      <c r="I186" s="1" t="n">
        <v>21</v>
      </c>
      <c r="J186" s="11" t="n">
        <v>1988</v>
      </c>
      <c r="K186" s="29" t="n">
        <v>1</v>
      </c>
      <c r="L186" s="11"/>
      <c r="M186" s="11" t="n">
        <v>12</v>
      </c>
      <c r="N186" s="11"/>
      <c r="O186" s="11"/>
      <c r="P186" s="11"/>
      <c r="Q186" s="1" t="s">
        <v>340</v>
      </c>
      <c r="R186" s="29" t="n">
        <v>74</v>
      </c>
      <c r="S186" s="29" t="n">
        <v>58</v>
      </c>
      <c r="T186" s="11" t="n">
        <v>6</v>
      </c>
      <c r="U186" s="14" t="n">
        <f aca="false">ABS(V186)</f>
        <v>74.968</v>
      </c>
      <c r="V186" s="16" t="n">
        <v>-74.968</v>
      </c>
      <c r="W186" s="1" t="s">
        <v>341</v>
      </c>
      <c r="X186" s="29" t="n">
        <v>164</v>
      </c>
      <c r="Y186" s="29" t="n">
        <v>5</v>
      </c>
      <c r="Z186" s="11" t="n">
        <v>36</v>
      </c>
      <c r="AA186" s="16" t="n">
        <v>164.093</v>
      </c>
      <c r="AB186" s="16" t="n">
        <v>164.09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" t="s">
        <v>319</v>
      </c>
      <c r="AV186" s="11"/>
    </row>
    <row r="187" s="10" customFormat="true" ht="15" hidden="false" customHeight="false" outlineLevel="0" collapsed="false">
      <c r="A187" s="11" t="n">
        <v>185</v>
      </c>
      <c r="B187" s="10" t="s">
        <v>47</v>
      </c>
      <c r="C187" s="10" t="s">
        <v>1064</v>
      </c>
      <c r="D187" s="1" t="s">
        <v>49</v>
      </c>
      <c r="E187" s="11" t="n">
        <v>1906</v>
      </c>
      <c r="F187" s="11"/>
      <c r="G187" s="11" t="n">
        <v>1988</v>
      </c>
      <c r="H187" s="11"/>
      <c r="I187" s="1" t="n">
        <v>23</v>
      </c>
      <c r="J187" s="11" t="n">
        <v>1988</v>
      </c>
      <c r="K187" s="29" t="n">
        <v>1</v>
      </c>
      <c r="L187" s="11"/>
      <c r="M187" s="11" t="n">
        <v>29</v>
      </c>
      <c r="N187" s="11"/>
      <c r="O187" s="11"/>
      <c r="P187" s="11"/>
      <c r="Q187" s="1" t="s">
        <v>344</v>
      </c>
      <c r="R187" s="29" t="n">
        <v>74</v>
      </c>
      <c r="S187" s="29" t="n">
        <v>58</v>
      </c>
      <c r="T187" s="11" t="n">
        <v>48</v>
      </c>
      <c r="U187" s="14" t="n">
        <f aca="false">ABS(V187)</f>
        <v>74.98</v>
      </c>
      <c r="V187" s="16" t="n">
        <v>-74.98</v>
      </c>
      <c r="W187" s="1" t="s">
        <v>345</v>
      </c>
      <c r="X187" s="29" t="n">
        <v>164</v>
      </c>
      <c r="Y187" s="29" t="n">
        <v>59</v>
      </c>
      <c r="Z187" s="11" t="n">
        <v>48</v>
      </c>
      <c r="AA187" s="16" t="n">
        <v>164.997</v>
      </c>
      <c r="AB187" s="16" t="n">
        <v>164.997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" t="s">
        <v>319</v>
      </c>
      <c r="AV187" s="11"/>
    </row>
    <row r="188" s="10" customFormat="true" ht="15" hidden="false" customHeight="false" outlineLevel="0" collapsed="false">
      <c r="A188" s="11" t="n">
        <v>186</v>
      </c>
      <c r="B188" s="10" t="s">
        <v>47</v>
      </c>
      <c r="C188" s="10" t="s">
        <v>1064</v>
      </c>
      <c r="D188" s="1" t="s">
        <v>49</v>
      </c>
      <c r="E188" s="11" t="n">
        <v>1906</v>
      </c>
      <c r="F188" s="11"/>
      <c r="G188" s="11" t="n">
        <v>1988</v>
      </c>
      <c r="H188" s="11"/>
      <c r="I188" s="1" t="n">
        <v>26</v>
      </c>
      <c r="J188" s="11" t="n">
        <v>1988</v>
      </c>
      <c r="K188" s="29" t="n">
        <v>1</v>
      </c>
      <c r="L188" s="11"/>
      <c r="M188" s="11" t="n">
        <v>13</v>
      </c>
      <c r="N188" s="11"/>
      <c r="O188" s="11"/>
      <c r="P188" s="11"/>
      <c r="Q188" s="1" t="s">
        <v>346</v>
      </c>
      <c r="R188" s="29" t="n">
        <v>75</v>
      </c>
      <c r="S188" s="29" t="n">
        <v>2</v>
      </c>
      <c r="T188" s="11" t="n">
        <v>24</v>
      </c>
      <c r="U188" s="14" t="n">
        <f aca="false">ABS(V188)</f>
        <v>75.04</v>
      </c>
      <c r="V188" s="16" t="n">
        <v>-75.04</v>
      </c>
      <c r="W188" s="1" t="s">
        <v>347</v>
      </c>
      <c r="X188" s="29" t="n">
        <v>164</v>
      </c>
      <c r="Y188" s="29" t="n">
        <v>15</v>
      </c>
      <c r="Z188" s="11" t="n">
        <v>30</v>
      </c>
      <c r="AA188" s="16" t="n">
        <v>164.258</v>
      </c>
      <c r="AB188" s="16" t="n">
        <v>164.258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" t="s">
        <v>319</v>
      </c>
      <c r="AV188" s="11"/>
    </row>
    <row r="189" s="10" customFormat="true" ht="15" hidden="false" customHeight="false" outlineLevel="0" collapsed="false">
      <c r="A189" s="11" t="n">
        <v>187</v>
      </c>
      <c r="B189" s="10" t="s">
        <v>47</v>
      </c>
      <c r="C189" s="10" t="s">
        <v>1064</v>
      </c>
      <c r="D189" s="1" t="s">
        <v>49</v>
      </c>
      <c r="E189" s="11" t="n">
        <v>1906</v>
      </c>
      <c r="F189" s="11"/>
      <c r="G189" s="11" t="n">
        <v>1988</v>
      </c>
      <c r="H189" s="11"/>
      <c r="I189" s="1" t="n">
        <v>27</v>
      </c>
      <c r="J189" s="11" t="n">
        <v>1988</v>
      </c>
      <c r="K189" s="29" t="n">
        <v>1</v>
      </c>
      <c r="L189" s="11"/>
      <c r="M189" s="11" t="n">
        <v>13</v>
      </c>
      <c r="N189" s="11"/>
      <c r="O189" s="11"/>
      <c r="P189" s="11"/>
      <c r="Q189" s="1" t="s">
        <v>348</v>
      </c>
      <c r="R189" s="29" t="n">
        <v>75</v>
      </c>
      <c r="S189" s="29" t="n">
        <v>1</v>
      </c>
      <c r="T189" s="11" t="n">
        <v>54</v>
      </c>
      <c r="U189" s="14" t="n">
        <f aca="false">ABS(V189)</f>
        <v>75.032</v>
      </c>
      <c r="V189" s="16" t="n">
        <v>-75.032</v>
      </c>
      <c r="W189" s="1" t="s">
        <v>349</v>
      </c>
      <c r="X189" s="29" t="n">
        <v>163</v>
      </c>
      <c r="Y189" s="29" t="n">
        <v>52</v>
      </c>
      <c r="Z189" s="11" t="n">
        <v>6</v>
      </c>
      <c r="AA189" s="16" t="n">
        <v>163.868</v>
      </c>
      <c r="AB189" s="16" t="n">
        <v>163.868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" t="s">
        <v>319</v>
      </c>
      <c r="AV189" s="11"/>
    </row>
    <row r="190" s="10" customFormat="true" ht="15" hidden="false" customHeight="false" outlineLevel="0" collapsed="false">
      <c r="A190" s="11" t="n">
        <v>188</v>
      </c>
      <c r="B190" s="10" t="s">
        <v>47</v>
      </c>
      <c r="C190" s="10" t="s">
        <v>1064</v>
      </c>
      <c r="D190" s="1" t="s">
        <v>49</v>
      </c>
      <c r="E190" s="11" t="n">
        <v>1906</v>
      </c>
      <c r="F190" s="11"/>
      <c r="G190" s="11" t="n">
        <v>1988</v>
      </c>
      <c r="H190" s="11"/>
      <c r="I190" s="1" t="n">
        <v>34</v>
      </c>
      <c r="J190" s="11" t="n">
        <v>1988</v>
      </c>
      <c r="K190" s="29" t="n">
        <v>1</v>
      </c>
      <c r="L190" s="11"/>
      <c r="M190" s="11" t="n">
        <v>15</v>
      </c>
      <c r="N190" s="11"/>
      <c r="O190" s="11"/>
      <c r="P190" s="11"/>
      <c r="Q190" s="1" t="s">
        <v>354</v>
      </c>
      <c r="R190" s="29" t="n">
        <v>75</v>
      </c>
      <c r="S190" s="29" t="n">
        <v>12</v>
      </c>
      <c r="T190" s="11" t="n">
        <v>18</v>
      </c>
      <c r="U190" s="14" t="n">
        <f aca="false">ABS(V190)</f>
        <v>75.205</v>
      </c>
      <c r="V190" s="16" t="n">
        <v>-75.205</v>
      </c>
      <c r="W190" s="1" t="s">
        <v>355</v>
      </c>
      <c r="X190" s="29" t="n">
        <v>164</v>
      </c>
      <c r="Y190" s="29" t="n">
        <v>16</v>
      </c>
      <c r="Z190" s="11" t="n">
        <v>42</v>
      </c>
      <c r="AA190" s="16" t="n">
        <v>164.278</v>
      </c>
      <c r="AB190" s="16" t="n">
        <v>164.278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" t="s">
        <v>319</v>
      </c>
      <c r="AV190" s="11"/>
    </row>
    <row r="191" s="10" customFormat="true" ht="15" hidden="false" customHeight="false" outlineLevel="0" collapsed="false">
      <c r="A191" s="11" t="n">
        <v>189</v>
      </c>
      <c r="B191" s="10" t="s">
        <v>47</v>
      </c>
      <c r="C191" s="10" t="s">
        <v>1064</v>
      </c>
      <c r="D191" s="1" t="s">
        <v>49</v>
      </c>
      <c r="E191" s="11" t="n">
        <v>1906</v>
      </c>
      <c r="F191" s="11"/>
      <c r="G191" s="11" t="n">
        <v>1988</v>
      </c>
      <c r="H191" s="1" t="s">
        <v>198</v>
      </c>
      <c r="I191" s="1" t="n">
        <v>21</v>
      </c>
      <c r="J191" s="11" t="n">
        <v>1988</v>
      </c>
      <c r="K191" s="11" t="n">
        <v>12</v>
      </c>
      <c r="L191" s="11"/>
      <c r="M191" s="20" t="n">
        <v>26</v>
      </c>
      <c r="N191" s="11"/>
      <c r="O191" s="11"/>
      <c r="P191" s="11"/>
      <c r="Q191" s="20" t="s">
        <v>362</v>
      </c>
      <c r="R191" s="11" t="n">
        <v>62</v>
      </c>
      <c r="S191" s="11" t="n">
        <v>9</v>
      </c>
      <c r="T191" s="11" t="n">
        <v>0</v>
      </c>
      <c r="U191" s="32" t="n">
        <f aca="false">ABS(V191)</f>
        <v>62.15</v>
      </c>
      <c r="V191" s="34" t="n">
        <v>-62.15</v>
      </c>
      <c r="W191" s="20" t="s">
        <v>363</v>
      </c>
      <c r="X191" s="20" t="n">
        <v>58</v>
      </c>
      <c r="Y191" s="20" t="n">
        <v>24</v>
      </c>
      <c r="Z191" s="20" t="n">
        <v>30</v>
      </c>
      <c r="AA191" s="32" t="n">
        <f aca="false">ABS(AB191)</f>
        <v>58.4083333333333</v>
      </c>
      <c r="AB191" s="34" t="n">
        <v>-58.4083333333333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 t="s">
        <v>364</v>
      </c>
      <c r="AV191" s="11"/>
    </row>
    <row r="192" s="10" customFormat="true" ht="15" hidden="false" customHeight="false" outlineLevel="0" collapsed="false">
      <c r="A192" s="11" t="n">
        <v>190</v>
      </c>
      <c r="B192" s="10" t="s">
        <v>47</v>
      </c>
      <c r="C192" s="10" t="s">
        <v>1064</v>
      </c>
      <c r="D192" s="1" t="s">
        <v>49</v>
      </c>
      <c r="E192" s="11" t="n">
        <v>1906</v>
      </c>
      <c r="F192" s="11"/>
      <c r="G192" s="11" t="n">
        <v>1988</v>
      </c>
      <c r="H192" s="1" t="s">
        <v>198</v>
      </c>
      <c r="I192" s="1" t="n">
        <v>25</v>
      </c>
      <c r="J192" s="11" t="n">
        <v>1988</v>
      </c>
      <c r="K192" s="11" t="n">
        <v>12</v>
      </c>
      <c r="L192" s="11"/>
      <c r="M192" s="20" t="n">
        <v>29</v>
      </c>
      <c r="N192" s="11"/>
      <c r="O192" s="11"/>
      <c r="P192" s="11"/>
      <c r="Q192" s="20" t="s">
        <v>365</v>
      </c>
      <c r="R192" s="11" t="n">
        <v>60</v>
      </c>
      <c r="S192" s="11" t="n">
        <v>24</v>
      </c>
      <c r="T192" s="11" t="n">
        <v>54</v>
      </c>
      <c r="U192" s="32" t="n">
        <f aca="false">ABS(V192)</f>
        <v>60.415</v>
      </c>
      <c r="V192" s="34" t="n">
        <v>-60.415</v>
      </c>
      <c r="W192" s="20" t="s">
        <v>366</v>
      </c>
      <c r="X192" s="20" t="n">
        <v>54</v>
      </c>
      <c r="Y192" s="20" t="n">
        <v>8</v>
      </c>
      <c r="Z192" s="20" t="n">
        <v>0</v>
      </c>
      <c r="AA192" s="32" t="n">
        <f aca="false">ABS(AB192)</f>
        <v>54.1333333333333</v>
      </c>
      <c r="AB192" s="34" t="n">
        <v>-54.133333333333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 t="s">
        <v>364</v>
      </c>
      <c r="AV192" s="11"/>
    </row>
    <row r="193" s="10" customFormat="true" ht="15" hidden="false" customHeight="false" outlineLevel="0" collapsed="false">
      <c r="A193" s="11" t="n">
        <v>191</v>
      </c>
      <c r="B193" s="10" t="s">
        <v>47</v>
      </c>
      <c r="C193" s="10" t="s">
        <v>1064</v>
      </c>
      <c r="D193" s="1" t="s">
        <v>49</v>
      </c>
      <c r="E193" s="11" t="n">
        <v>1906</v>
      </c>
      <c r="F193" s="11"/>
      <c r="G193" s="11" t="n">
        <v>1988</v>
      </c>
      <c r="H193" s="1" t="s">
        <v>275</v>
      </c>
      <c r="I193" s="1" t="s">
        <v>369</v>
      </c>
      <c r="J193" s="11" t="n">
        <v>1988</v>
      </c>
      <c r="K193" s="11" t="n">
        <v>4</v>
      </c>
      <c r="L193" s="11"/>
      <c r="M193" s="20" t="n">
        <v>15</v>
      </c>
      <c r="N193" s="11"/>
      <c r="O193" s="11"/>
      <c r="P193" s="11"/>
      <c r="Q193" s="20" t="s">
        <v>370</v>
      </c>
      <c r="R193" s="11" t="n">
        <v>63</v>
      </c>
      <c r="S193" s="11" t="n">
        <v>32</v>
      </c>
      <c r="T193" s="11"/>
      <c r="U193" s="32" t="n">
        <f aca="false">ABS(V193)</f>
        <v>63.5333333333333</v>
      </c>
      <c r="V193" s="34" t="n">
        <v>-63.5333333333333</v>
      </c>
      <c r="W193" s="20" t="s">
        <v>371</v>
      </c>
      <c r="X193" s="20" t="n">
        <v>61</v>
      </c>
      <c r="Y193" s="20" t="n">
        <v>47</v>
      </c>
      <c r="Z193" s="11"/>
      <c r="AA193" s="32" t="n">
        <f aca="false">ABS(AB193)</f>
        <v>61.7833333333333</v>
      </c>
      <c r="AB193" s="34" t="n">
        <v>-61.7833333333333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" t="s">
        <v>372</v>
      </c>
      <c r="AV193" s="11"/>
    </row>
    <row r="194" s="10" customFormat="true" ht="15" hidden="false" customHeight="false" outlineLevel="0" collapsed="false">
      <c r="A194" s="11" t="n">
        <v>192</v>
      </c>
      <c r="B194" s="10" t="s">
        <v>47</v>
      </c>
      <c r="C194" s="10" t="s">
        <v>1064</v>
      </c>
      <c r="D194" s="1" t="s">
        <v>49</v>
      </c>
      <c r="E194" s="11" t="n">
        <v>1906</v>
      </c>
      <c r="F194" s="11"/>
      <c r="G194" s="11" t="n">
        <v>1988</v>
      </c>
      <c r="H194" s="1" t="s">
        <v>275</v>
      </c>
      <c r="I194" s="1" t="s">
        <v>373</v>
      </c>
      <c r="J194" s="11" t="n">
        <v>1988</v>
      </c>
      <c r="K194" s="11" t="n">
        <v>4</v>
      </c>
      <c r="L194" s="11"/>
      <c r="M194" s="20" t="n">
        <v>16</v>
      </c>
      <c r="N194" s="11"/>
      <c r="O194" s="11"/>
      <c r="P194" s="11"/>
      <c r="Q194" s="20" t="s">
        <v>374</v>
      </c>
      <c r="R194" s="11" t="n">
        <v>64</v>
      </c>
      <c r="S194" s="11" t="n">
        <v>53</v>
      </c>
      <c r="T194" s="11"/>
      <c r="U194" s="32" t="n">
        <f aca="false">ABS(V194)</f>
        <v>64.8833333333333</v>
      </c>
      <c r="V194" s="34" t="n">
        <v>-64.8833333333333</v>
      </c>
      <c r="W194" s="20" t="s">
        <v>375</v>
      </c>
      <c r="X194" s="20" t="n">
        <v>63</v>
      </c>
      <c r="Y194" s="20" t="n">
        <v>33</v>
      </c>
      <c r="Z194" s="11"/>
      <c r="AA194" s="32" t="n">
        <f aca="false">ABS(AB194)</f>
        <v>63.55</v>
      </c>
      <c r="AB194" s="34" t="n">
        <v>-63.55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" t="s">
        <v>372</v>
      </c>
      <c r="AV194" s="11"/>
    </row>
    <row r="195" s="10" customFormat="true" ht="15" hidden="false" customHeight="false" outlineLevel="0" collapsed="false">
      <c r="A195" s="11" t="n">
        <v>193</v>
      </c>
      <c r="B195" s="10" t="s">
        <v>47</v>
      </c>
      <c r="C195" s="10" t="s">
        <v>1064</v>
      </c>
      <c r="D195" s="1" t="s">
        <v>49</v>
      </c>
      <c r="E195" s="11" t="n">
        <v>1906</v>
      </c>
      <c r="F195" s="11"/>
      <c r="G195" s="11" t="n">
        <v>1988</v>
      </c>
      <c r="H195" s="1" t="s">
        <v>275</v>
      </c>
      <c r="I195" s="1" t="s">
        <v>376</v>
      </c>
      <c r="J195" s="11" t="n">
        <v>1988</v>
      </c>
      <c r="K195" s="11" t="n">
        <v>4</v>
      </c>
      <c r="L195" s="11"/>
      <c r="M195" s="20" t="n">
        <v>16</v>
      </c>
      <c r="N195" s="11"/>
      <c r="O195" s="11"/>
      <c r="P195" s="11"/>
      <c r="Q195" s="20" t="s">
        <v>377</v>
      </c>
      <c r="R195" s="11" t="n">
        <v>64</v>
      </c>
      <c r="S195" s="11" t="n">
        <v>51</v>
      </c>
      <c r="T195" s="11"/>
      <c r="U195" s="32" t="n">
        <f aca="false">ABS(V195)</f>
        <v>64.85</v>
      </c>
      <c r="V195" s="34" t="n">
        <v>-64.85</v>
      </c>
      <c r="W195" s="20" t="s">
        <v>378</v>
      </c>
      <c r="X195" s="20" t="n">
        <v>63</v>
      </c>
      <c r="Y195" s="20" t="n">
        <v>39</v>
      </c>
      <c r="Z195" s="11"/>
      <c r="AA195" s="32" t="n">
        <f aca="false">ABS(AB195)</f>
        <v>63.65</v>
      </c>
      <c r="AB195" s="34" t="n">
        <v>-63.65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" t="s">
        <v>372</v>
      </c>
      <c r="AV195" s="11"/>
    </row>
    <row r="196" s="10" customFormat="true" ht="15" hidden="false" customHeight="false" outlineLevel="0" collapsed="false">
      <c r="A196" s="11" t="n">
        <v>194</v>
      </c>
      <c r="B196" s="10" t="s">
        <v>47</v>
      </c>
      <c r="C196" s="10" t="s">
        <v>1064</v>
      </c>
      <c r="D196" s="1" t="s">
        <v>49</v>
      </c>
      <c r="E196" s="11" t="n">
        <v>1906</v>
      </c>
      <c r="F196" s="11"/>
      <c r="G196" s="11" t="n">
        <v>1988</v>
      </c>
      <c r="H196" s="1" t="s">
        <v>275</v>
      </c>
      <c r="I196" s="1" t="s">
        <v>379</v>
      </c>
      <c r="J196" s="11" t="n">
        <v>1988</v>
      </c>
      <c r="K196" s="11" t="n">
        <v>4</v>
      </c>
      <c r="L196" s="11"/>
      <c r="M196" s="20" t="n">
        <v>16</v>
      </c>
      <c r="N196" s="11"/>
      <c r="O196" s="11"/>
      <c r="P196" s="11"/>
      <c r="Q196" s="20" t="s">
        <v>377</v>
      </c>
      <c r="R196" s="11" t="n">
        <v>64</v>
      </c>
      <c r="S196" s="11" t="n">
        <v>51</v>
      </c>
      <c r="T196" s="11"/>
      <c r="U196" s="32" t="n">
        <f aca="false">ABS(V196)</f>
        <v>64.85</v>
      </c>
      <c r="V196" s="34" t="n">
        <v>-64.85</v>
      </c>
      <c r="W196" s="20" t="s">
        <v>378</v>
      </c>
      <c r="X196" s="20" t="n">
        <v>63</v>
      </c>
      <c r="Y196" s="20" t="n">
        <v>39</v>
      </c>
      <c r="Z196" s="11"/>
      <c r="AA196" s="32" t="n">
        <f aca="false">ABS(AB196)</f>
        <v>63.65</v>
      </c>
      <c r="AB196" s="34" t="n">
        <v>-63.65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" t="s">
        <v>372</v>
      </c>
      <c r="AV196" s="11"/>
    </row>
    <row r="197" s="10" customFormat="true" ht="15" hidden="false" customHeight="false" outlineLevel="0" collapsed="false">
      <c r="A197" s="11" t="n">
        <v>195</v>
      </c>
      <c r="B197" s="10" t="s">
        <v>47</v>
      </c>
      <c r="C197" s="10" t="s">
        <v>1064</v>
      </c>
      <c r="D197" s="1" t="s">
        <v>49</v>
      </c>
      <c r="E197" s="11" t="n">
        <v>1906</v>
      </c>
      <c r="F197" s="11"/>
      <c r="G197" s="11" t="n">
        <v>1989</v>
      </c>
      <c r="H197" s="1" t="s">
        <v>198</v>
      </c>
      <c r="I197" s="1" t="n">
        <v>34</v>
      </c>
      <c r="J197" s="11" t="n">
        <v>1989</v>
      </c>
      <c r="K197" s="11" t="n">
        <v>1</v>
      </c>
      <c r="L197" s="11"/>
      <c r="M197" s="20" t="n">
        <v>1</v>
      </c>
      <c r="N197" s="11"/>
      <c r="O197" s="11"/>
      <c r="P197" s="11"/>
      <c r="Q197" s="20" t="s">
        <v>380</v>
      </c>
      <c r="R197" s="11" t="n">
        <v>60</v>
      </c>
      <c r="S197" s="11" t="n">
        <v>47</v>
      </c>
      <c r="T197" s="11" t="n">
        <v>42</v>
      </c>
      <c r="U197" s="32" t="n">
        <f aca="false">ABS(V197)</f>
        <v>60.795</v>
      </c>
      <c r="V197" s="34" t="n">
        <v>-60.795</v>
      </c>
      <c r="W197" s="20" t="s">
        <v>381</v>
      </c>
      <c r="X197" s="20" t="n">
        <v>52</v>
      </c>
      <c r="Y197" s="20" t="n">
        <v>26</v>
      </c>
      <c r="Z197" s="20" t="n">
        <v>0</v>
      </c>
      <c r="AA197" s="32" t="n">
        <f aca="false">ABS(AB197)</f>
        <v>52.4333333333333</v>
      </c>
      <c r="AB197" s="34" t="n">
        <v>-52.4333333333333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 t="s">
        <v>364</v>
      </c>
      <c r="AV197" s="11"/>
    </row>
    <row r="198" s="10" customFormat="true" ht="15" hidden="false" customHeight="false" outlineLevel="0" collapsed="false">
      <c r="A198" s="11" t="n">
        <v>196</v>
      </c>
      <c r="B198" s="10" t="s">
        <v>47</v>
      </c>
      <c r="C198" s="10" t="s">
        <v>1064</v>
      </c>
      <c r="D198" s="1" t="s">
        <v>49</v>
      </c>
      <c r="E198" s="11" t="n">
        <v>1906</v>
      </c>
      <c r="F198" s="11"/>
      <c r="G198" s="11" t="n">
        <v>1989</v>
      </c>
      <c r="H198" s="1" t="s">
        <v>198</v>
      </c>
      <c r="I198" s="1" t="n">
        <v>37</v>
      </c>
      <c r="J198" s="11" t="n">
        <v>1989</v>
      </c>
      <c r="K198" s="11" t="n">
        <v>1</v>
      </c>
      <c r="L198" s="11"/>
      <c r="M198" s="20" t="n">
        <v>2</v>
      </c>
      <c r="N198" s="11"/>
      <c r="O198" s="11"/>
      <c r="P198" s="11"/>
      <c r="Q198" s="20" t="s">
        <v>382</v>
      </c>
      <c r="R198" s="11" t="n">
        <v>60</v>
      </c>
      <c r="S198" s="11" t="n">
        <v>30</v>
      </c>
      <c r="T198" s="11" t="n">
        <v>12</v>
      </c>
      <c r="U198" s="32" t="n">
        <f aca="false">ABS(V198)</f>
        <v>60.5033333333333</v>
      </c>
      <c r="V198" s="34" t="n">
        <v>-60.5033333333333</v>
      </c>
      <c r="W198" s="20" t="s">
        <v>383</v>
      </c>
      <c r="X198" s="20" t="n">
        <v>52</v>
      </c>
      <c r="Y198" s="20" t="n">
        <v>8</v>
      </c>
      <c r="Z198" s="20" t="n">
        <v>6</v>
      </c>
      <c r="AA198" s="32" t="n">
        <f aca="false">ABS(AB198)</f>
        <v>52.135</v>
      </c>
      <c r="AB198" s="34" t="n">
        <v>-52.135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 t="s">
        <v>364</v>
      </c>
      <c r="AV198" s="11"/>
    </row>
    <row r="199" s="10" customFormat="true" ht="15" hidden="false" customHeight="false" outlineLevel="0" collapsed="false">
      <c r="A199" s="11" t="n">
        <v>197</v>
      </c>
      <c r="B199" s="10" t="s">
        <v>47</v>
      </c>
      <c r="C199" s="10" t="s">
        <v>1064</v>
      </c>
      <c r="D199" s="1" t="s">
        <v>49</v>
      </c>
      <c r="E199" s="11" t="n">
        <v>1906</v>
      </c>
      <c r="F199" s="11"/>
      <c r="G199" s="11" t="n">
        <v>1989</v>
      </c>
      <c r="H199" s="1" t="s">
        <v>198</v>
      </c>
      <c r="I199" s="1" t="n">
        <v>53</v>
      </c>
      <c r="J199" s="11" t="n">
        <v>1989</v>
      </c>
      <c r="K199" s="11" t="n">
        <v>1</v>
      </c>
      <c r="L199" s="11"/>
      <c r="M199" s="20" t="n">
        <v>6</v>
      </c>
      <c r="N199" s="11"/>
      <c r="O199" s="11"/>
      <c r="P199" s="11"/>
      <c r="Q199" s="20" t="s">
        <v>384</v>
      </c>
      <c r="R199" s="11" t="n">
        <v>60</v>
      </c>
      <c r="S199" s="11" t="n">
        <v>2</v>
      </c>
      <c r="T199" s="11" t="n">
        <v>0</v>
      </c>
      <c r="U199" s="32" t="n">
        <f aca="false">ABS(V199)</f>
        <v>60.0333333333333</v>
      </c>
      <c r="V199" s="34" t="n">
        <v>-60.0333333333333</v>
      </c>
      <c r="W199" s="20" t="s">
        <v>385</v>
      </c>
      <c r="X199" s="20" t="n">
        <v>49</v>
      </c>
      <c r="Y199" s="20" t="n">
        <v>20</v>
      </c>
      <c r="Z199" s="20" t="n">
        <v>0</v>
      </c>
      <c r="AA199" s="32" t="n">
        <f aca="false">ABS(AB199)</f>
        <v>49.3333333333333</v>
      </c>
      <c r="AB199" s="34" t="n">
        <v>-49.3333333333333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 t="s">
        <v>364</v>
      </c>
      <c r="AV199" s="11"/>
    </row>
    <row r="200" s="10" customFormat="true" ht="15" hidden="false" customHeight="false" outlineLevel="0" collapsed="false">
      <c r="A200" s="11" t="n">
        <v>198</v>
      </c>
      <c r="B200" s="10" t="s">
        <v>47</v>
      </c>
      <c r="C200" s="10" t="s">
        <v>1064</v>
      </c>
      <c r="D200" s="1" t="s">
        <v>49</v>
      </c>
      <c r="E200" s="11" t="n">
        <v>1906</v>
      </c>
      <c r="F200" s="11"/>
      <c r="G200" s="11" t="n">
        <v>1989</v>
      </c>
      <c r="H200" s="1" t="s">
        <v>198</v>
      </c>
      <c r="I200" s="1" t="n">
        <v>59</v>
      </c>
      <c r="J200" s="11" t="n">
        <v>1989</v>
      </c>
      <c r="K200" s="11" t="n">
        <v>1</v>
      </c>
      <c r="L200" s="11"/>
      <c r="M200" s="20" t="n">
        <v>7</v>
      </c>
      <c r="N200" s="11"/>
      <c r="O200" s="11"/>
      <c r="P200" s="13"/>
      <c r="Q200" s="20" t="s">
        <v>386</v>
      </c>
      <c r="R200" s="11" t="n">
        <v>59</v>
      </c>
      <c r="S200" s="11" t="n">
        <v>43</v>
      </c>
      <c r="T200" s="11" t="n">
        <v>48</v>
      </c>
      <c r="U200" s="32" t="n">
        <f aca="false">ABS(V200)</f>
        <v>59.7166666</v>
      </c>
      <c r="V200" s="34" t="n">
        <v>-59.7166666</v>
      </c>
      <c r="W200" s="20" t="s">
        <v>387</v>
      </c>
      <c r="X200" s="20" t="n">
        <v>47</v>
      </c>
      <c r="Y200" s="20" t="n">
        <v>59</v>
      </c>
      <c r="Z200" s="20" t="n">
        <v>42</v>
      </c>
      <c r="AA200" s="32" t="n">
        <f aca="false">ABS(AB200)</f>
        <v>47.965</v>
      </c>
      <c r="AB200" s="34" t="n">
        <v>-47.965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 t="s">
        <v>364</v>
      </c>
      <c r="AV200" s="11"/>
    </row>
    <row r="201" s="10" customFormat="true" ht="15" hidden="false" customHeight="false" outlineLevel="0" collapsed="false">
      <c r="A201" s="11" t="n">
        <v>199</v>
      </c>
      <c r="B201" s="10" t="s">
        <v>47</v>
      </c>
      <c r="C201" s="10" t="s">
        <v>1064</v>
      </c>
      <c r="D201" s="1" t="s">
        <v>49</v>
      </c>
      <c r="E201" s="11" t="n">
        <v>1906</v>
      </c>
      <c r="F201" s="11"/>
      <c r="G201" s="11" t="n">
        <v>1989</v>
      </c>
      <c r="H201" s="1" t="s">
        <v>275</v>
      </c>
      <c r="I201" s="1" t="s">
        <v>388</v>
      </c>
      <c r="J201" s="11" t="n">
        <v>1989</v>
      </c>
      <c r="K201" s="11" t="n">
        <v>6</v>
      </c>
      <c r="L201" s="11"/>
      <c r="M201" s="20" t="n">
        <v>19</v>
      </c>
      <c r="N201" s="11"/>
      <c r="O201" s="11"/>
      <c r="P201" s="11"/>
      <c r="Q201" s="20" t="s">
        <v>389</v>
      </c>
      <c r="R201" s="11" t="n">
        <v>63</v>
      </c>
      <c r="S201" s="11" t="n">
        <v>58</v>
      </c>
      <c r="T201" s="11" t="n">
        <v>18</v>
      </c>
      <c r="U201" s="32" t="n">
        <f aca="false">ABS(V201)</f>
        <v>63.9716666666667</v>
      </c>
      <c r="V201" s="34" t="n">
        <v>-63.9716666666667</v>
      </c>
      <c r="W201" s="20" t="s">
        <v>390</v>
      </c>
      <c r="X201" s="20" t="n">
        <v>61</v>
      </c>
      <c r="Y201" s="20" t="n">
        <v>48</v>
      </c>
      <c r="Z201" s="11" t="n">
        <v>48</v>
      </c>
      <c r="AA201" s="32" t="n">
        <f aca="false">ABS(AB201)</f>
        <v>61.8133333333333</v>
      </c>
      <c r="AB201" s="34" t="n">
        <v>-61.8133333333333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 t="s">
        <v>279</v>
      </c>
      <c r="AV201" s="11"/>
    </row>
    <row r="202" s="10" customFormat="true" ht="15" hidden="false" customHeight="false" outlineLevel="0" collapsed="false">
      <c r="A202" s="11" t="n">
        <v>200</v>
      </c>
      <c r="B202" s="10" t="s">
        <v>47</v>
      </c>
      <c r="C202" s="10" t="s">
        <v>1064</v>
      </c>
      <c r="D202" s="1" t="s">
        <v>49</v>
      </c>
      <c r="E202" s="11" t="n">
        <v>1906</v>
      </c>
      <c r="F202" s="11"/>
      <c r="G202" s="11" t="n">
        <v>1990</v>
      </c>
      <c r="H202" s="11"/>
      <c r="I202" s="1" t="s">
        <v>411</v>
      </c>
      <c r="J202" s="11" t="n">
        <v>1990</v>
      </c>
      <c r="K202" s="29" t="n">
        <v>1</v>
      </c>
      <c r="L202" s="11"/>
      <c r="M202" s="11" t="n">
        <v>6</v>
      </c>
      <c r="N202" s="11"/>
      <c r="O202" s="11"/>
      <c r="P202" s="11"/>
      <c r="Q202" s="1" t="s">
        <v>412</v>
      </c>
      <c r="R202" s="29" t="n">
        <v>74</v>
      </c>
      <c r="S202" s="29" t="n">
        <v>58</v>
      </c>
      <c r="T202" s="11"/>
      <c r="U202" s="14" t="n">
        <f aca="false">ABS(V202)</f>
        <v>74.967</v>
      </c>
      <c r="V202" s="16" t="n">
        <v>-74.967</v>
      </c>
      <c r="W202" s="1" t="s">
        <v>413</v>
      </c>
      <c r="X202" s="29" t="n">
        <v>167</v>
      </c>
      <c r="Y202" s="29" t="n">
        <v>25</v>
      </c>
      <c r="Z202" s="11"/>
      <c r="AA202" s="16" t="n">
        <v>167.417</v>
      </c>
      <c r="AB202" s="16" t="n">
        <v>167.417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" t="s">
        <v>319</v>
      </c>
      <c r="AV202" s="11"/>
    </row>
    <row r="203" s="10" customFormat="true" ht="15" hidden="false" customHeight="false" outlineLevel="0" collapsed="false">
      <c r="A203" s="11" t="n">
        <v>201</v>
      </c>
      <c r="B203" s="10" t="s">
        <v>47</v>
      </c>
      <c r="C203" s="10" t="s">
        <v>1064</v>
      </c>
      <c r="D203" s="1" t="s">
        <v>49</v>
      </c>
      <c r="E203" s="11" t="n">
        <v>1906</v>
      </c>
      <c r="F203" s="11"/>
      <c r="G203" s="11" t="n">
        <v>1990</v>
      </c>
      <c r="H203" s="11"/>
      <c r="I203" s="1" t="s">
        <v>414</v>
      </c>
      <c r="J203" s="11" t="n">
        <v>1990</v>
      </c>
      <c r="K203" s="29" t="n">
        <v>1</v>
      </c>
      <c r="L203" s="11"/>
      <c r="M203" s="11" t="n">
        <v>5</v>
      </c>
      <c r="N203" s="11"/>
      <c r="O203" s="11"/>
      <c r="P203" s="11"/>
      <c r="Q203" s="1" t="s">
        <v>415</v>
      </c>
      <c r="R203" s="29" t="n">
        <v>75</v>
      </c>
      <c r="S203" s="29" t="n">
        <v>1</v>
      </c>
      <c r="T203" s="11"/>
      <c r="U203" s="14" t="n">
        <f aca="false">ABS(V203)</f>
        <v>75.017</v>
      </c>
      <c r="V203" s="16" t="n">
        <v>-75.017</v>
      </c>
      <c r="W203" s="1" t="s">
        <v>416</v>
      </c>
      <c r="X203" s="29" t="n">
        <v>165</v>
      </c>
      <c r="Y203" s="29" t="n">
        <v>2</v>
      </c>
      <c r="Z203" s="11"/>
      <c r="AA203" s="16" t="n">
        <v>165.033</v>
      </c>
      <c r="AB203" s="16" t="n">
        <v>165.033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" t="s">
        <v>319</v>
      </c>
      <c r="AV203" s="11"/>
    </row>
    <row r="204" s="10" customFormat="true" ht="15" hidden="false" customHeight="false" outlineLevel="0" collapsed="false">
      <c r="A204" s="11" t="n">
        <v>202</v>
      </c>
      <c r="B204" s="10" t="s">
        <v>47</v>
      </c>
      <c r="C204" s="10" t="s">
        <v>1064</v>
      </c>
      <c r="D204" s="1" t="s">
        <v>49</v>
      </c>
      <c r="E204" s="11" t="n">
        <v>1906</v>
      </c>
      <c r="F204" s="11"/>
      <c r="G204" s="11" t="n">
        <v>1990</v>
      </c>
      <c r="H204" s="11"/>
      <c r="I204" s="1" t="s">
        <v>417</v>
      </c>
      <c r="J204" s="11" t="n">
        <v>1990</v>
      </c>
      <c r="K204" s="29" t="n">
        <v>1</v>
      </c>
      <c r="L204" s="11"/>
      <c r="M204" s="11" t="n">
        <v>11</v>
      </c>
      <c r="N204" s="11"/>
      <c r="O204" s="11"/>
      <c r="P204" s="11"/>
      <c r="Q204" s="1" t="s">
        <v>418</v>
      </c>
      <c r="R204" s="29" t="n">
        <v>74</v>
      </c>
      <c r="S204" s="29" t="n">
        <v>56</v>
      </c>
      <c r="T204" s="11"/>
      <c r="U204" s="14" t="n">
        <f aca="false">ABS(V204)</f>
        <v>74.933</v>
      </c>
      <c r="V204" s="16" t="n">
        <v>-74.933</v>
      </c>
      <c r="W204" s="1" t="s">
        <v>419</v>
      </c>
      <c r="X204" s="29" t="n">
        <v>164</v>
      </c>
      <c r="Y204" s="29" t="n">
        <v>1</v>
      </c>
      <c r="Z204" s="11"/>
      <c r="AA204" s="16" t="n">
        <v>164.017</v>
      </c>
      <c r="AB204" s="16" t="n">
        <v>164.017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" t="s">
        <v>319</v>
      </c>
      <c r="AV204" s="11"/>
    </row>
    <row r="205" s="10" customFormat="true" ht="15" hidden="false" customHeight="false" outlineLevel="0" collapsed="false">
      <c r="A205" s="11" t="n">
        <v>203</v>
      </c>
      <c r="B205" s="10" t="s">
        <v>47</v>
      </c>
      <c r="C205" s="10" t="s">
        <v>1064</v>
      </c>
      <c r="D205" s="1" t="s">
        <v>49</v>
      </c>
      <c r="E205" s="11" t="n">
        <v>1906</v>
      </c>
      <c r="F205" s="11"/>
      <c r="G205" s="11" t="n">
        <v>1990</v>
      </c>
      <c r="H205" s="11"/>
      <c r="I205" s="1" t="s">
        <v>420</v>
      </c>
      <c r="J205" s="11" t="n">
        <v>1990</v>
      </c>
      <c r="K205" s="29" t="n">
        <v>1</v>
      </c>
      <c r="L205" s="11"/>
      <c r="M205" s="11" t="n">
        <v>12</v>
      </c>
      <c r="N205" s="11"/>
      <c r="O205" s="11"/>
      <c r="P205" s="11"/>
      <c r="Q205" s="1" t="s">
        <v>421</v>
      </c>
      <c r="R205" s="29" t="n">
        <v>74</v>
      </c>
      <c r="S205" s="29" t="n">
        <v>46</v>
      </c>
      <c r="T205" s="11"/>
      <c r="U205" s="14" t="n">
        <f aca="false">ABS(V205)</f>
        <v>74.767</v>
      </c>
      <c r="V205" s="16" t="n">
        <v>-74.767</v>
      </c>
      <c r="W205" s="1" t="s">
        <v>422</v>
      </c>
      <c r="X205" s="29" t="n">
        <v>164</v>
      </c>
      <c r="Y205" s="29" t="n">
        <v>59</v>
      </c>
      <c r="Z205" s="11"/>
      <c r="AA205" s="16" t="n">
        <v>164.983</v>
      </c>
      <c r="AB205" s="16" t="n">
        <v>164.983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" t="s">
        <v>319</v>
      </c>
      <c r="AV205" s="11"/>
    </row>
    <row r="206" s="10" customFormat="true" ht="15" hidden="false" customHeight="false" outlineLevel="0" collapsed="false">
      <c r="A206" s="11" t="n">
        <v>204</v>
      </c>
      <c r="B206" s="10" t="s">
        <v>47</v>
      </c>
      <c r="C206" s="10" t="s">
        <v>1064</v>
      </c>
      <c r="D206" s="1" t="s">
        <v>49</v>
      </c>
      <c r="E206" s="11" t="n">
        <v>1906</v>
      </c>
      <c r="F206" s="11"/>
      <c r="H206" s="11"/>
      <c r="I206" s="1" t="s">
        <v>441</v>
      </c>
      <c r="J206" s="11"/>
      <c r="K206" s="29"/>
      <c r="L206" s="11"/>
      <c r="M206" s="11"/>
      <c r="N206" s="11"/>
      <c r="O206" s="11"/>
      <c r="P206" s="11"/>
      <c r="Q206" s="1" t="s">
        <v>338</v>
      </c>
      <c r="R206" s="29" t="n">
        <v>74</v>
      </c>
      <c r="S206" s="29" t="n">
        <v>50</v>
      </c>
      <c r="T206" s="11"/>
      <c r="U206" s="14" t="n">
        <f aca="false">ABS(V206)</f>
        <v>74.833</v>
      </c>
      <c r="V206" s="16" t="n">
        <v>-74.833</v>
      </c>
      <c r="W206" s="1" t="s">
        <v>442</v>
      </c>
      <c r="X206" s="29" t="n">
        <v>172</v>
      </c>
      <c r="Y206" s="29" t="n">
        <v>40</v>
      </c>
      <c r="Z206" s="11"/>
      <c r="AA206" s="16" t="n">
        <v>172.667</v>
      </c>
      <c r="AB206" s="16" t="n">
        <v>172.667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" t="s">
        <v>319</v>
      </c>
      <c r="AV206" s="11"/>
    </row>
    <row r="207" s="10" customFormat="true" ht="15" hidden="false" customHeight="false" outlineLevel="0" collapsed="false">
      <c r="A207" s="11" t="n">
        <v>205</v>
      </c>
      <c r="B207" s="10" t="s">
        <v>47</v>
      </c>
      <c r="C207" s="10" t="s">
        <v>1064</v>
      </c>
      <c r="D207" s="1" t="s">
        <v>49</v>
      </c>
      <c r="E207" s="11" t="n">
        <v>1906</v>
      </c>
      <c r="F207" s="11"/>
      <c r="G207" s="11"/>
      <c r="H207" s="11"/>
      <c r="I207" s="11"/>
      <c r="J207" s="11"/>
      <c r="K207" s="29"/>
      <c r="L207" s="11"/>
      <c r="M207" s="11"/>
      <c r="N207" s="11"/>
      <c r="O207" s="11"/>
      <c r="P207" s="11"/>
      <c r="Q207" s="1" t="s">
        <v>1174</v>
      </c>
      <c r="R207" s="29" t="n">
        <v>64</v>
      </c>
      <c r="S207" s="11"/>
      <c r="T207" s="11"/>
      <c r="U207" s="14" t="n">
        <f aca="false">ABS(V207)</f>
        <v>64</v>
      </c>
      <c r="V207" s="16" t="n">
        <v>-64</v>
      </c>
      <c r="W207" s="1" t="s">
        <v>1175</v>
      </c>
      <c r="X207" s="29" t="n">
        <v>61</v>
      </c>
      <c r="Y207" s="29" t="n">
        <v>45</v>
      </c>
      <c r="Z207" s="11"/>
      <c r="AA207" s="14" t="n">
        <f aca="false">ABS(AB207)</f>
        <v>61.75</v>
      </c>
      <c r="AB207" s="16" t="n">
        <v>-61.75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" t="s">
        <v>372</v>
      </c>
      <c r="AV207" s="11"/>
    </row>
    <row r="208" customFormat="false" ht="12" hidden="false" customHeight="false" outlineLevel="0" collapsed="false">
      <c r="A208" s="11" t="n">
        <v>206</v>
      </c>
      <c r="B208" s="10" t="s">
        <v>47</v>
      </c>
      <c r="C208" s="10" t="s">
        <v>1064</v>
      </c>
      <c r="D208" s="1" t="s">
        <v>49</v>
      </c>
      <c r="E208" s="11" t="n">
        <v>1906</v>
      </c>
      <c r="G208" s="1" t="s">
        <v>1036</v>
      </c>
      <c r="H208" s="1" t="s">
        <v>1037</v>
      </c>
      <c r="I208" s="1" t="s">
        <v>1176</v>
      </c>
      <c r="J208" s="1" t="n">
        <v>2002</v>
      </c>
      <c r="K208" s="1" t="n">
        <v>3</v>
      </c>
      <c r="M208" s="1" t="n">
        <v>7</v>
      </c>
      <c r="Q208" s="1" t="s">
        <v>1177</v>
      </c>
      <c r="R208" s="1" t="n">
        <v>65</v>
      </c>
      <c r="S208" s="1" t="n">
        <v>20.4</v>
      </c>
      <c r="U208" s="16" t="n">
        <v>65.34</v>
      </c>
      <c r="V208" s="16" t="n">
        <v>-65.34</v>
      </c>
      <c r="W208" s="1" t="s">
        <v>1178</v>
      </c>
      <c r="X208" s="1" t="n">
        <v>54</v>
      </c>
      <c r="Y208" s="1" t="n">
        <v>20.4</v>
      </c>
      <c r="AA208" s="1" t="n">
        <v>54.235</v>
      </c>
      <c r="AB208" s="1" t="n">
        <v>-54.235</v>
      </c>
      <c r="AU208" s="1" t="s">
        <v>1179</v>
      </c>
    </row>
    <row r="209" customFormat="false" ht="12" hidden="false" customHeight="false" outlineLevel="0" collapsed="false">
      <c r="A209" s="11" t="n">
        <v>207</v>
      </c>
      <c r="B209" s="10" t="s">
        <v>47</v>
      </c>
      <c r="C209" s="10" t="s">
        <v>1064</v>
      </c>
      <c r="D209" s="1" t="s">
        <v>49</v>
      </c>
      <c r="E209" s="11" t="n">
        <v>1906</v>
      </c>
      <c r="G209" s="1" t="s">
        <v>1036</v>
      </c>
      <c r="H209" s="1" t="s">
        <v>1037</v>
      </c>
      <c r="I209" s="1" t="s">
        <v>1180</v>
      </c>
      <c r="J209" s="1" t="n">
        <v>2002</v>
      </c>
      <c r="K209" s="1" t="n">
        <v>3</v>
      </c>
      <c r="M209" s="1" t="n">
        <v>24</v>
      </c>
      <c r="Q209" s="1" t="s">
        <v>1181</v>
      </c>
      <c r="R209" s="1" t="n">
        <v>58</v>
      </c>
      <c r="S209" s="1" t="n">
        <v>51.58</v>
      </c>
      <c r="U209" s="16" t="n">
        <v>58.86</v>
      </c>
      <c r="V209" s="16" t="n">
        <v>-58.86</v>
      </c>
      <c r="W209" s="1" t="s">
        <v>1182</v>
      </c>
      <c r="X209" s="1" t="n">
        <v>23</v>
      </c>
      <c r="Y209" s="1" t="n">
        <v>51.58</v>
      </c>
      <c r="AA209" s="1" t="n">
        <v>23.988</v>
      </c>
      <c r="AB209" s="1" t="n">
        <v>-23.988</v>
      </c>
      <c r="AU209" s="1" t="s">
        <v>1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341" activeCellId="0" sqref="AU34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5.99"/>
    <col collapsed="false" customWidth="true" hidden="false" outlineLevel="0" max="4" min="4" style="1" width="14.99"/>
    <col collapsed="false" customWidth="true" hidden="false" outlineLevel="0" max="7" min="5" style="1" width="9.15"/>
    <col collapsed="false" customWidth="true" hidden="false" outlineLevel="0" max="8" min="8" style="1" width="17.82"/>
    <col collapsed="false" customWidth="true" hidden="false" outlineLevel="0" max="9" min="9" style="1" width="9.15"/>
    <col collapsed="false" customWidth="true" hidden="false" outlineLevel="0" max="10" min="10" style="1" width="8.33"/>
    <col collapsed="false" customWidth="true" hidden="false" outlineLevel="0" max="12" min="11" style="1" width="6.99"/>
    <col collapsed="false" customWidth="true" hidden="false" outlineLevel="0" max="14" min="13" style="1" width="7.5"/>
    <col collapsed="false" customWidth="true" hidden="false" outlineLevel="0" max="15" min="15" style="1" width="9.15"/>
    <col collapsed="false" customWidth="true" hidden="false" outlineLevel="0" max="16" min="16" style="1" width="8.49"/>
    <col collapsed="false" customWidth="true" hidden="false" outlineLevel="0" max="17" min="17" style="1" width="10.15"/>
    <col collapsed="false" customWidth="true" hidden="false" outlineLevel="0" max="22" min="18" style="1" width="7.99"/>
    <col collapsed="false" customWidth="true" hidden="false" outlineLevel="0" max="23" min="23" style="1" width="11.99"/>
    <col collapsed="false" customWidth="false" hidden="false" outlineLevel="0" max="24" min="24" style="1" width="8.82"/>
    <col collapsed="false" customWidth="true" hidden="false" outlineLevel="0" max="25" min="25" style="1" width="7.5"/>
    <col collapsed="false" customWidth="false" hidden="false" outlineLevel="0" max="26" min="26" style="1" width="8.82"/>
    <col collapsed="false" customWidth="true" hidden="false" outlineLevel="0" max="27" min="27" style="1" width="9.49"/>
    <col collapsed="false" customWidth="true" hidden="false" outlineLevel="0" max="28" min="28" style="1" width="8.33"/>
    <col collapsed="false" customWidth="true" hidden="false" outlineLevel="0" max="34" min="29" style="1" width="7.5"/>
    <col collapsed="false" customWidth="true" hidden="false" outlineLevel="0" max="38" min="35" style="1" width="8.99"/>
    <col collapsed="false" customWidth="true" hidden="false" outlineLevel="0" max="39" min="39" style="1" width="9.15"/>
    <col collapsed="false" customWidth="true" hidden="false" outlineLevel="0" max="41" min="40" style="1" width="8.99"/>
    <col collapsed="false" customWidth="true" hidden="false" outlineLevel="0" max="42" min="42" style="1" width="6.5"/>
    <col collapsed="false" customWidth="true" hidden="false" outlineLevel="0" max="43" min="43" style="1" width="5.66"/>
    <col collapsed="false" customWidth="true" hidden="false" outlineLevel="0" max="44" min="44" style="1" width="7.5"/>
    <col collapsed="false" customWidth="true" hidden="false" outlineLevel="0" max="45" min="45" style="1" width="5.32"/>
    <col collapsed="false" customWidth="true" hidden="false" outlineLevel="0" max="46" min="46" style="1" width="7.66"/>
    <col collapsed="false" customWidth="true" hidden="false" outlineLevel="0" max="47" min="47" style="1" width="37.15"/>
    <col collapsed="false" customWidth="true" hidden="false" outlineLevel="0" max="48" min="48" style="1" width="10.5"/>
    <col collapsed="false" customWidth="true" hidden="false" outlineLevel="0" max="49" min="49" style="1" width="9.15"/>
  </cols>
  <sheetData>
    <row r="2" s="28" customFormat="true" ht="63.75" hidden="false" customHeight="tru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183</v>
      </c>
      <c r="D3" s="1" t="s">
        <v>49</v>
      </c>
      <c r="E3" s="11" t="n">
        <v>1906</v>
      </c>
      <c r="F3" s="11"/>
      <c r="G3" s="11" t="n">
        <v>1898</v>
      </c>
      <c r="H3" s="1" t="s">
        <v>463</v>
      </c>
      <c r="I3" s="1" t="s">
        <v>1184</v>
      </c>
      <c r="J3" s="11" t="n">
        <v>1898</v>
      </c>
      <c r="K3" s="11" t="n">
        <v>9</v>
      </c>
      <c r="L3" s="11"/>
      <c r="M3" s="20" t="n">
        <v>11</v>
      </c>
      <c r="N3" s="11"/>
      <c r="O3" s="11"/>
      <c r="P3" s="11"/>
      <c r="Q3" s="40" t="s">
        <v>1185</v>
      </c>
      <c r="R3" s="11" t="n">
        <v>1</v>
      </c>
      <c r="S3" s="11" t="n">
        <v>51</v>
      </c>
      <c r="T3" s="16"/>
      <c r="U3" s="16" t="n">
        <v>1.85</v>
      </c>
      <c r="V3" s="16" t="n">
        <v>1.85</v>
      </c>
      <c r="W3" s="1" t="s">
        <v>1186</v>
      </c>
      <c r="X3" s="20" t="n">
        <v>0</v>
      </c>
      <c r="Y3" s="20" t="n">
        <v>31</v>
      </c>
      <c r="Z3" s="11"/>
      <c r="AA3" s="16" t="n">
        <v>0.517</v>
      </c>
      <c r="AB3" s="16" t="n">
        <v>0.517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467</v>
      </c>
      <c r="AV3" s="12" t="s">
        <v>1187</v>
      </c>
      <c r="AW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183</v>
      </c>
      <c r="D4" s="1" t="s">
        <v>49</v>
      </c>
      <c r="E4" s="11" t="n">
        <v>1906</v>
      </c>
      <c r="F4" s="11"/>
      <c r="G4" s="11" t="n">
        <v>1898</v>
      </c>
      <c r="H4" s="1" t="s">
        <v>463</v>
      </c>
      <c r="I4" s="1" t="s">
        <v>1188</v>
      </c>
      <c r="J4" s="11" t="n">
        <v>1898</v>
      </c>
      <c r="K4" s="11" t="n">
        <v>11</v>
      </c>
      <c r="L4" s="11"/>
      <c r="M4" s="20" t="n">
        <v>18</v>
      </c>
      <c r="N4" s="11"/>
      <c r="O4" s="11"/>
      <c r="P4" s="11"/>
      <c r="Q4" s="1" t="s">
        <v>1189</v>
      </c>
      <c r="R4" s="11" t="n">
        <v>42</v>
      </c>
      <c r="S4" s="11" t="n">
        <v>17</v>
      </c>
      <c r="T4" s="16"/>
      <c r="U4" s="32" t="n">
        <f aca="false">ABS(V4)</f>
        <v>42.283</v>
      </c>
      <c r="V4" s="16" t="n">
        <v>-42.283</v>
      </c>
      <c r="W4" s="1" t="s">
        <v>1190</v>
      </c>
      <c r="X4" s="20" t="n">
        <v>14</v>
      </c>
      <c r="Y4" s="20" t="n">
        <v>1</v>
      </c>
      <c r="Z4" s="11"/>
      <c r="AA4" s="16" t="n">
        <v>14.017</v>
      </c>
      <c r="AB4" s="16" t="n">
        <v>14.01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467</v>
      </c>
      <c r="AV4" s="11"/>
      <c r="AW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183</v>
      </c>
      <c r="D5" s="1" t="s">
        <v>49</v>
      </c>
      <c r="E5" s="11" t="n">
        <v>1906</v>
      </c>
      <c r="F5" s="11"/>
      <c r="G5" s="11" t="n">
        <v>1898</v>
      </c>
      <c r="H5" s="1" t="s">
        <v>463</v>
      </c>
      <c r="I5" s="1" t="s">
        <v>468</v>
      </c>
      <c r="J5" s="11" t="n">
        <v>1898</v>
      </c>
      <c r="K5" s="11" t="n">
        <v>11</v>
      </c>
      <c r="L5" s="11"/>
      <c r="M5" s="20" t="n">
        <v>29</v>
      </c>
      <c r="N5" s="11"/>
      <c r="O5" s="11"/>
      <c r="P5" s="11"/>
      <c r="Q5" s="1" t="s">
        <v>469</v>
      </c>
      <c r="R5" s="11" t="n">
        <v>55</v>
      </c>
      <c r="S5" s="11" t="n">
        <v>20</v>
      </c>
      <c r="T5" s="16"/>
      <c r="U5" s="32" t="n">
        <f aca="false">ABS(V5)</f>
        <v>55.333</v>
      </c>
      <c r="V5" s="16" t="n">
        <v>-55.333</v>
      </c>
      <c r="W5" s="1" t="s">
        <v>470</v>
      </c>
      <c r="X5" s="20" t="n">
        <v>5</v>
      </c>
      <c r="Y5" s="20" t="n">
        <v>15</v>
      </c>
      <c r="Z5" s="11"/>
      <c r="AA5" s="16" t="n">
        <v>5.25</v>
      </c>
      <c r="AB5" s="16" t="n">
        <v>5.2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467</v>
      </c>
      <c r="AV5" s="11"/>
      <c r="AW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183</v>
      </c>
      <c r="D6" s="1" t="s">
        <v>49</v>
      </c>
      <c r="E6" s="11" t="n">
        <v>1906</v>
      </c>
      <c r="F6" s="11"/>
      <c r="G6" s="11" t="n">
        <v>1898</v>
      </c>
      <c r="H6" s="1" t="s">
        <v>463</v>
      </c>
      <c r="I6" s="1" t="s">
        <v>471</v>
      </c>
      <c r="J6" s="11" t="n">
        <v>1898</v>
      </c>
      <c r="K6" s="11" t="n">
        <v>12</v>
      </c>
      <c r="L6" s="11"/>
      <c r="M6" s="20" t="n">
        <v>2</v>
      </c>
      <c r="N6" s="11"/>
      <c r="O6" s="11"/>
      <c r="P6" s="11"/>
      <c r="Q6" s="1" t="s">
        <v>472</v>
      </c>
      <c r="R6" s="11" t="n">
        <v>56</v>
      </c>
      <c r="S6" s="11" t="n">
        <v>30</v>
      </c>
      <c r="T6" s="16"/>
      <c r="U6" s="32" t="n">
        <f aca="false">ABS(V6)</f>
        <v>56.5</v>
      </c>
      <c r="V6" s="16" t="n">
        <v>-56.5</v>
      </c>
      <c r="W6" s="1" t="s">
        <v>473</v>
      </c>
      <c r="X6" s="20" t="n">
        <v>14</v>
      </c>
      <c r="Y6" s="20" t="n">
        <v>29</v>
      </c>
      <c r="Z6" s="11"/>
      <c r="AA6" s="16" t="n">
        <v>14.483</v>
      </c>
      <c r="AB6" s="16" t="n">
        <v>14.48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467</v>
      </c>
      <c r="AV6" s="11"/>
      <c r="AW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183</v>
      </c>
      <c r="D7" s="1" t="s">
        <v>49</v>
      </c>
      <c r="E7" s="11" t="n">
        <v>1906</v>
      </c>
      <c r="F7" s="11"/>
      <c r="G7" s="11" t="n">
        <v>1898</v>
      </c>
      <c r="H7" s="1" t="s">
        <v>463</v>
      </c>
      <c r="I7" s="1" t="s">
        <v>474</v>
      </c>
      <c r="J7" s="11" t="n">
        <v>1898</v>
      </c>
      <c r="K7" s="11" t="n">
        <v>12</v>
      </c>
      <c r="L7" s="11"/>
      <c r="M7" s="20" t="n">
        <v>3</v>
      </c>
      <c r="N7" s="11"/>
      <c r="O7" s="11"/>
      <c r="P7" s="11"/>
      <c r="Q7" s="1" t="s">
        <v>475</v>
      </c>
      <c r="R7" s="11" t="n">
        <v>55</v>
      </c>
      <c r="S7" s="11" t="n">
        <v>57</v>
      </c>
      <c r="T7" s="16"/>
      <c r="U7" s="32" t="n">
        <f aca="false">ABS(V7)</f>
        <v>55.95</v>
      </c>
      <c r="V7" s="16" t="n">
        <v>-55.95</v>
      </c>
      <c r="W7" s="1" t="s">
        <v>476</v>
      </c>
      <c r="X7" s="20" t="n">
        <v>16</v>
      </c>
      <c r="Y7" s="20" t="n">
        <v>14</v>
      </c>
      <c r="Z7" s="11"/>
      <c r="AA7" s="16" t="n">
        <v>16.233</v>
      </c>
      <c r="AB7" s="16" t="n">
        <v>16.23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467</v>
      </c>
      <c r="AV7" s="11"/>
      <c r="AW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183</v>
      </c>
      <c r="D8" s="1" t="s">
        <v>49</v>
      </c>
      <c r="E8" s="11" t="n">
        <v>1906</v>
      </c>
      <c r="F8" s="11"/>
      <c r="G8" s="11" t="n">
        <v>1898</v>
      </c>
      <c r="H8" s="1" t="s">
        <v>463</v>
      </c>
      <c r="I8" s="1" t="s">
        <v>477</v>
      </c>
      <c r="J8" s="11" t="n">
        <v>1898</v>
      </c>
      <c r="K8" s="11" t="n">
        <v>12</v>
      </c>
      <c r="L8" s="11"/>
      <c r="M8" s="20" t="n">
        <v>5</v>
      </c>
      <c r="N8" s="11"/>
      <c r="O8" s="11"/>
      <c r="P8" s="11"/>
      <c r="Q8" s="1" t="s">
        <v>478</v>
      </c>
      <c r="R8" s="11" t="n">
        <v>55</v>
      </c>
      <c r="S8" s="11" t="n">
        <v>1</v>
      </c>
      <c r="T8" s="16"/>
      <c r="U8" s="32" t="n">
        <f aca="false">ABS(V8)</f>
        <v>55.017</v>
      </c>
      <c r="V8" s="16" t="n">
        <v>-55.017</v>
      </c>
      <c r="W8" s="1" t="s">
        <v>479</v>
      </c>
      <c r="X8" s="20" t="n">
        <v>21</v>
      </c>
      <c r="Y8" s="20" t="n">
        <v>34</v>
      </c>
      <c r="Z8" s="11"/>
      <c r="AA8" s="16" t="n">
        <v>21.567</v>
      </c>
      <c r="AB8" s="16" t="n">
        <v>21.56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467</v>
      </c>
      <c r="AV8" s="11"/>
      <c r="AW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183</v>
      </c>
      <c r="D9" s="1" t="s">
        <v>49</v>
      </c>
      <c r="E9" s="11" t="n">
        <v>1906</v>
      </c>
      <c r="F9" s="11"/>
      <c r="G9" s="11" t="n">
        <v>1898</v>
      </c>
      <c r="H9" s="1" t="s">
        <v>463</v>
      </c>
      <c r="I9" s="1" t="s">
        <v>480</v>
      </c>
      <c r="J9" s="11" t="n">
        <v>1898</v>
      </c>
      <c r="K9" s="11" t="n">
        <v>12</v>
      </c>
      <c r="L9" s="11"/>
      <c r="M9" s="20" t="n">
        <v>7</v>
      </c>
      <c r="N9" s="11"/>
      <c r="O9" s="11"/>
      <c r="P9" s="11"/>
      <c r="Q9" s="1" t="s">
        <v>481</v>
      </c>
      <c r="R9" s="11" t="n">
        <v>55</v>
      </c>
      <c r="S9" s="11" t="n">
        <v>27</v>
      </c>
      <c r="T9" s="11"/>
      <c r="U9" s="32" t="n">
        <f aca="false">ABS(V9)</f>
        <v>55.45</v>
      </c>
      <c r="V9" s="16" t="n">
        <v>-55.45</v>
      </c>
      <c r="W9" s="1" t="s">
        <v>482</v>
      </c>
      <c r="X9" s="20" t="n">
        <v>28</v>
      </c>
      <c r="Y9" s="20" t="n">
        <v>59</v>
      </c>
      <c r="Z9" s="11"/>
      <c r="AA9" s="16" t="n">
        <v>28.983</v>
      </c>
      <c r="AB9" s="16" t="n">
        <v>28.98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467</v>
      </c>
      <c r="AV9" s="11"/>
      <c r="AW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183</v>
      </c>
      <c r="D10" s="1" t="s">
        <v>49</v>
      </c>
      <c r="E10" s="11" t="n">
        <v>1906</v>
      </c>
      <c r="F10" s="11"/>
      <c r="G10" s="11" t="n">
        <v>1898</v>
      </c>
      <c r="H10" s="1" t="s">
        <v>463</v>
      </c>
      <c r="I10" s="1" t="s">
        <v>483</v>
      </c>
      <c r="J10" s="11" t="n">
        <v>1898</v>
      </c>
      <c r="K10" s="11" t="n">
        <v>12</v>
      </c>
      <c r="L10" s="11"/>
      <c r="M10" s="20" t="n">
        <v>10</v>
      </c>
      <c r="N10" s="11"/>
      <c r="O10" s="11"/>
      <c r="P10" s="11"/>
      <c r="Q10" s="1" t="s">
        <v>484</v>
      </c>
      <c r="R10" s="11" t="n">
        <v>59</v>
      </c>
      <c r="S10" s="11" t="n">
        <v>16</v>
      </c>
      <c r="T10" s="11"/>
      <c r="U10" s="32" t="n">
        <f aca="false">ABS(V10)</f>
        <v>59.267</v>
      </c>
      <c r="V10" s="16" t="n">
        <v>-59.267</v>
      </c>
      <c r="W10" s="1" t="s">
        <v>485</v>
      </c>
      <c r="X10" s="20" t="n">
        <v>40</v>
      </c>
      <c r="Y10" s="20" t="n">
        <v>40</v>
      </c>
      <c r="Z10" s="11"/>
      <c r="AA10" s="16" t="n">
        <v>40.217</v>
      </c>
      <c r="AB10" s="16" t="n">
        <v>40.217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467</v>
      </c>
      <c r="AV10" s="11"/>
      <c r="AW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183</v>
      </c>
      <c r="D11" s="1" t="s">
        <v>49</v>
      </c>
      <c r="E11" s="11" t="n">
        <v>1906</v>
      </c>
      <c r="F11" s="11"/>
      <c r="G11" s="11" t="n">
        <v>1898</v>
      </c>
      <c r="H11" s="1" t="s">
        <v>463</v>
      </c>
      <c r="I11" s="1" t="s">
        <v>1191</v>
      </c>
      <c r="J11" s="11" t="n">
        <v>1898</v>
      </c>
      <c r="K11" s="11" t="n">
        <v>12</v>
      </c>
      <c r="L11" s="11"/>
      <c r="M11" s="20" t="n">
        <v>15</v>
      </c>
      <c r="N11" s="11"/>
      <c r="O11" s="11"/>
      <c r="P11" s="11"/>
      <c r="Q11" s="1" t="s">
        <v>1192</v>
      </c>
      <c r="R11" s="11" t="n">
        <v>62</v>
      </c>
      <c r="S11" s="11" t="n">
        <v>26</v>
      </c>
      <c r="T11" s="11"/>
      <c r="U11" s="32" t="n">
        <f aca="false">ABS(V11)</f>
        <v>62.433</v>
      </c>
      <c r="V11" s="16" t="n">
        <v>-62.433</v>
      </c>
      <c r="W11" s="1" t="s">
        <v>1193</v>
      </c>
      <c r="X11" s="20" t="n">
        <v>53</v>
      </c>
      <c r="Y11" s="20" t="n">
        <v>21</v>
      </c>
      <c r="Z11" s="11"/>
      <c r="AA11" s="16" t="n">
        <v>53.35</v>
      </c>
      <c r="AB11" s="16" t="n">
        <v>53.3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467</v>
      </c>
      <c r="AV11" s="11"/>
      <c r="AW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183</v>
      </c>
      <c r="D12" s="1" t="s">
        <v>49</v>
      </c>
      <c r="E12" s="11" t="n">
        <v>1906</v>
      </c>
      <c r="F12" s="11"/>
      <c r="G12" s="11" t="n">
        <v>1898</v>
      </c>
      <c r="H12" s="1" t="s">
        <v>463</v>
      </c>
      <c r="I12" s="1" t="s">
        <v>1194</v>
      </c>
      <c r="J12" s="11" t="n">
        <v>1898</v>
      </c>
      <c r="K12" s="11" t="n">
        <v>12</v>
      </c>
      <c r="L12" s="11"/>
      <c r="M12" s="20" t="n">
        <v>16</v>
      </c>
      <c r="N12" s="11"/>
      <c r="O12" s="11"/>
      <c r="P12" s="11"/>
      <c r="Q12" s="1" t="s">
        <v>1195</v>
      </c>
      <c r="R12" s="11" t="n">
        <v>63</v>
      </c>
      <c r="S12" s="11" t="n">
        <v>32</v>
      </c>
      <c r="T12" s="11"/>
      <c r="U12" s="32" t="n">
        <f aca="false">ABS(V12)</f>
        <v>63.533</v>
      </c>
      <c r="V12" s="16" t="n">
        <v>-63.533</v>
      </c>
      <c r="W12" s="1" t="s">
        <v>1196</v>
      </c>
      <c r="X12" s="20" t="n">
        <v>54</v>
      </c>
      <c r="Y12" s="20" t="n">
        <v>46</v>
      </c>
      <c r="Z12" s="11"/>
      <c r="AA12" s="16" t="n">
        <v>54.767</v>
      </c>
      <c r="AB12" s="16" t="n">
        <v>54.767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467</v>
      </c>
      <c r="AV12" s="11"/>
      <c r="AW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183</v>
      </c>
      <c r="D13" s="1" t="s">
        <v>49</v>
      </c>
      <c r="E13" s="11" t="n">
        <v>1906</v>
      </c>
      <c r="F13" s="11"/>
      <c r="G13" s="11" t="n">
        <v>1898</v>
      </c>
      <c r="H13" s="1" t="s">
        <v>463</v>
      </c>
      <c r="I13" s="1" t="s">
        <v>1197</v>
      </c>
      <c r="J13" s="11" t="n">
        <v>1899</v>
      </c>
      <c r="K13" s="11" t="n">
        <v>1</v>
      </c>
      <c r="L13" s="11"/>
      <c r="M13" s="20" t="n">
        <v>12</v>
      </c>
      <c r="N13" s="11"/>
      <c r="O13" s="11"/>
      <c r="P13" s="11"/>
      <c r="Q13" s="1" t="s">
        <v>1198</v>
      </c>
      <c r="R13" s="11" t="n">
        <v>26</v>
      </c>
      <c r="S13" s="11" t="n">
        <v>3</v>
      </c>
      <c r="T13" s="11"/>
      <c r="U13" s="32" t="n">
        <f aca="false">ABS(V13)</f>
        <v>26.05</v>
      </c>
      <c r="V13" s="16" t="n">
        <v>-26.05</v>
      </c>
      <c r="W13" s="1" t="s">
        <v>1199</v>
      </c>
      <c r="X13" s="20" t="n">
        <v>93</v>
      </c>
      <c r="Y13" s="20" t="n">
        <v>43</v>
      </c>
      <c r="Z13" s="11"/>
      <c r="AA13" s="16" t="n">
        <v>93.717</v>
      </c>
      <c r="AB13" s="16" t="n">
        <v>93.71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467</v>
      </c>
      <c r="AV13" s="11"/>
      <c r="AW13" s="11"/>
    </row>
    <row r="14" s="10" customFormat="true" ht="15" hidden="false" customHeight="false" outlineLevel="0" collapsed="false">
      <c r="A14" s="11" t="n">
        <v>15</v>
      </c>
      <c r="B14" s="10" t="s">
        <v>47</v>
      </c>
      <c r="C14" s="10" t="s">
        <v>1183</v>
      </c>
      <c r="D14" s="1" t="s">
        <v>49</v>
      </c>
      <c r="E14" s="11" t="n">
        <v>1906</v>
      </c>
      <c r="F14" s="11"/>
      <c r="G14" s="11" t="n">
        <v>1929</v>
      </c>
      <c r="H14" s="1" t="s">
        <v>1200</v>
      </c>
      <c r="I14" s="1" t="n">
        <v>3642</v>
      </c>
      <c r="J14" s="11" t="n">
        <v>1929</v>
      </c>
      <c r="K14" s="11" t="n">
        <v>1</v>
      </c>
      <c r="L14" s="11"/>
      <c r="M14" s="20" t="n">
        <v>9</v>
      </c>
      <c r="N14" s="11"/>
      <c r="O14" s="11"/>
      <c r="P14" s="11"/>
      <c r="Q14" s="1" t="s">
        <v>1201</v>
      </c>
      <c r="R14" s="11" t="n">
        <v>46</v>
      </c>
      <c r="S14" s="11" t="n">
        <v>43</v>
      </c>
      <c r="T14" s="11"/>
      <c r="U14" s="32" t="n">
        <f aca="false">ABS(V14)</f>
        <v>46.717</v>
      </c>
      <c r="V14" s="16" t="n">
        <v>-46.717</v>
      </c>
      <c r="W14" s="1" t="s">
        <v>1202</v>
      </c>
      <c r="X14" s="20" t="n">
        <v>176</v>
      </c>
      <c r="Y14" s="20" t="n">
        <v>9</v>
      </c>
      <c r="Z14" s="11"/>
      <c r="AA14" s="16" t="n">
        <v>176.141</v>
      </c>
      <c r="AB14" s="16" t="n">
        <v>176.141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" t="s">
        <v>1203</v>
      </c>
      <c r="AV14" s="11"/>
      <c r="AW14" s="11"/>
    </row>
    <row r="15" s="10" customFormat="true" ht="15" hidden="false" customHeight="false" outlineLevel="0" collapsed="false">
      <c r="A15" s="11" t="n">
        <v>18</v>
      </c>
      <c r="B15" s="10" t="s">
        <v>47</v>
      </c>
      <c r="C15" s="10" t="s">
        <v>1183</v>
      </c>
      <c r="D15" s="1" t="s">
        <v>49</v>
      </c>
      <c r="E15" s="11" t="n">
        <v>1906</v>
      </c>
      <c r="F15" s="11"/>
      <c r="G15" s="11" t="n">
        <v>1988</v>
      </c>
      <c r="H15" s="11"/>
      <c r="I15" s="11" t="n">
        <v>15</v>
      </c>
      <c r="J15" s="11" t="n">
        <v>1988</v>
      </c>
      <c r="K15" s="11" t="n">
        <v>1</v>
      </c>
      <c r="L15" s="11"/>
      <c r="M15" s="20" t="n">
        <v>25</v>
      </c>
      <c r="N15" s="11"/>
      <c r="O15" s="11"/>
      <c r="P15" s="11"/>
      <c r="Q15" s="1" t="s">
        <v>331</v>
      </c>
      <c r="R15" s="11" t="n">
        <v>74</v>
      </c>
      <c r="S15" s="11" t="n">
        <v>48</v>
      </c>
      <c r="T15" s="11"/>
      <c r="U15" s="14" t="n">
        <f aca="false">ABS(V15)</f>
        <v>74.8</v>
      </c>
      <c r="V15" s="16" t="n">
        <v>-74.8</v>
      </c>
      <c r="W15" s="1" t="s">
        <v>332</v>
      </c>
      <c r="X15" s="20" t="n">
        <v>167</v>
      </c>
      <c r="Y15" s="20" t="n">
        <v>17</v>
      </c>
      <c r="Z15" s="11" t="n">
        <v>18</v>
      </c>
      <c r="AA15" s="16" t="n">
        <v>167.288</v>
      </c>
      <c r="AB15" s="16" t="n">
        <v>167.288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3" t="s">
        <v>1204</v>
      </c>
      <c r="AV15" s="11"/>
      <c r="AW15" s="11"/>
    </row>
    <row r="16" s="10" customFormat="true" ht="15" hidden="false" customHeight="false" outlineLevel="0" collapsed="false">
      <c r="A16" s="11" t="n">
        <v>19</v>
      </c>
      <c r="B16" s="10" t="s">
        <v>47</v>
      </c>
      <c r="C16" s="10" t="s">
        <v>1183</v>
      </c>
      <c r="D16" s="1" t="s">
        <v>49</v>
      </c>
      <c r="E16" s="11" t="n">
        <v>1906</v>
      </c>
      <c r="F16" s="11"/>
      <c r="G16" s="11" t="n">
        <v>1910</v>
      </c>
      <c r="H16" s="1" t="s">
        <v>446</v>
      </c>
      <c r="I16" s="1" t="n">
        <v>178</v>
      </c>
      <c r="J16" s="11" t="n">
        <v>1910</v>
      </c>
      <c r="K16" s="11" t="n">
        <v>12</v>
      </c>
      <c r="L16" s="11"/>
      <c r="M16" s="20" t="n">
        <v>10</v>
      </c>
      <c r="N16" s="11"/>
      <c r="O16" s="11"/>
      <c r="P16" s="11"/>
      <c r="Q16" s="1" t="s">
        <v>452</v>
      </c>
      <c r="R16" s="11" t="n">
        <v>67</v>
      </c>
      <c r="S16" s="11" t="n">
        <v>23</v>
      </c>
      <c r="T16" s="11"/>
      <c r="U16" s="14" t="n">
        <f aca="false">ABS(V16)</f>
        <v>67.383</v>
      </c>
      <c r="V16" s="16" t="n">
        <v>-67.383</v>
      </c>
      <c r="W16" s="1" t="s">
        <v>453</v>
      </c>
      <c r="X16" s="20" t="n">
        <v>177</v>
      </c>
      <c r="Y16" s="20" t="n">
        <v>59</v>
      </c>
      <c r="Z16" s="11"/>
      <c r="AA16" s="14" t="n">
        <f aca="false">ABS(AB16)</f>
        <v>177.983</v>
      </c>
      <c r="AB16" s="16" t="n">
        <v>-177.98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449</v>
      </c>
      <c r="AV16" s="11"/>
      <c r="AW16" s="11"/>
    </row>
    <row r="17" s="10" customFormat="true" ht="15" hidden="false" customHeight="false" outlineLevel="0" collapsed="false">
      <c r="A17" s="11" t="n">
        <v>20</v>
      </c>
      <c r="B17" s="10" t="s">
        <v>47</v>
      </c>
      <c r="C17" s="10" t="s">
        <v>1183</v>
      </c>
      <c r="D17" s="1" t="s">
        <v>49</v>
      </c>
      <c r="E17" s="11" t="n">
        <v>1906</v>
      </c>
      <c r="F17" s="11"/>
      <c r="G17" s="11" t="n">
        <v>1913</v>
      </c>
      <c r="H17" s="1" t="s">
        <v>446</v>
      </c>
      <c r="I17" s="1" t="n">
        <v>270</v>
      </c>
      <c r="J17" s="11" t="n">
        <v>1913</v>
      </c>
      <c r="K17" s="11" t="n">
        <v>12</v>
      </c>
      <c r="L17" s="11"/>
      <c r="M17" s="20" t="n">
        <v>29</v>
      </c>
      <c r="N17" s="11"/>
      <c r="O17" s="11"/>
      <c r="P17" s="11"/>
      <c r="Q17" s="1" t="s">
        <v>1026</v>
      </c>
      <c r="R17" s="11" t="n">
        <v>69</v>
      </c>
      <c r="S17" s="11" t="n">
        <v>51</v>
      </c>
      <c r="T17" s="11"/>
      <c r="U17" s="14" t="n">
        <f aca="false">ABS(V17)</f>
        <v>69.85</v>
      </c>
      <c r="V17" s="16" t="n">
        <v>-69.85</v>
      </c>
      <c r="W17" s="1" t="s">
        <v>1027</v>
      </c>
      <c r="X17" s="20" t="n">
        <v>166</v>
      </c>
      <c r="Y17" s="20" t="n">
        <v>17</v>
      </c>
      <c r="Z17" s="11"/>
      <c r="AA17" s="14" t="n">
        <f aca="false">ABS(AB17)</f>
        <v>166.283</v>
      </c>
      <c r="AB17" s="16" t="n">
        <v>-166.28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449</v>
      </c>
      <c r="AV17" s="11"/>
      <c r="AW17" s="11"/>
    </row>
    <row r="18" s="10" customFormat="true" ht="15" hidden="false" customHeight="false" outlineLevel="0" collapsed="false">
      <c r="A18" s="11" t="n">
        <v>21</v>
      </c>
      <c r="B18" s="10" t="s">
        <v>47</v>
      </c>
      <c r="C18" s="10" t="s">
        <v>1183</v>
      </c>
      <c r="D18" s="1" t="s">
        <v>49</v>
      </c>
      <c r="E18" s="11" t="n">
        <v>1906</v>
      </c>
      <c r="F18" s="11"/>
      <c r="G18" s="11" t="n">
        <v>1913</v>
      </c>
      <c r="H18" s="1" t="s">
        <v>446</v>
      </c>
      <c r="I18" s="1" t="n">
        <v>276</v>
      </c>
      <c r="J18" s="11" t="n">
        <v>1913</v>
      </c>
      <c r="K18" s="11" t="n">
        <v>1</v>
      </c>
      <c r="L18" s="11"/>
      <c r="M18" s="20" t="n">
        <v>5</v>
      </c>
      <c r="N18" s="11"/>
      <c r="O18" s="11"/>
      <c r="P18" s="11"/>
      <c r="Q18" s="1" t="s">
        <v>1030</v>
      </c>
      <c r="R18" s="11" t="n">
        <v>71</v>
      </c>
      <c r="S18" s="11" t="n">
        <v>41</v>
      </c>
      <c r="T18" s="11"/>
      <c r="U18" s="14" t="n">
        <f aca="false">ABS(V18)</f>
        <v>71.683</v>
      </c>
      <c r="V18" s="16" t="n">
        <v>-71.683</v>
      </c>
      <c r="W18" s="1" t="s">
        <v>1031</v>
      </c>
      <c r="X18" s="20" t="n">
        <v>166</v>
      </c>
      <c r="Y18" s="20" t="n">
        <v>47</v>
      </c>
      <c r="Z18" s="11"/>
      <c r="AA18" s="14" t="n">
        <f aca="false">ABS(AB18)</f>
        <v>166.783</v>
      </c>
      <c r="AB18" s="16" t="n">
        <v>-166.783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449</v>
      </c>
      <c r="AV18" s="11"/>
      <c r="AW18" s="11"/>
    </row>
    <row r="19" s="10" customFormat="true" ht="15" hidden="false" customHeight="false" outlineLevel="0" collapsed="false">
      <c r="A19" s="11" t="n">
        <v>22</v>
      </c>
      <c r="B19" s="10" t="s">
        <v>47</v>
      </c>
      <c r="C19" s="10" t="s">
        <v>1183</v>
      </c>
      <c r="D19" s="1" t="s">
        <v>49</v>
      </c>
      <c r="E19" s="11" t="n">
        <v>1906</v>
      </c>
      <c r="F19" s="11"/>
      <c r="G19" s="11" t="n">
        <v>1913</v>
      </c>
      <c r="H19" s="1" t="s">
        <v>446</v>
      </c>
      <c r="I19" s="1" t="n">
        <v>282</v>
      </c>
      <c r="J19" s="11" t="n">
        <v>1913</v>
      </c>
      <c r="K19" s="11" t="n">
        <v>1</v>
      </c>
      <c r="L19" s="11"/>
      <c r="M19" s="20" t="n">
        <v>7</v>
      </c>
      <c r="N19" s="11"/>
      <c r="O19" s="11"/>
      <c r="P19" s="11"/>
      <c r="Q19" s="1" t="s">
        <v>1030</v>
      </c>
      <c r="R19" s="11" t="n">
        <v>71</v>
      </c>
      <c r="S19" s="11" t="n">
        <v>41</v>
      </c>
      <c r="T19" s="11"/>
      <c r="U19" s="14" t="n">
        <f aca="false">ABS(V19)</f>
        <v>71.683</v>
      </c>
      <c r="V19" s="16" t="n">
        <v>-71.683</v>
      </c>
      <c r="W19" s="1" t="s">
        <v>1031</v>
      </c>
      <c r="X19" s="20" t="n">
        <v>166</v>
      </c>
      <c r="Y19" s="20" t="n">
        <v>47</v>
      </c>
      <c r="Z19" s="11"/>
      <c r="AA19" s="14" t="n">
        <f aca="false">ABS(AB19)</f>
        <v>166.783</v>
      </c>
      <c r="AB19" s="16" t="n">
        <v>-166.78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449</v>
      </c>
      <c r="AV19" s="11"/>
      <c r="AW19" s="11"/>
    </row>
    <row r="20" s="10" customFormat="true" ht="15" hidden="false" customHeight="false" outlineLevel="0" collapsed="false">
      <c r="A20" s="11" t="n">
        <v>23</v>
      </c>
      <c r="B20" s="10" t="s">
        <v>47</v>
      </c>
      <c r="C20" s="10" t="s">
        <v>1183</v>
      </c>
      <c r="D20" s="1" t="s">
        <v>49</v>
      </c>
      <c r="E20" s="11" t="n">
        <v>1906</v>
      </c>
      <c r="F20" s="11"/>
      <c r="G20" s="11" t="n">
        <v>1913</v>
      </c>
      <c r="H20" s="1" t="s">
        <v>446</v>
      </c>
      <c r="I20" s="1" t="n">
        <v>285</v>
      </c>
      <c r="J20" s="11" t="n">
        <v>1913</v>
      </c>
      <c r="K20" s="11" t="n">
        <v>1</v>
      </c>
      <c r="L20" s="11"/>
      <c r="M20" s="20" t="n">
        <v>8</v>
      </c>
      <c r="N20" s="11"/>
      <c r="O20" s="11"/>
      <c r="P20" s="11"/>
      <c r="Q20" s="1" t="s">
        <v>1032</v>
      </c>
      <c r="R20" s="11" t="n">
        <v>71</v>
      </c>
      <c r="S20" s="11" t="n">
        <v>49</v>
      </c>
      <c r="T20" s="11"/>
      <c r="U20" s="14" t="n">
        <f aca="false">ABS(V20)</f>
        <v>71.817</v>
      </c>
      <c r="V20" s="16" t="n">
        <v>-71.817</v>
      </c>
      <c r="W20" s="1" t="s">
        <v>1033</v>
      </c>
      <c r="X20" s="20" t="n">
        <v>167</v>
      </c>
      <c r="Y20" s="20" t="n">
        <v>32</v>
      </c>
      <c r="Z20" s="11"/>
      <c r="AA20" s="14" t="n">
        <f aca="false">ABS(AB20)</f>
        <v>167.533</v>
      </c>
      <c r="AB20" s="16" t="n">
        <v>-167.53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449</v>
      </c>
      <c r="AV20" s="11"/>
      <c r="AW20" s="11"/>
    </row>
    <row r="21" s="10" customFormat="true" ht="15" hidden="false" customHeight="false" outlineLevel="0" collapsed="false">
      <c r="A21" s="11" t="n">
        <v>24</v>
      </c>
      <c r="B21" s="10" t="s">
        <v>47</v>
      </c>
      <c r="C21" s="10" t="s">
        <v>1183</v>
      </c>
      <c r="D21" s="1" t="s">
        <v>49</v>
      </c>
      <c r="E21" s="11" t="n">
        <v>1906</v>
      </c>
      <c r="F21" s="11"/>
      <c r="G21" s="11"/>
      <c r="H21" s="1" t="s">
        <v>446</v>
      </c>
      <c r="I21" s="1" t="n">
        <v>346</v>
      </c>
      <c r="J21" s="11" t="n">
        <v>1913</v>
      </c>
      <c r="K21" s="11" t="n">
        <v>1</v>
      </c>
      <c r="L21" s="11"/>
      <c r="M21" s="11"/>
      <c r="N21" s="11"/>
      <c r="O21" s="11"/>
      <c r="P21" s="11"/>
      <c r="Q21" s="16" t="s">
        <v>1205</v>
      </c>
      <c r="R21" s="11" t="n">
        <v>77</v>
      </c>
      <c r="S21" s="11" t="n">
        <v>30</v>
      </c>
      <c r="T21" s="11"/>
      <c r="U21" s="14" t="n">
        <f aca="false">ABS(V21)</f>
        <v>77.5</v>
      </c>
      <c r="V21" s="16" t="n">
        <v>-77.5</v>
      </c>
      <c r="W21" s="1" t="s">
        <v>1206</v>
      </c>
      <c r="X21" s="11" t="n">
        <v>165</v>
      </c>
      <c r="Y21" s="11" t="n">
        <v>0</v>
      </c>
      <c r="Z21" s="11"/>
      <c r="AA21" s="16" t="n">
        <v>165</v>
      </c>
      <c r="AB21" s="16" t="n">
        <v>165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449</v>
      </c>
      <c r="AV21" s="11"/>
      <c r="AW21" s="11"/>
    </row>
    <row r="22" s="10" customFormat="true" ht="15" hidden="false" customHeight="false" outlineLevel="0" collapsed="false">
      <c r="A22" s="11" t="n">
        <v>25</v>
      </c>
      <c r="B22" s="10" t="s">
        <v>47</v>
      </c>
      <c r="C22" s="10" t="s">
        <v>1183</v>
      </c>
      <c r="D22" s="1" t="s">
        <v>49</v>
      </c>
      <c r="E22" s="11" t="n">
        <v>1906</v>
      </c>
      <c r="F22" s="11"/>
      <c r="G22" s="11" t="n">
        <v>1974</v>
      </c>
      <c r="H22" s="1" t="s">
        <v>956</v>
      </c>
      <c r="I22" s="35" t="s">
        <v>1207</v>
      </c>
      <c r="J22" s="11" t="n">
        <v>1974</v>
      </c>
      <c r="K22" s="11" t="n">
        <v>4</v>
      </c>
      <c r="L22" s="11"/>
      <c r="M22" s="20" t="n">
        <v>11</v>
      </c>
      <c r="N22" s="11"/>
      <c r="O22" s="11"/>
      <c r="P22" s="11"/>
      <c r="Q22" s="1" t="s">
        <v>1208</v>
      </c>
      <c r="R22" s="11" t="n">
        <v>55</v>
      </c>
      <c r="S22" s="11" t="n">
        <v>47</v>
      </c>
      <c r="T22" s="11" t="n">
        <v>24</v>
      </c>
      <c r="U22" s="14" t="n">
        <f aca="false">ABS(V22)</f>
        <v>55.79</v>
      </c>
      <c r="V22" s="14" t="n">
        <v>-55.79</v>
      </c>
      <c r="W22" s="1" t="s">
        <v>1209</v>
      </c>
      <c r="X22" s="20" t="n">
        <v>69</v>
      </c>
      <c r="Y22" s="20" t="n">
        <v>18</v>
      </c>
      <c r="Z22" s="11" t="n">
        <v>36</v>
      </c>
      <c r="AA22" s="14" t="n">
        <v>69.31</v>
      </c>
      <c r="AB22" s="14" t="n">
        <v>69.31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960</v>
      </c>
      <c r="AV22" s="11"/>
      <c r="AW22" s="11"/>
    </row>
    <row r="23" s="10" customFormat="true" ht="15" hidden="false" customHeight="false" outlineLevel="0" collapsed="false">
      <c r="A23" s="11" t="n">
        <v>26</v>
      </c>
      <c r="B23" s="10" t="s">
        <v>47</v>
      </c>
      <c r="C23" s="10" t="s">
        <v>1183</v>
      </c>
      <c r="D23" s="1" t="s">
        <v>49</v>
      </c>
      <c r="E23" s="11" t="n">
        <v>1906</v>
      </c>
      <c r="F23" s="11"/>
      <c r="G23" s="11" t="n">
        <v>1964</v>
      </c>
      <c r="H23" s="1" t="s">
        <v>1094</v>
      </c>
      <c r="I23" s="20" t="n">
        <v>570</v>
      </c>
      <c r="J23" s="11" t="n">
        <v>1964</v>
      </c>
      <c r="K23" s="11" t="n">
        <v>8</v>
      </c>
      <c r="L23" s="11"/>
      <c r="M23" s="20" t="n">
        <v>2</v>
      </c>
      <c r="N23" s="11"/>
      <c r="O23" s="11"/>
      <c r="P23" s="11"/>
      <c r="Q23" s="20" t="s">
        <v>1095</v>
      </c>
      <c r="R23" s="11" t="n">
        <v>50</v>
      </c>
      <c r="S23" s="11" t="n">
        <v>1</v>
      </c>
      <c r="T23" s="11"/>
      <c r="U23" s="14" t="n">
        <f aca="false">ABS(V23)</f>
        <v>50.017</v>
      </c>
      <c r="V23" s="14" t="n">
        <v>-50.017</v>
      </c>
      <c r="W23" s="20" t="s">
        <v>1096</v>
      </c>
      <c r="X23" s="20" t="n">
        <v>159</v>
      </c>
      <c r="Y23" s="20" t="n">
        <v>41</v>
      </c>
      <c r="Z23" s="11"/>
      <c r="AA23" s="14" t="n">
        <f aca="false">ABS(AB23)</f>
        <v>159.683</v>
      </c>
      <c r="AB23" s="32" t="n">
        <v>-159.68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763</v>
      </c>
      <c r="AV23" s="11"/>
      <c r="AW23" s="11"/>
    </row>
    <row r="24" s="10" customFormat="true" ht="15" hidden="false" customHeight="false" outlineLevel="0" collapsed="false">
      <c r="A24" s="11" t="n">
        <v>27</v>
      </c>
      <c r="B24" s="10" t="s">
        <v>47</v>
      </c>
      <c r="C24" s="10" t="s">
        <v>1183</v>
      </c>
      <c r="D24" s="1" t="s">
        <v>49</v>
      </c>
      <c r="E24" s="11" t="n">
        <v>1906</v>
      </c>
      <c r="F24" s="11"/>
      <c r="G24" s="11" t="n">
        <v>1964</v>
      </c>
      <c r="H24" s="1" t="s">
        <v>1094</v>
      </c>
      <c r="I24" s="20" t="n">
        <v>582</v>
      </c>
      <c r="J24" s="11" t="n">
        <v>1964</v>
      </c>
      <c r="K24" s="11" t="n">
        <v>8</v>
      </c>
      <c r="L24" s="11"/>
      <c r="M24" s="20" t="n">
        <v>5</v>
      </c>
      <c r="N24" s="11"/>
      <c r="O24" s="11"/>
      <c r="P24" s="11"/>
      <c r="Q24" s="20" t="s">
        <v>1210</v>
      </c>
      <c r="R24" s="11" t="n">
        <v>53</v>
      </c>
      <c r="S24" s="11" t="n">
        <v>59</v>
      </c>
      <c r="T24" s="11"/>
      <c r="U24" s="14" t="n">
        <f aca="false">ABS(V24)</f>
        <v>53.983</v>
      </c>
      <c r="V24" s="14" t="n">
        <v>-53.983</v>
      </c>
      <c r="W24" s="20" t="s">
        <v>1211</v>
      </c>
      <c r="X24" s="20" t="n">
        <v>159</v>
      </c>
      <c r="Y24" s="20" t="n">
        <v>59</v>
      </c>
      <c r="Z24" s="11"/>
      <c r="AA24" s="14" t="n">
        <f aca="false">ABS(AB24)</f>
        <v>159.983</v>
      </c>
      <c r="AB24" s="14" t="n">
        <v>-159.983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763</v>
      </c>
      <c r="AV24" s="11"/>
      <c r="AW24" s="11"/>
    </row>
    <row r="25" s="10" customFormat="true" ht="15" hidden="false" customHeight="false" outlineLevel="0" collapsed="false">
      <c r="A25" s="11" t="n">
        <v>28</v>
      </c>
      <c r="B25" s="10" t="s">
        <v>47</v>
      </c>
      <c r="C25" s="10" t="s">
        <v>1183</v>
      </c>
      <c r="D25" s="1" t="s">
        <v>49</v>
      </c>
      <c r="E25" s="11" t="n">
        <v>1906</v>
      </c>
      <c r="F25" s="11"/>
      <c r="G25" s="11" t="n">
        <v>1964</v>
      </c>
      <c r="H25" s="1" t="s">
        <v>1094</v>
      </c>
      <c r="I25" s="20" t="n">
        <v>588</v>
      </c>
      <c r="J25" s="11" t="n">
        <v>1964</v>
      </c>
      <c r="K25" s="11" t="n">
        <v>8</v>
      </c>
      <c r="L25" s="11"/>
      <c r="M25" s="20" t="n">
        <v>6</v>
      </c>
      <c r="N25" s="11"/>
      <c r="O25" s="11"/>
      <c r="P25" s="11"/>
      <c r="Q25" s="20" t="s">
        <v>1212</v>
      </c>
      <c r="R25" s="11" t="n">
        <v>54</v>
      </c>
      <c r="S25" s="11" t="n">
        <v>59</v>
      </c>
      <c r="T25" s="11"/>
      <c r="U25" s="14" t="n">
        <f aca="false">ABS(V25)</f>
        <v>54.983</v>
      </c>
      <c r="V25" s="14" t="n">
        <v>-54.983</v>
      </c>
      <c r="W25" s="20" t="s">
        <v>1213</v>
      </c>
      <c r="X25" s="20" t="n">
        <v>159</v>
      </c>
      <c r="Y25" s="20" t="n">
        <v>52</v>
      </c>
      <c r="Z25" s="11"/>
      <c r="AA25" s="14" t="n">
        <f aca="false">ABS(AB25)</f>
        <v>159.867</v>
      </c>
      <c r="AB25" s="14" t="n">
        <v>-159.867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763</v>
      </c>
      <c r="AV25" s="11"/>
      <c r="AW25" s="11"/>
    </row>
    <row r="26" s="10" customFormat="true" ht="15" hidden="false" customHeight="false" outlineLevel="0" collapsed="false">
      <c r="A26" s="11" t="n">
        <v>29</v>
      </c>
      <c r="B26" s="10" t="s">
        <v>47</v>
      </c>
      <c r="C26" s="10" t="s">
        <v>1183</v>
      </c>
      <c r="D26" s="1" t="s">
        <v>49</v>
      </c>
      <c r="E26" s="11" t="n">
        <v>1906</v>
      </c>
      <c r="F26" s="11"/>
      <c r="G26" s="11" t="n">
        <v>1964</v>
      </c>
      <c r="H26" s="1" t="s">
        <v>1094</v>
      </c>
      <c r="I26" s="20" t="n">
        <v>602</v>
      </c>
      <c r="J26" s="11" t="n">
        <v>1964</v>
      </c>
      <c r="K26" s="11" t="n">
        <v>8</v>
      </c>
      <c r="L26" s="11"/>
      <c r="M26" s="20" t="n">
        <v>8</v>
      </c>
      <c r="N26" s="11"/>
      <c r="O26" s="11"/>
      <c r="P26" s="11"/>
      <c r="Q26" s="20" t="s">
        <v>1214</v>
      </c>
      <c r="R26" s="11" t="n">
        <v>57</v>
      </c>
      <c r="S26" s="11" t="n">
        <v>0</v>
      </c>
      <c r="T26" s="11"/>
      <c r="U26" s="14" t="n">
        <f aca="false">ABS(V26)</f>
        <v>57</v>
      </c>
      <c r="V26" s="14" t="n">
        <v>-57</v>
      </c>
      <c r="W26" s="20" t="s">
        <v>1215</v>
      </c>
      <c r="X26" s="20" t="n">
        <v>160</v>
      </c>
      <c r="Y26" s="20" t="n">
        <v>3</v>
      </c>
      <c r="Z26" s="11"/>
      <c r="AA26" s="14" t="n">
        <f aca="false">ABS(AB26)</f>
        <v>160.05</v>
      </c>
      <c r="AB26" s="14" t="n">
        <v>-160.05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763</v>
      </c>
      <c r="AV26" s="11"/>
      <c r="AW26" s="11"/>
    </row>
    <row r="27" s="10" customFormat="true" ht="15" hidden="false" customHeight="false" outlineLevel="0" collapsed="false">
      <c r="A27" s="11" t="n">
        <v>30</v>
      </c>
      <c r="B27" s="10" t="s">
        <v>47</v>
      </c>
      <c r="C27" s="10" t="s">
        <v>1183</v>
      </c>
      <c r="D27" s="1" t="s">
        <v>49</v>
      </c>
      <c r="E27" s="11" t="n">
        <v>1906</v>
      </c>
      <c r="F27" s="11"/>
      <c r="G27" s="11" t="n">
        <v>1964</v>
      </c>
      <c r="H27" s="1" t="s">
        <v>1094</v>
      </c>
      <c r="I27" s="20" t="n">
        <v>608</v>
      </c>
      <c r="J27" s="11" t="n">
        <v>1964</v>
      </c>
      <c r="K27" s="11" t="n">
        <v>8</v>
      </c>
      <c r="L27" s="11"/>
      <c r="M27" s="20" t="n">
        <v>11</v>
      </c>
      <c r="N27" s="11"/>
      <c r="O27" s="11"/>
      <c r="P27" s="11"/>
      <c r="Q27" s="20" t="s">
        <v>761</v>
      </c>
      <c r="R27" s="11" t="n">
        <v>58</v>
      </c>
      <c r="S27" s="11" t="n">
        <v>3</v>
      </c>
      <c r="T27" s="11"/>
      <c r="U27" s="14" t="n">
        <f aca="false">ABS(V27)</f>
        <v>58.05</v>
      </c>
      <c r="V27" s="14" t="n">
        <v>-58.05</v>
      </c>
      <c r="W27" s="20" t="s">
        <v>762</v>
      </c>
      <c r="X27" s="20" t="n">
        <v>160</v>
      </c>
      <c r="Y27" s="20" t="n">
        <v>4</v>
      </c>
      <c r="Z27" s="11"/>
      <c r="AA27" s="14" t="n">
        <f aca="false">ABS(AB27)</f>
        <v>160.067</v>
      </c>
      <c r="AB27" s="14" t="n">
        <v>-160.067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763</v>
      </c>
      <c r="AV27" s="11"/>
      <c r="AW27" s="11"/>
    </row>
    <row r="28" s="10" customFormat="true" ht="15" hidden="false" customHeight="false" outlineLevel="0" collapsed="false">
      <c r="A28" s="11" t="n">
        <v>31</v>
      </c>
      <c r="B28" s="10" t="s">
        <v>47</v>
      </c>
      <c r="C28" s="10" t="s">
        <v>1183</v>
      </c>
      <c r="D28" s="1" t="s">
        <v>49</v>
      </c>
      <c r="E28" s="11" t="n">
        <v>1906</v>
      </c>
      <c r="F28" s="11"/>
      <c r="G28" s="11" t="n">
        <v>1964</v>
      </c>
      <c r="H28" s="1" t="s">
        <v>1094</v>
      </c>
      <c r="I28" s="20" t="n">
        <v>615</v>
      </c>
      <c r="J28" s="11" t="n">
        <v>1964</v>
      </c>
      <c r="K28" s="11" t="n">
        <v>8</v>
      </c>
      <c r="L28" s="11"/>
      <c r="M28" s="20" t="n">
        <v>12</v>
      </c>
      <c r="N28" s="11"/>
      <c r="O28" s="11"/>
      <c r="P28" s="11"/>
      <c r="Q28" s="20" t="s">
        <v>764</v>
      </c>
      <c r="R28" s="11" t="n">
        <v>59</v>
      </c>
      <c r="S28" s="11" t="n">
        <v>8</v>
      </c>
      <c r="T28" s="11"/>
      <c r="U28" s="14" t="n">
        <f aca="false">ABS(V28)</f>
        <v>59.133</v>
      </c>
      <c r="V28" s="34" t="n">
        <v>-59.133</v>
      </c>
      <c r="W28" s="20" t="s">
        <v>765</v>
      </c>
      <c r="X28" s="20" t="n">
        <v>159</v>
      </c>
      <c r="Y28" s="20" t="n">
        <v>47</v>
      </c>
      <c r="Z28" s="11"/>
      <c r="AA28" s="14" t="n">
        <f aca="false">ABS(AB28)</f>
        <v>159.783</v>
      </c>
      <c r="AB28" s="34" t="n">
        <v>-159.783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763</v>
      </c>
      <c r="AV28" s="11"/>
      <c r="AW28" s="11"/>
    </row>
    <row r="29" s="10" customFormat="true" ht="15" hidden="false" customHeight="false" outlineLevel="0" collapsed="false">
      <c r="A29" s="11" t="n">
        <v>32</v>
      </c>
      <c r="B29" s="10" t="s">
        <v>47</v>
      </c>
      <c r="C29" s="10" t="s">
        <v>1183</v>
      </c>
      <c r="D29" s="1" t="s">
        <v>49</v>
      </c>
      <c r="E29" s="11" t="n">
        <v>1906</v>
      </c>
      <c r="F29" s="11"/>
      <c r="G29" s="11" t="n">
        <v>1964</v>
      </c>
      <c r="H29" s="1" t="s">
        <v>1094</v>
      </c>
      <c r="I29" s="20" t="n">
        <v>622</v>
      </c>
      <c r="J29" s="11" t="n">
        <v>1964</v>
      </c>
      <c r="K29" s="11" t="n">
        <v>8</v>
      </c>
      <c r="L29" s="11"/>
      <c r="M29" s="20" t="n">
        <v>13</v>
      </c>
      <c r="N29" s="11"/>
      <c r="O29" s="11"/>
      <c r="P29" s="11"/>
      <c r="Q29" s="20" t="s">
        <v>766</v>
      </c>
      <c r="R29" s="11" t="n">
        <v>59</v>
      </c>
      <c r="S29" s="11" t="n">
        <v>39</v>
      </c>
      <c r="T29" s="11"/>
      <c r="U29" s="14" t="n">
        <f aca="false">ABS(V29)</f>
        <v>59.65</v>
      </c>
      <c r="V29" s="34" t="n">
        <v>-59.65</v>
      </c>
      <c r="W29" s="20" t="s">
        <v>767</v>
      </c>
      <c r="X29" s="20" t="n">
        <v>160</v>
      </c>
      <c r="Y29" s="20" t="n">
        <v>11</v>
      </c>
      <c r="Z29" s="11"/>
      <c r="AA29" s="14" t="n">
        <f aca="false">ABS(AB29)</f>
        <v>160.183</v>
      </c>
      <c r="AB29" s="34" t="n">
        <v>-160.183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763</v>
      </c>
      <c r="AV29" s="11"/>
      <c r="AW29" s="11"/>
    </row>
    <row r="30" s="10" customFormat="true" ht="15" hidden="false" customHeight="false" outlineLevel="0" collapsed="false">
      <c r="A30" s="11" t="n">
        <v>33</v>
      </c>
      <c r="B30" s="10" t="s">
        <v>47</v>
      </c>
      <c r="C30" s="10" t="s">
        <v>1183</v>
      </c>
      <c r="D30" s="1" t="s">
        <v>49</v>
      </c>
      <c r="E30" s="11" t="n">
        <v>1906</v>
      </c>
      <c r="F30" s="11"/>
      <c r="G30" s="11" t="n">
        <v>1964</v>
      </c>
      <c r="H30" s="1" t="s">
        <v>1094</v>
      </c>
      <c r="I30" s="20" t="n">
        <v>629</v>
      </c>
      <c r="J30" s="11" t="n">
        <v>1964</v>
      </c>
      <c r="K30" s="11" t="n">
        <v>8</v>
      </c>
      <c r="L30" s="11"/>
      <c r="M30" s="20" t="n">
        <v>14</v>
      </c>
      <c r="N30" s="11"/>
      <c r="O30" s="11"/>
      <c r="P30" s="11"/>
      <c r="Q30" s="20" t="s">
        <v>768</v>
      </c>
      <c r="R30" s="11" t="n">
        <v>60</v>
      </c>
      <c r="S30" s="11" t="n">
        <v>51</v>
      </c>
      <c r="T30" s="11"/>
      <c r="U30" s="14" t="n">
        <f aca="false">ABS(V30)</f>
        <v>60.85</v>
      </c>
      <c r="V30" s="34" t="n">
        <v>-60.85</v>
      </c>
      <c r="W30" s="20" t="s">
        <v>769</v>
      </c>
      <c r="X30" s="20" t="n">
        <v>160</v>
      </c>
      <c r="Y30" s="20" t="n">
        <v>10</v>
      </c>
      <c r="Z30" s="11"/>
      <c r="AA30" s="14" t="n">
        <f aca="false">ABS(AB30)</f>
        <v>160.167</v>
      </c>
      <c r="AB30" s="34" t="n">
        <v>-160.167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763</v>
      </c>
      <c r="AV30" s="11"/>
      <c r="AW30" s="11"/>
    </row>
    <row r="31" s="10" customFormat="true" ht="15" hidden="false" customHeight="false" outlineLevel="0" collapsed="false">
      <c r="A31" s="11" t="n">
        <v>34</v>
      </c>
      <c r="B31" s="10" t="s">
        <v>47</v>
      </c>
      <c r="C31" s="10" t="s">
        <v>1183</v>
      </c>
      <c r="D31" s="1" t="s">
        <v>49</v>
      </c>
      <c r="E31" s="11" t="n">
        <v>1906</v>
      </c>
      <c r="F31" s="11"/>
      <c r="G31" s="11" t="n">
        <v>1964</v>
      </c>
      <c r="H31" s="1" t="s">
        <v>1094</v>
      </c>
      <c r="I31" s="20" t="n">
        <v>635</v>
      </c>
      <c r="J31" s="11" t="n">
        <v>1964</v>
      </c>
      <c r="K31" s="11" t="n">
        <v>8</v>
      </c>
      <c r="L31" s="11"/>
      <c r="M31" s="20" t="n">
        <v>16</v>
      </c>
      <c r="N31" s="11"/>
      <c r="O31" s="11"/>
      <c r="P31" s="11"/>
      <c r="Q31" s="20" t="s">
        <v>770</v>
      </c>
      <c r="R31" s="11" t="n">
        <v>62</v>
      </c>
      <c r="S31" s="11" t="n">
        <v>4</v>
      </c>
      <c r="T31" s="11"/>
      <c r="U31" s="14" t="n">
        <f aca="false">ABS(V31)</f>
        <v>62.067</v>
      </c>
      <c r="V31" s="34" t="n">
        <v>-62.067</v>
      </c>
      <c r="W31" s="20" t="s">
        <v>771</v>
      </c>
      <c r="X31" s="20" t="n">
        <v>159</v>
      </c>
      <c r="Y31" s="20" t="n">
        <v>56</v>
      </c>
      <c r="Z31" s="11"/>
      <c r="AA31" s="14" t="n">
        <f aca="false">ABS(AB31)</f>
        <v>159.933</v>
      </c>
      <c r="AB31" s="34" t="n">
        <v>-159.93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763</v>
      </c>
      <c r="AV31" s="11"/>
      <c r="AW31" s="11"/>
    </row>
    <row r="32" s="10" customFormat="true" ht="15" hidden="false" customHeight="false" outlineLevel="0" collapsed="false">
      <c r="A32" s="11" t="n">
        <v>35</v>
      </c>
      <c r="B32" s="10" t="s">
        <v>47</v>
      </c>
      <c r="C32" s="10" t="s">
        <v>1183</v>
      </c>
      <c r="D32" s="1" t="s">
        <v>49</v>
      </c>
      <c r="E32" s="11" t="n">
        <v>1906</v>
      </c>
      <c r="F32" s="11"/>
      <c r="G32" s="11" t="n">
        <v>1964</v>
      </c>
      <c r="H32" s="1" t="s">
        <v>1094</v>
      </c>
      <c r="I32" s="20" t="n">
        <v>642</v>
      </c>
      <c r="J32" s="11" t="n">
        <v>1964</v>
      </c>
      <c r="K32" s="11" t="n">
        <v>8</v>
      </c>
      <c r="L32" s="11"/>
      <c r="M32" s="20" t="n">
        <v>17</v>
      </c>
      <c r="N32" s="11"/>
      <c r="O32" s="11"/>
      <c r="P32" s="11"/>
      <c r="Q32" s="20" t="s">
        <v>772</v>
      </c>
      <c r="R32" s="11" t="n">
        <v>62</v>
      </c>
      <c r="S32" s="11" t="n">
        <v>55</v>
      </c>
      <c r="T32" s="11"/>
      <c r="U32" s="14" t="n">
        <f aca="false">ABS(V32)</f>
        <v>62.917</v>
      </c>
      <c r="V32" s="34" t="n">
        <v>-62.917</v>
      </c>
      <c r="W32" s="20" t="s">
        <v>771</v>
      </c>
      <c r="X32" s="20" t="n">
        <v>159</v>
      </c>
      <c r="Y32" s="20" t="n">
        <v>56</v>
      </c>
      <c r="Z32" s="11"/>
      <c r="AA32" s="14" t="n">
        <f aca="false">ABS(AB32)</f>
        <v>159.933</v>
      </c>
      <c r="AB32" s="34" t="n">
        <v>-159.933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763</v>
      </c>
      <c r="AV32" s="11"/>
      <c r="AW32" s="11"/>
    </row>
    <row r="33" s="10" customFormat="true" ht="15" hidden="false" customHeight="false" outlineLevel="0" collapsed="false">
      <c r="A33" s="11" t="n">
        <v>36</v>
      </c>
      <c r="B33" s="10" t="s">
        <v>47</v>
      </c>
      <c r="C33" s="10" t="s">
        <v>1183</v>
      </c>
      <c r="D33" s="1" t="s">
        <v>49</v>
      </c>
      <c r="E33" s="11" t="n">
        <v>1906</v>
      </c>
      <c r="F33" s="11"/>
      <c r="G33" s="11" t="n">
        <v>1964</v>
      </c>
      <c r="H33" s="1" t="s">
        <v>1094</v>
      </c>
      <c r="I33" s="20" t="n">
        <v>649</v>
      </c>
      <c r="J33" s="11" t="n">
        <v>1964</v>
      </c>
      <c r="K33" s="11" t="n">
        <v>8</v>
      </c>
      <c r="L33" s="11"/>
      <c r="M33" s="20" t="n">
        <v>17</v>
      </c>
      <c r="N33" s="11"/>
      <c r="O33" s="11"/>
      <c r="P33" s="11"/>
      <c r="Q33" s="20" t="s">
        <v>773</v>
      </c>
      <c r="R33" s="11" t="n">
        <v>61</v>
      </c>
      <c r="S33" s="11" t="n">
        <v>39</v>
      </c>
      <c r="T33" s="11"/>
      <c r="U33" s="14" t="n">
        <f aca="false">ABS(V33)</f>
        <v>61.65</v>
      </c>
      <c r="V33" s="34" t="n">
        <v>-61.65</v>
      </c>
      <c r="W33" s="20" t="s">
        <v>774</v>
      </c>
      <c r="X33" s="20" t="n">
        <v>156</v>
      </c>
      <c r="Y33" s="20" t="n">
        <v>10</v>
      </c>
      <c r="Z33" s="11"/>
      <c r="AA33" s="14" t="n">
        <f aca="false">ABS(AB33)</f>
        <v>156.167</v>
      </c>
      <c r="AB33" s="34" t="n">
        <v>-156.167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763</v>
      </c>
      <c r="AV33" s="11"/>
      <c r="AW33" s="11"/>
    </row>
    <row r="34" s="10" customFormat="true" ht="15" hidden="false" customHeight="false" outlineLevel="0" collapsed="false">
      <c r="A34" s="11" t="n">
        <v>37</v>
      </c>
      <c r="B34" s="10" t="s">
        <v>47</v>
      </c>
      <c r="C34" s="10" t="s">
        <v>1183</v>
      </c>
      <c r="D34" s="1" t="s">
        <v>49</v>
      </c>
      <c r="E34" s="11" t="n">
        <v>1906</v>
      </c>
      <c r="F34" s="11"/>
      <c r="G34" s="11" t="n">
        <v>1964</v>
      </c>
      <c r="H34" s="1" t="s">
        <v>1094</v>
      </c>
      <c r="I34" s="20" t="n">
        <v>655</v>
      </c>
      <c r="J34" s="11" t="n">
        <v>1964</v>
      </c>
      <c r="K34" s="11" t="n">
        <v>8</v>
      </c>
      <c r="L34" s="11"/>
      <c r="M34" s="20" t="n">
        <v>20</v>
      </c>
      <c r="N34" s="11"/>
      <c r="O34" s="11"/>
      <c r="P34" s="11"/>
      <c r="Q34" s="20" t="s">
        <v>775</v>
      </c>
      <c r="R34" s="11" t="n">
        <v>59</v>
      </c>
      <c r="S34" s="11" t="n">
        <v>52</v>
      </c>
      <c r="T34" s="11"/>
      <c r="U34" s="14" t="n">
        <f aca="false">ABS(V34)</f>
        <v>59.867</v>
      </c>
      <c r="V34" s="34" t="n">
        <v>-59.867</v>
      </c>
      <c r="W34" s="20" t="s">
        <v>776</v>
      </c>
      <c r="X34" s="20" t="n">
        <v>152</v>
      </c>
      <c r="Y34" s="20" t="n">
        <v>45</v>
      </c>
      <c r="Z34" s="11"/>
      <c r="AA34" s="14" t="n">
        <f aca="false">ABS(AB34)</f>
        <v>152.75</v>
      </c>
      <c r="AB34" s="34" t="n">
        <v>-152.75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763</v>
      </c>
      <c r="AV34" s="11"/>
      <c r="AW34" s="11"/>
    </row>
    <row r="35" s="10" customFormat="true" ht="15" hidden="false" customHeight="false" outlineLevel="0" collapsed="false">
      <c r="A35" s="11" t="n">
        <v>38</v>
      </c>
      <c r="B35" s="10" t="s">
        <v>47</v>
      </c>
      <c r="C35" s="10" t="s">
        <v>1183</v>
      </c>
      <c r="D35" s="1" t="s">
        <v>49</v>
      </c>
      <c r="E35" s="11" t="n">
        <v>1906</v>
      </c>
      <c r="F35" s="11"/>
      <c r="G35" s="11" t="n">
        <v>1964</v>
      </c>
      <c r="H35" s="1" t="s">
        <v>1094</v>
      </c>
      <c r="I35" s="20" t="n">
        <v>659</v>
      </c>
      <c r="J35" s="11" t="n">
        <v>1964</v>
      </c>
      <c r="K35" s="11" t="n">
        <v>8</v>
      </c>
      <c r="L35" s="11"/>
      <c r="M35" s="20" t="n">
        <v>21</v>
      </c>
      <c r="N35" s="11"/>
      <c r="O35" s="11"/>
      <c r="P35" s="11"/>
      <c r="Q35" s="20" t="s">
        <v>777</v>
      </c>
      <c r="R35" s="11" t="n">
        <v>59</v>
      </c>
      <c r="S35" s="11" t="n">
        <v>57</v>
      </c>
      <c r="T35" s="11"/>
      <c r="U35" s="14" t="n">
        <f aca="false">ABS(V35)</f>
        <v>59.95</v>
      </c>
      <c r="V35" s="34" t="n">
        <v>-59.95</v>
      </c>
      <c r="W35" s="20" t="s">
        <v>778</v>
      </c>
      <c r="X35" s="20" t="n">
        <v>148</v>
      </c>
      <c r="Y35" s="20" t="n">
        <v>57</v>
      </c>
      <c r="Z35" s="11"/>
      <c r="AA35" s="14" t="n">
        <f aca="false">ABS(AB35)</f>
        <v>148.95</v>
      </c>
      <c r="AB35" s="34" t="n">
        <v>-148.95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763</v>
      </c>
      <c r="AV35" s="11"/>
      <c r="AW35" s="11"/>
    </row>
    <row r="36" s="10" customFormat="true" ht="15" hidden="false" customHeight="false" outlineLevel="0" collapsed="false">
      <c r="A36" s="11" t="n">
        <v>39</v>
      </c>
      <c r="B36" s="10" t="s">
        <v>47</v>
      </c>
      <c r="C36" s="10" t="s">
        <v>1183</v>
      </c>
      <c r="D36" s="1" t="s">
        <v>49</v>
      </c>
      <c r="E36" s="11" t="n">
        <v>1906</v>
      </c>
      <c r="F36" s="11"/>
      <c r="G36" s="11" t="n">
        <v>1964</v>
      </c>
      <c r="H36" s="1" t="s">
        <v>1094</v>
      </c>
      <c r="I36" s="20" t="n">
        <v>665</v>
      </c>
      <c r="J36" s="11" t="n">
        <v>1964</v>
      </c>
      <c r="K36" s="11" t="n">
        <v>8</v>
      </c>
      <c r="L36" s="11"/>
      <c r="M36" s="20" t="n">
        <v>22</v>
      </c>
      <c r="N36" s="11"/>
      <c r="O36" s="11"/>
      <c r="P36" s="11"/>
      <c r="Q36" s="20" t="s">
        <v>779</v>
      </c>
      <c r="R36" s="11" t="n">
        <v>59</v>
      </c>
      <c r="S36" s="11" t="n">
        <v>59</v>
      </c>
      <c r="T36" s="11"/>
      <c r="U36" s="14" t="n">
        <f aca="false">ABS(V36)</f>
        <v>59.983</v>
      </c>
      <c r="V36" s="34" t="n">
        <v>-59.983</v>
      </c>
      <c r="W36" s="20" t="s">
        <v>780</v>
      </c>
      <c r="X36" s="20" t="n">
        <v>145</v>
      </c>
      <c r="Y36" s="20" t="n">
        <v>12</v>
      </c>
      <c r="Z36" s="11"/>
      <c r="AA36" s="14" t="n">
        <f aca="false">ABS(AB36)</f>
        <v>145.2</v>
      </c>
      <c r="AB36" s="34" t="n">
        <v>-145.2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763</v>
      </c>
      <c r="AV36" s="11"/>
      <c r="AW36" s="11"/>
    </row>
    <row r="37" s="10" customFormat="true" ht="15" hidden="false" customHeight="false" outlineLevel="0" collapsed="false">
      <c r="A37" s="11" t="n">
        <v>40</v>
      </c>
      <c r="B37" s="10" t="s">
        <v>47</v>
      </c>
      <c r="C37" s="10" t="s">
        <v>1183</v>
      </c>
      <c r="D37" s="1" t="s">
        <v>49</v>
      </c>
      <c r="E37" s="11" t="n">
        <v>1906</v>
      </c>
      <c r="F37" s="11"/>
      <c r="G37" s="11" t="n">
        <v>1964</v>
      </c>
      <c r="H37" s="1" t="s">
        <v>1094</v>
      </c>
      <c r="I37" s="20" t="n">
        <v>672</v>
      </c>
      <c r="J37" s="11" t="n">
        <v>1964</v>
      </c>
      <c r="K37" s="11" t="n">
        <v>8</v>
      </c>
      <c r="L37" s="11"/>
      <c r="M37" s="20" t="n">
        <v>23</v>
      </c>
      <c r="N37" s="11"/>
      <c r="O37" s="11"/>
      <c r="P37" s="11"/>
      <c r="Q37" s="20" t="s">
        <v>781</v>
      </c>
      <c r="R37" s="11" t="n">
        <v>60</v>
      </c>
      <c r="S37" s="11" t="n">
        <v>5</v>
      </c>
      <c r="T37" s="11"/>
      <c r="U37" s="14" t="n">
        <f aca="false">ABS(V37)</f>
        <v>60.083</v>
      </c>
      <c r="V37" s="34" t="n">
        <v>-60.083</v>
      </c>
      <c r="W37" s="20" t="s">
        <v>782</v>
      </c>
      <c r="X37" s="20" t="n">
        <v>140</v>
      </c>
      <c r="Y37" s="20" t="n">
        <v>57</v>
      </c>
      <c r="Z37" s="11"/>
      <c r="AA37" s="14" t="n">
        <f aca="false">ABS(AB37)</f>
        <v>140.95</v>
      </c>
      <c r="AB37" s="34" t="n">
        <v>-140.95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763</v>
      </c>
      <c r="AV37" s="11"/>
      <c r="AW37" s="11"/>
    </row>
    <row r="38" s="10" customFormat="true" ht="15" hidden="false" customHeight="false" outlineLevel="0" collapsed="false">
      <c r="A38" s="11" t="n">
        <v>41</v>
      </c>
      <c r="B38" s="10" t="s">
        <v>47</v>
      </c>
      <c r="C38" s="10" t="s">
        <v>1183</v>
      </c>
      <c r="D38" s="1" t="s">
        <v>49</v>
      </c>
      <c r="E38" s="11" t="n">
        <v>1906</v>
      </c>
      <c r="F38" s="11"/>
      <c r="G38" s="11" t="n">
        <v>1964</v>
      </c>
      <c r="H38" s="1" t="s">
        <v>1094</v>
      </c>
      <c r="I38" s="20" t="n">
        <v>677</v>
      </c>
      <c r="J38" s="11" t="n">
        <v>1964</v>
      </c>
      <c r="K38" s="11" t="n">
        <v>8</v>
      </c>
      <c r="L38" s="11"/>
      <c r="M38" s="20" t="n">
        <v>23</v>
      </c>
      <c r="N38" s="11"/>
      <c r="O38" s="11"/>
      <c r="P38" s="11"/>
      <c r="Q38" s="20" t="s">
        <v>783</v>
      </c>
      <c r="R38" s="11" t="n">
        <v>60</v>
      </c>
      <c r="S38" s="11" t="n">
        <v>6</v>
      </c>
      <c r="T38" s="11"/>
      <c r="U38" s="14" t="n">
        <f aca="false">ABS(V38)</f>
        <v>60.1</v>
      </c>
      <c r="V38" s="34" t="n">
        <v>-60.1</v>
      </c>
      <c r="W38" s="20" t="s">
        <v>784</v>
      </c>
      <c r="X38" s="20" t="n">
        <v>141</v>
      </c>
      <c r="Y38" s="20" t="n">
        <v>0</v>
      </c>
      <c r="Z38" s="11"/>
      <c r="AA38" s="14" t="n">
        <f aca="false">ABS(AB38)</f>
        <v>141</v>
      </c>
      <c r="AB38" s="34" t="n">
        <v>-141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763</v>
      </c>
      <c r="AV38" s="11"/>
      <c r="AW38" s="11"/>
    </row>
    <row r="39" s="10" customFormat="true" ht="15" hidden="false" customHeight="false" outlineLevel="0" collapsed="false">
      <c r="A39" s="11" t="n">
        <v>42</v>
      </c>
      <c r="B39" s="10" t="s">
        <v>47</v>
      </c>
      <c r="C39" s="10" t="s">
        <v>1183</v>
      </c>
      <c r="D39" s="1" t="s">
        <v>49</v>
      </c>
      <c r="E39" s="11" t="n">
        <v>1906</v>
      </c>
      <c r="F39" s="11"/>
      <c r="G39" s="11" t="n">
        <v>1964</v>
      </c>
      <c r="H39" s="1" t="s">
        <v>1094</v>
      </c>
      <c r="I39" s="20" t="n">
        <v>678</v>
      </c>
      <c r="J39" s="11" t="n">
        <v>1964</v>
      </c>
      <c r="K39" s="11" t="n">
        <v>8</v>
      </c>
      <c r="L39" s="11"/>
      <c r="M39" s="20" t="n">
        <v>25</v>
      </c>
      <c r="N39" s="11"/>
      <c r="O39" s="11"/>
      <c r="P39" s="11"/>
      <c r="Q39" s="20" t="s">
        <v>785</v>
      </c>
      <c r="R39" s="11" t="n">
        <v>59</v>
      </c>
      <c r="S39" s="11" t="n">
        <v>9</v>
      </c>
      <c r="T39" s="11"/>
      <c r="U39" s="14" t="n">
        <f aca="false">ABS(V39)</f>
        <v>59.15</v>
      </c>
      <c r="V39" s="34" t="n">
        <v>-59.15</v>
      </c>
      <c r="W39" s="20" t="s">
        <v>786</v>
      </c>
      <c r="X39" s="20" t="n">
        <v>136</v>
      </c>
      <c r="Y39" s="20" t="n">
        <v>55</v>
      </c>
      <c r="Z39" s="11"/>
      <c r="AA39" s="14" t="n">
        <f aca="false">ABS(AB39)</f>
        <v>136.917</v>
      </c>
      <c r="AB39" s="34" t="n">
        <v>-136.917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763</v>
      </c>
      <c r="AV39" s="11"/>
      <c r="AW39" s="11"/>
    </row>
    <row r="40" s="10" customFormat="true" ht="15" hidden="false" customHeight="false" outlineLevel="0" collapsed="false">
      <c r="A40" s="11" t="n">
        <v>43</v>
      </c>
      <c r="B40" s="10" t="s">
        <v>47</v>
      </c>
      <c r="C40" s="10" t="s">
        <v>1183</v>
      </c>
      <c r="D40" s="1" t="s">
        <v>49</v>
      </c>
      <c r="E40" s="11" t="n">
        <v>1906</v>
      </c>
      <c r="F40" s="11"/>
      <c r="G40" s="11" t="n">
        <v>1964</v>
      </c>
      <c r="H40" s="1" t="s">
        <v>1094</v>
      </c>
      <c r="I40" s="20" t="n">
        <v>684</v>
      </c>
      <c r="J40" s="11" t="n">
        <v>1964</v>
      </c>
      <c r="K40" s="11" t="n">
        <v>8</v>
      </c>
      <c r="L40" s="11"/>
      <c r="M40" s="20" t="n">
        <v>26</v>
      </c>
      <c r="N40" s="11"/>
      <c r="O40" s="11"/>
      <c r="P40" s="11"/>
      <c r="Q40" s="20" t="s">
        <v>787</v>
      </c>
      <c r="R40" s="11" t="n">
        <v>60</v>
      </c>
      <c r="S40" s="11" t="n">
        <v>1</v>
      </c>
      <c r="T40" s="11"/>
      <c r="U40" s="14" t="n">
        <f aca="false">ABS(V40)</f>
        <v>60.017</v>
      </c>
      <c r="V40" s="34" t="n">
        <v>-60.017</v>
      </c>
      <c r="W40" s="20" t="s">
        <v>788</v>
      </c>
      <c r="X40" s="20" t="n">
        <v>132</v>
      </c>
      <c r="Y40" s="20" t="n">
        <v>45</v>
      </c>
      <c r="Z40" s="11"/>
      <c r="AA40" s="14" t="n">
        <f aca="false">ABS(AB40)</f>
        <v>132.75</v>
      </c>
      <c r="AB40" s="34" t="n">
        <v>-132.75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763</v>
      </c>
      <c r="AV40" s="11"/>
      <c r="AW40" s="11"/>
    </row>
    <row r="41" s="10" customFormat="true" ht="15" hidden="false" customHeight="false" outlineLevel="0" collapsed="false">
      <c r="A41" s="11" t="n">
        <v>44</v>
      </c>
      <c r="B41" s="10" t="s">
        <v>47</v>
      </c>
      <c r="C41" s="10" t="s">
        <v>1183</v>
      </c>
      <c r="D41" s="1" t="s">
        <v>49</v>
      </c>
      <c r="E41" s="11" t="n">
        <v>1906</v>
      </c>
      <c r="F41" s="11"/>
      <c r="G41" s="11" t="n">
        <v>1964</v>
      </c>
      <c r="H41" s="1" t="s">
        <v>1094</v>
      </c>
      <c r="I41" s="20" t="n">
        <v>690</v>
      </c>
      <c r="J41" s="11" t="n">
        <v>1964</v>
      </c>
      <c r="K41" s="11" t="n">
        <v>8</v>
      </c>
      <c r="L41" s="11"/>
      <c r="M41" s="20" t="n">
        <v>27</v>
      </c>
      <c r="N41" s="11"/>
      <c r="O41" s="11"/>
      <c r="P41" s="11"/>
      <c r="Q41" s="20" t="s">
        <v>779</v>
      </c>
      <c r="R41" s="11" t="n">
        <v>59</v>
      </c>
      <c r="S41" s="11" t="n">
        <v>59</v>
      </c>
      <c r="T41" s="11"/>
      <c r="U41" s="14" t="n">
        <f aca="false">ABS(V41)</f>
        <v>59.983</v>
      </c>
      <c r="V41" s="34" t="n">
        <v>-59.983</v>
      </c>
      <c r="W41" s="20" t="s">
        <v>789</v>
      </c>
      <c r="X41" s="20" t="n">
        <v>128</v>
      </c>
      <c r="Y41" s="20" t="n">
        <v>55</v>
      </c>
      <c r="Z41" s="11"/>
      <c r="AA41" s="14" t="n">
        <f aca="false">ABS(AB41)</f>
        <v>128.917</v>
      </c>
      <c r="AB41" s="34" t="n">
        <v>-128.917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763</v>
      </c>
      <c r="AV41" s="11"/>
      <c r="AW41" s="11"/>
    </row>
    <row r="42" s="10" customFormat="true" ht="15" hidden="false" customHeight="false" outlineLevel="0" collapsed="false">
      <c r="A42" s="11" t="n">
        <v>45</v>
      </c>
      <c r="B42" s="10" t="s">
        <v>47</v>
      </c>
      <c r="C42" s="10" t="s">
        <v>1183</v>
      </c>
      <c r="D42" s="1" t="s">
        <v>49</v>
      </c>
      <c r="E42" s="11" t="n">
        <v>1906</v>
      </c>
      <c r="F42" s="11"/>
      <c r="G42" s="11" t="n">
        <v>1964</v>
      </c>
      <c r="H42" s="1" t="s">
        <v>1094</v>
      </c>
      <c r="I42" s="20" t="n">
        <v>698</v>
      </c>
      <c r="J42" s="11" t="n">
        <v>1964</v>
      </c>
      <c r="K42" s="11" t="n">
        <v>8</v>
      </c>
      <c r="L42" s="11"/>
      <c r="M42" s="20" t="n">
        <v>28</v>
      </c>
      <c r="N42" s="11"/>
      <c r="O42" s="11"/>
      <c r="P42" s="11"/>
      <c r="Q42" s="20" t="s">
        <v>790</v>
      </c>
      <c r="R42" s="11" t="n">
        <v>59</v>
      </c>
      <c r="S42" s="11" t="n">
        <v>57</v>
      </c>
      <c r="T42" s="11"/>
      <c r="U42" s="14" t="n">
        <f aca="false">ABS(V42)</f>
        <v>59.95</v>
      </c>
      <c r="V42" s="34" t="n">
        <v>-59.95</v>
      </c>
      <c r="W42" s="20" t="s">
        <v>791</v>
      </c>
      <c r="X42" s="20" t="n">
        <v>125</v>
      </c>
      <c r="Y42" s="20" t="n">
        <v>8</v>
      </c>
      <c r="Z42" s="11"/>
      <c r="AA42" s="14" t="n">
        <f aca="false">ABS(AB42)</f>
        <v>125.133</v>
      </c>
      <c r="AB42" s="34" t="n">
        <v>-125.133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763</v>
      </c>
      <c r="AV42" s="11"/>
      <c r="AW42" s="11"/>
    </row>
    <row r="43" s="10" customFormat="true" ht="15" hidden="false" customHeight="false" outlineLevel="0" collapsed="false">
      <c r="A43" s="11" t="n">
        <v>46</v>
      </c>
      <c r="B43" s="10" t="s">
        <v>47</v>
      </c>
      <c r="C43" s="10" t="s">
        <v>1183</v>
      </c>
      <c r="D43" s="1" t="s">
        <v>49</v>
      </c>
      <c r="E43" s="11" t="n">
        <v>1906</v>
      </c>
      <c r="F43" s="11"/>
      <c r="G43" s="11" t="n">
        <v>1964</v>
      </c>
      <c r="H43" s="1" t="s">
        <v>1094</v>
      </c>
      <c r="I43" s="20" t="n">
        <v>701</v>
      </c>
      <c r="J43" s="11" t="n">
        <v>1964</v>
      </c>
      <c r="K43" s="11" t="n">
        <v>8</v>
      </c>
      <c r="L43" s="11"/>
      <c r="M43" s="20" t="n">
        <v>30</v>
      </c>
      <c r="N43" s="11"/>
      <c r="O43" s="11"/>
      <c r="P43" s="11"/>
      <c r="Q43" s="20" t="s">
        <v>795</v>
      </c>
      <c r="R43" s="11" t="n">
        <v>58</v>
      </c>
      <c r="S43" s="11" t="n">
        <v>59</v>
      </c>
      <c r="T43" s="11"/>
      <c r="U43" s="14" t="n">
        <f aca="false">ABS(V43)</f>
        <v>58.983</v>
      </c>
      <c r="V43" s="34" t="n">
        <v>-58.983</v>
      </c>
      <c r="W43" s="20" t="s">
        <v>1216</v>
      </c>
      <c r="X43" s="20" t="n">
        <v>125</v>
      </c>
      <c r="Y43" s="20" t="n">
        <v>7</v>
      </c>
      <c r="Z43" s="11"/>
      <c r="AA43" s="14" t="n">
        <f aca="false">ABS(AB43)</f>
        <v>125.117</v>
      </c>
      <c r="AB43" s="34" t="n">
        <v>-125.117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763</v>
      </c>
      <c r="AV43" s="11"/>
      <c r="AW43" s="11"/>
    </row>
    <row r="44" s="10" customFormat="true" ht="15" hidden="false" customHeight="false" outlineLevel="0" collapsed="false">
      <c r="A44" s="11" t="n">
        <v>47</v>
      </c>
      <c r="B44" s="10" t="s">
        <v>47</v>
      </c>
      <c r="C44" s="10" t="s">
        <v>1183</v>
      </c>
      <c r="D44" s="1" t="s">
        <v>49</v>
      </c>
      <c r="E44" s="11" t="n">
        <v>1906</v>
      </c>
      <c r="F44" s="11"/>
      <c r="G44" s="11" t="n">
        <v>1964</v>
      </c>
      <c r="H44" s="1" t="s">
        <v>1094</v>
      </c>
      <c r="I44" s="20" t="n">
        <v>707</v>
      </c>
      <c r="J44" s="11" t="n">
        <v>1964</v>
      </c>
      <c r="K44" s="11" t="n">
        <v>8</v>
      </c>
      <c r="L44" s="11"/>
      <c r="M44" s="20" t="n">
        <v>31</v>
      </c>
      <c r="N44" s="11"/>
      <c r="O44" s="11"/>
      <c r="P44" s="11"/>
      <c r="Q44" s="20" t="s">
        <v>1217</v>
      </c>
      <c r="R44" s="11" t="n">
        <v>57</v>
      </c>
      <c r="S44" s="11" t="n">
        <v>55</v>
      </c>
      <c r="T44" s="11"/>
      <c r="U44" s="14" t="n">
        <f aca="false">ABS(V44)</f>
        <v>57.917</v>
      </c>
      <c r="V44" s="34" t="n">
        <v>-57.917</v>
      </c>
      <c r="W44" s="20" t="s">
        <v>1218</v>
      </c>
      <c r="X44" s="20" t="n">
        <v>125</v>
      </c>
      <c r="Y44" s="20" t="n">
        <v>4</v>
      </c>
      <c r="Z44" s="11"/>
      <c r="AA44" s="14" t="n">
        <f aca="false">ABS(AB44)</f>
        <v>125.067</v>
      </c>
      <c r="AB44" s="34" t="n">
        <v>-125.067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763</v>
      </c>
      <c r="AV44" s="11"/>
      <c r="AW44" s="11"/>
    </row>
    <row r="45" s="10" customFormat="true" ht="15" hidden="false" customHeight="false" outlineLevel="0" collapsed="false">
      <c r="A45" s="11" t="n">
        <v>48</v>
      </c>
      <c r="B45" s="10" t="s">
        <v>47</v>
      </c>
      <c r="C45" s="10" t="s">
        <v>1183</v>
      </c>
      <c r="D45" s="1" t="s">
        <v>49</v>
      </c>
      <c r="E45" s="11" t="n">
        <v>1906</v>
      </c>
      <c r="F45" s="11"/>
      <c r="G45" s="11" t="n">
        <v>1964</v>
      </c>
      <c r="H45" s="1" t="s">
        <v>1094</v>
      </c>
      <c r="I45" s="20" t="n">
        <v>713</v>
      </c>
      <c r="J45" s="11" t="n">
        <v>1964</v>
      </c>
      <c r="K45" s="11" t="n">
        <v>9</v>
      </c>
      <c r="L45" s="11"/>
      <c r="M45" s="20" t="n">
        <v>1</v>
      </c>
      <c r="N45" s="11"/>
      <c r="O45" s="11"/>
      <c r="P45" s="11"/>
      <c r="Q45" s="20" t="s">
        <v>1219</v>
      </c>
      <c r="R45" s="11" t="n">
        <v>57</v>
      </c>
      <c r="S45" s="11" t="n">
        <v>10</v>
      </c>
      <c r="T45" s="11"/>
      <c r="U45" s="14" t="n">
        <f aca="false">ABS(V45)</f>
        <v>57.167</v>
      </c>
      <c r="V45" s="34" t="n">
        <v>-57.167</v>
      </c>
      <c r="W45" s="20" t="s">
        <v>1220</v>
      </c>
      <c r="X45" s="20" t="n">
        <v>125</v>
      </c>
      <c r="Y45" s="20" t="n">
        <v>22</v>
      </c>
      <c r="Z45" s="11"/>
      <c r="AA45" s="14" t="n">
        <f aca="false">ABS(AB45)</f>
        <v>125.367</v>
      </c>
      <c r="AB45" s="34" t="n">
        <v>-125.367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763</v>
      </c>
      <c r="AV45" s="11"/>
      <c r="AW45" s="11"/>
    </row>
    <row r="46" s="10" customFormat="true" ht="15" hidden="false" customHeight="false" outlineLevel="0" collapsed="false">
      <c r="A46" s="11" t="n">
        <v>49</v>
      </c>
      <c r="B46" s="10" t="s">
        <v>47</v>
      </c>
      <c r="C46" s="10" t="s">
        <v>1183</v>
      </c>
      <c r="D46" s="1" t="s">
        <v>49</v>
      </c>
      <c r="E46" s="11" t="n">
        <v>1906</v>
      </c>
      <c r="F46" s="11"/>
      <c r="G46" s="11" t="n">
        <v>1964</v>
      </c>
      <c r="H46" s="1" t="s">
        <v>1094</v>
      </c>
      <c r="I46" s="20" t="n">
        <v>722</v>
      </c>
      <c r="J46" s="11" t="n">
        <v>1964</v>
      </c>
      <c r="K46" s="11" t="n">
        <v>9</v>
      </c>
      <c r="L46" s="11"/>
      <c r="M46" s="20" t="n">
        <v>5</v>
      </c>
      <c r="N46" s="11"/>
      <c r="O46" s="11"/>
      <c r="P46" s="11"/>
      <c r="Q46" s="20" t="s">
        <v>1221</v>
      </c>
      <c r="R46" s="11" t="n">
        <v>54</v>
      </c>
      <c r="S46" s="11" t="n">
        <v>49</v>
      </c>
      <c r="T46" s="11"/>
      <c r="U46" s="14" t="n">
        <f aca="false">ABS(V46)</f>
        <v>54.817</v>
      </c>
      <c r="V46" s="34" t="n">
        <v>-54.817</v>
      </c>
      <c r="W46" s="20" t="s">
        <v>1222</v>
      </c>
      <c r="X46" s="20" t="n">
        <v>124</v>
      </c>
      <c r="Y46" s="20" t="n">
        <v>45</v>
      </c>
      <c r="Z46" s="11"/>
      <c r="AA46" s="14" t="n">
        <f aca="false">ABS(AB46)</f>
        <v>124.75</v>
      </c>
      <c r="AB46" s="34" t="n">
        <v>-124.75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763</v>
      </c>
      <c r="AV46" s="11"/>
      <c r="AW46" s="11"/>
    </row>
    <row r="47" s="10" customFormat="true" ht="15" hidden="false" customHeight="false" outlineLevel="0" collapsed="false">
      <c r="A47" s="11" t="n">
        <v>50</v>
      </c>
      <c r="B47" s="10" t="s">
        <v>47</v>
      </c>
      <c r="C47" s="10" t="s">
        <v>1183</v>
      </c>
      <c r="D47" s="1" t="s">
        <v>49</v>
      </c>
      <c r="E47" s="11" t="n">
        <v>1906</v>
      </c>
      <c r="F47" s="11"/>
      <c r="G47" s="11" t="n">
        <v>1965</v>
      </c>
      <c r="H47" s="1" t="s">
        <v>1094</v>
      </c>
      <c r="I47" s="20" t="n">
        <v>929</v>
      </c>
      <c r="J47" s="11" t="n">
        <v>1965</v>
      </c>
      <c r="K47" s="11" t="n">
        <v>3</v>
      </c>
      <c r="L47" s="11"/>
      <c r="M47" s="20" t="n">
        <v>25</v>
      </c>
      <c r="N47" s="11"/>
      <c r="O47" s="11"/>
      <c r="P47" s="11"/>
      <c r="Q47" s="20" t="s">
        <v>1223</v>
      </c>
      <c r="R47" s="11" t="n">
        <v>55</v>
      </c>
      <c r="S47" s="11" t="n">
        <v>1</v>
      </c>
      <c r="T47" s="11"/>
      <c r="U47" s="14" t="n">
        <f aca="false">ABS(V47)</f>
        <v>55.017</v>
      </c>
      <c r="V47" s="34" t="n">
        <v>-55.017</v>
      </c>
      <c r="W47" s="35" t="s">
        <v>1224</v>
      </c>
      <c r="X47" s="20" t="n">
        <v>135</v>
      </c>
      <c r="Y47" s="20" t="n">
        <v>0</v>
      </c>
      <c r="Z47" s="11"/>
      <c r="AA47" s="14" t="n">
        <f aca="false">ABS(AB47)</f>
        <v>135</v>
      </c>
      <c r="AB47" s="34" t="n">
        <v>-135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763</v>
      </c>
      <c r="AV47" s="11"/>
      <c r="AW47" s="11"/>
    </row>
    <row r="48" s="10" customFormat="true" ht="15" hidden="false" customHeight="false" outlineLevel="0" collapsed="false">
      <c r="A48" s="11" t="n">
        <v>51</v>
      </c>
      <c r="B48" s="10" t="s">
        <v>47</v>
      </c>
      <c r="C48" s="10" t="s">
        <v>1183</v>
      </c>
      <c r="D48" s="1" t="s">
        <v>49</v>
      </c>
      <c r="E48" s="11" t="n">
        <v>1906</v>
      </c>
      <c r="F48" s="11"/>
      <c r="G48" s="11" t="n">
        <v>1965</v>
      </c>
      <c r="H48" s="1" t="s">
        <v>1094</v>
      </c>
      <c r="I48" s="20" t="n">
        <v>937</v>
      </c>
      <c r="J48" s="11" t="n">
        <v>1965</v>
      </c>
      <c r="K48" s="11" t="n">
        <v>3</v>
      </c>
      <c r="L48" s="11"/>
      <c r="M48" s="20" t="n">
        <v>26</v>
      </c>
      <c r="N48" s="11"/>
      <c r="O48" s="11"/>
      <c r="P48" s="11"/>
      <c r="Q48" s="20" t="s">
        <v>1097</v>
      </c>
      <c r="R48" s="11" t="n">
        <v>56</v>
      </c>
      <c r="S48" s="11" t="n">
        <v>0</v>
      </c>
      <c r="T48" s="11"/>
      <c r="U48" s="14" t="n">
        <f aca="false">ABS(V48)</f>
        <v>56</v>
      </c>
      <c r="V48" s="34" t="n">
        <v>-56</v>
      </c>
      <c r="W48" s="35" t="s">
        <v>1098</v>
      </c>
      <c r="X48" s="20" t="n">
        <v>135</v>
      </c>
      <c r="Y48" s="20" t="n">
        <v>3</v>
      </c>
      <c r="Z48" s="11"/>
      <c r="AA48" s="14" t="n">
        <f aca="false">ABS(AB48)</f>
        <v>135.05</v>
      </c>
      <c r="AB48" s="34" t="n">
        <v>-135.05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763</v>
      </c>
      <c r="AV48" s="11"/>
      <c r="AW48" s="11"/>
    </row>
    <row r="49" s="10" customFormat="true" ht="15" hidden="false" customHeight="false" outlineLevel="0" collapsed="false">
      <c r="A49" s="11" t="n">
        <v>52</v>
      </c>
      <c r="B49" s="10" t="s">
        <v>47</v>
      </c>
      <c r="C49" s="10" t="s">
        <v>1183</v>
      </c>
      <c r="D49" s="1" t="s">
        <v>49</v>
      </c>
      <c r="E49" s="11" t="n">
        <v>1906</v>
      </c>
      <c r="F49" s="11"/>
      <c r="G49" s="11" t="n">
        <v>1965</v>
      </c>
      <c r="H49" s="1" t="s">
        <v>1094</v>
      </c>
      <c r="I49" s="20" t="n">
        <v>943</v>
      </c>
      <c r="J49" s="11" t="n">
        <v>1965</v>
      </c>
      <c r="K49" s="11" t="n">
        <v>3</v>
      </c>
      <c r="L49" s="11"/>
      <c r="M49" s="20" t="n">
        <v>27</v>
      </c>
      <c r="N49" s="11"/>
      <c r="O49" s="11"/>
      <c r="P49" s="11"/>
      <c r="Q49" s="20" t="s">
        <v>793</v>
      </c>
      <c r="R49" s="11" t="n">
        <v>56</v>
      </c>
      <c r="S49" s="11" t="n">
        <v>55</v>
      </c>
      <c r="T49" s="11"/>
      <c r="U49" s="14" t="n">
        <f aca="false">ABS(V49)</f>
        <v>56.917</v>
      </c>
      <c r="V49" s="34" t="n">
        <v>-56.917</v>
      </c>
      <c r="W49" s="35" t="s">
        <v>1224</v>
      </c>
      <c r="X49" s="20" t="n">
        <v>135</v>
      </c>
      <c r="Y49" s="20" t="n">
        <v>0</v>
      </c>
      <c r="Z49" s="11"/>
      <c r="AA49" s="14" t="n">
        <f aca="false">ABS(AB49)</f>
        <v>135</v>
      </c>
      <c r="AB49" s="34" t="n">
        <v>-135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763</v>
      </c>
      <c r="AV49" s="11"/>
      <c r="AW49" s="11"/>
    </row>
    <row r="50" s="10" customFormat="true" ht="15" hidden="false" customHeight="false" outlineLevel="0" collapsed="false">
      <c r="A50" s="11" t="n">
        <v>53</v>
      </c>
      <c r="B50" s="10" t="s">
        <v>47</v>
      </c>
      <c r="C50" s="10" t="s">
        <v>1183</v>
      </c>
      <c r="D50" s="1" t="s">
        <v>49</v>
      </c>
      <c r="E50" s="11" t="n">
        <v>1906</v>
      </c>
      <c r="F50" s="11"/>
      <c r="G50" s="11" t="n">
        <v>1965</v>
      </c>
      <c r="H50" s="1" t="s">
        <v>1094</v>
      </c>
      <c r="I50" s="20" t="n">
        <v>948</v>
      </c>
      <c r="J50" s="11" t="n">
        <v>1965</v>
      </c>
      <c r="K50" s="11" t="n">
        <v>3</v>
      </c>
      <c r="L50" s="11"/>
      <c r="M50" s="20" t="n">
        <v>28</v>
      </c>
      <c r="N50" s="11"/>
      <c r="O50" s="11"/>
      <c r="P50" s="11"/>
      <c r="Q50" s="20" t="s">
        <v>795</v>
      </c>
      <c r="R50" s="11" t="n">
        <v>58</v>
      </c>
      <c r="S50" s="11" t="n">
        <v>59</v>
      </c>
      <c r="T50" s="11"/>
      <c r="U50" s="14" t="n">
        <f aca="false">ABS(V50)</f>
        <v>58.983</v>
      </c>
      <c r="V50" s="34" t="n">
        <v>-58.983</v>
      </c>
      <c r="W50" s="35" t="s">
        <v>1099</v>
      </c>
      <c r="X50" s="20" t="n">
        <v>135</v>
      </c>
      <c r="Y50" s="20" t="n">
        <v>31</v>
      </c>
      <c r="Z50" s="11"/>
      <c r="AA50" s="14" t="n">
        <f aca="false">ABS(AB50)</f>
        <v>135.517</v>
      </c>
      <c r="AB50" s="34" t="n">
        <v>-135.517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763</v>
      </c>
      <c r="AV50" s="11"/>
      <c r="AW50" s="11"/>
    </row>
    <row r="51" s="10" customFormat="true" ht="15" hidden="false" customHeight="false" outlineLevel="0" collapsed="false">
      <c r="A51" s="11" t="n">
        <v>54</v>
      </c>
      <c r="B51" s="10" t="s">
        <v>47</v>
      </c>
      <c r="C51" s="10" t="s">
        <v>1183</v>
      </c>
      <c r="D51" s="1" t="s">
        <v>49</v>
      </c>
      <c r="E51" s="11" t="n">
        <v>1906</v>
      </c>
      <c r="F51" s="11"/>
      <c r="G51" s="11" t="n">
        <v>1965</v>
      </c>
      <c r="H51" s="1" t="s">
        <v>1094</v>
      </c>
      <c r="I51" s="20" t="n">
        <v>956</v>
      </c>
      <c r="J51" s="11" t="n">
        <v>1965</v>
      </c>
      <c r="K51" s="11" t="n">
        <v>3</v>
      </c>
      <c r="L51" s="11"/>
      <c r="M51" s="20" t="n">
        <v>30</v>
      </c>
      <c r="N51" s="11"/>
      <c r="O51" s="11"/>
      <c r="P51" s="11"/>
      <c r="Q51" s="20" t="s">
        <v>797</v>
      </c>
      <c r="R51" s="11" t="n">
        <v>61</v>
      </c>
      <c r="S51" s="11" t="n">
        <v>8</v>
      </c>
      <c r="T51" s="11"/>
      <c r="U51" s="14" t="n">
        <f aca="false">ABS(V51)</f>
        <v>61.133</v>
      </c>
      <c r="V51" s="34" t="n">
        <v>-61.133</v>
      </c>
      <c r="W51" s="35" t="s">
        <v>1100</v>
      </c>
      <c r="X51" s="20" t="n">
        <v>134</v>
      </c>
      <c r="Y51" s="20" t="n">
        <v>20</v>
      </c>
      <c r="Z51" s="11"/>
      <c r="AA51" s="14" t="n">
        <f aca="false">ABS(AB51)</f>
        <v>134.333</v>
      </c>
      <c r="AB51" s="34" t="n">
        <v>134.333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763</v>
      </c>
      <c r="AV51" s="11"/>
      <c r="AW51" s="11"/>
    </row>
    <row r="52" s="10" customFormat="true" ht="15" hidden="false" customHeight="false" outlineLevel="0" collapsed="false">
      <c r="A52" s="11" t="n">
        <v>55</v>
      </c>
      <c r="B52" s="10" t="s">
        <v>47</v>
      </c>
      <c r="C52" s="10" t="s">
        <v>1183</v>
      </c>
      <c r="D52" s="1" t="s">
        <v>49</v>
      </c>
      <c r="E52" s="11" t="n">
        <v>1906</v>
      </c>
      <c r="F52" s="11"/>
      <c r="G52" s="11" t="n">
        <v>1965</v>
      </c>
      <c r="H52" s="1" t="s">
        <v>1094</v>
      </c>
      <c r="I52" s="20" t="n">
        <v>966</v>
      </c>
      <c r="J52" s="11" t="n">
        <v>1965</v>
      </c>
      <c r="K52" s="11" t="n">
        <v>3</v>
      </c>
      <c r="L52" s="11"/>
      <c r="M52" s="20" t="n">
        <v>31</v>
      </c>
      <c r="N52" s="11"/>
      <c r="O52" s="11"/>
      <c r="P52" s="11"/>
      <c r="Q52" s="20" t="s">
        <v>799</v>
      </c>
      <c r="R52" s="11" t="n">
        <v>62</v>
      </c>
      <c r="S52" s="11" t="n">
        <v>2</v>
      </c>
      <c r="T52" s="11"/>
      <c r="U52" s="14" t="n">
        <f aca="false">ABS(V52)</f>
        <v>62.033</v>
      </c>
      <c r="V52" s="34" t="n">
        <v>-62.033</v>
      </c>
      <c r="W52" s="35" t="s">
        <v>1101</v>
      </c>
      <c r="X52" s="20" t="n">
        <v>135</v>
      </c>
      <c r="Y52" s="20" t="n">
        <v>17</v>
      </c>
      <c r="Z52" s="11"/>
      <c r="AA52" s="14" t="n">
        <f aca="false">ABS(AB52)</f>
        <v>135.283</v>
      </c>
      <c r="AB52" s="34" t="n">
        <v>-135.283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763</v>
      </c>
      <c r="AV52" s="11"/>
      <c r="AW52" s="11"/>
    </row>
    <row r="53" s="10" customFormat="true" ht="15" hidden="false" customHeight="false" outlineLevel="0" collapsed="false">
      <c r="A53" s="11" t="n">
        <v>56</v>
      </c>
      <c r="B53" s="10" t="s">
        <v>47</v>
      </c>
      <c r="C53" s="10" t="s">
        <v>1183</v>
      </c>
      <c r="D53" s="1" t="s">
        <v>49</v>
      </c>
      <c r="E53" s="11" t="n">
        <v>1906</v>
      </c>
      <c r="F53" s="11"/>
      <c r="G53" s="11" t="n">
        <v>1965</v>
      </c>
      <c r="H53" s="1" t="s">
        <v>1094</v>
      </c>
      <c r="I53" s="20" t="n">
        <v>973</v>
      </c>
      <c r="J53" s="11" t="n">
        <v>1965</v>
      </c>
      <c r="K53" s="11" t="n">
        <v>4</v>
      </c>
      <c r="L53" s="11"/>
      <c r="M53" s="20" t="n">
        <v>1</v>
      </c>
      <c r="N53" s="11"/>
      <c r="O53" s="11"/>
      <c r="P53" s="11"/>
      <c r="Q53" s="20" t="s">
        <v>801</v>
      </c>
      <c r="R53" s="11" t="n">
        <v>63</v>
      </c>
      <c r="S53" s="11" t="n">
        <v>4</v>
      </c>
      <c r="T53" s="11"/>
      <c r="U53" s="14" t="n">
        <f aca="false">ABS(V53)</f>
        <v>63.067</v>
      </c>
      <c r="V53" s="34" t="n">
        <v>-63.067</v>
      </c>
      <c r="W53" s="35" t="s">
        <v>1102</v>
      </c>
      <c r="X53" s="20" t="n">
        <v>135</v>
      </c>
      <c r="Y53" s="20" t="n">
        <v>2</v>
      </c>
      <c r="Z53" s="11"/>
      <c r="AA53" s="14" t="n">
        <f aca="false">ABS(AB53)</f>
        <v>135.033</v>
      </c>
      <c r="AB53" s="34" t="n">
        <v>-135.033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763</v>
      </c>
      <c r="AV53" s="11"/>
      <c r="AW53" s="11"/>
    </row>
    <row r="54" s="10" customFormat="true" ht="15" hidden="false" customHeight="false" outlineLevel="0" collapsed="false">
      <c r="A54" s="11" t="n">
        <v>57</v>
      </c>
      <c r="B54" s="10" t="s">
        <v>47</v>
      </c>
      <c r="C54" s="10" t="s">
        <v>1183</v>
      </c>
      <c r="D54" s="1" t="s">
        <v>49</v>
      </c>
      <c r="E54" s="11" t="n">
        <v>1906</v>
      </c>
      <c r="F54" s="11"/>
      <c r="G54" s="11" t="n">
        <v>1965</v>
      </c>
      <c r="H54" s="1" t="s">
        <v>1094</v>
      </c>
      <c r="I54" s="20" t="n">
        <v>981</v>
      </c>
      <c r="J54" s="11" t="n">
        <v>1965</v>
      </c>
      <c r="K54" s="11" t="n">
        <v>4</v>
      </c>
      <c r="L54" s="11"/>
      <c r="M54" s="20" t="n">
        <v>2</v>
      </c>
      <c r="N54" s="11"/>
      <c r="O54" s="11"/>
      <c r="P54" s="11"/>
      <c r="Q54" s="20" t="s">
        <v>803</v>
      </c>
      <c r="R54" s="11" t="n">
        <v>65</v>
      </c>
      <c r="S54" s="11" t="n">
        <v>3</v>
      </c>
      <c r="T54" s="11"/>
      <c r="U54" s="14" t="n">
        <f aca="false">ABS(V54)</f>
        <v>65.05</v>
      </c>
      <c r="V54" s="34" t="n">
        <v>-65.05</v>
      </c>
      <c r="W54" s="35" t="s">
        <v>1103</v>
      </c>
      <c r="X54" s="20" t="n">
        <v>134</v>
      </c>
      <c r="Y54" s="20" t="n">
        <v>53</v>
      </c>
      <c r="Z54" s="11"/>
      <c r="AA54" s="14" t="n">
        <f aca="false">ABS(AB54)</f>
        <v>134.883</v>
      </c>
      <c r="AB54" s="34" t="n">
        <v>-134.883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763</v>
      </c>
      <c r="AV54" s="11"/>
      <c r="AW54" s="11"/>
    </row>
    <row r="55" s="10" customFormat="true" ht="15" hidden="false" customHeight="false" outlineLevel="0" collapsed="false">
      <c r="A55" s="11" t="n">
        <v>58</v>
      </c>
      <c r="B55" s="10" t="s">
        <v>47</v>
      </c>
      <c r="C55" s="10" t="s">
        <v>1183</v>
      </c>
      <c r="D55" s="1" t="s">
        <v>49</v>
      </c>
      <c r="E55" s="11" t="n">
        <v>1906</v>
      </c>
      <c r="F55" s="11"/>
      <c r="G55" s="11" t="n">
        <v>1965</v>
      </c>
      <c r="H55" s="1" t="s">
        <v>1094</v>
      </c>
      <c r="I55" s="20" t="n">
        <v>988</v>
      </c>
      <c r="J55" s="11" t="n">
        <v>1965</v>
      </c>
      <c r="K55" s="11" t="n">
        <v>4</v>
      </c>
      <c r="L55" s="11"/>
      <c r="M55" s="20" t="n">
        <v>3</v>
      </c>
      <c r="N55" s="11"/>
      <c r="O55" s="11"/>
      <c r="P55" s="11"/>
      <c r="Q55" s="20" t="s">
        <v>805</v>
      </c>
      <c r="R55" s="11" t="n">
        <v>65</v>
      </c>
      <c r="S55" s="11" t="n">
        <v>59</v>
      </c>
      <c r="T55" s="11"/>
      <c r="U55" s="14" t="n">
        <f aca="false">ABS(V55)</f>
        <v>65.983</v>
      </c>
      <c r="V55" s="34" t="n">
        <v>-65.983</v>
      </c>
      <c r="W55" s="35" t="s">
        <v>1104</v>
      </c>
      <c r="X55" s="20" t="n">
        <v>134</v>
      </c>
      <c r="Y55" s="20" t="n">
        <v>41</v>
      </c>
      <c r="Z55" s="11"/>
      <c r="AA55" s="14" t="n">
        <f aca="false">ABS(AB55)</f>
        <v>134.683</v>
      </c>
      <c r="AB55" s="34" t="n">
        <v>-134.68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763</v>
      </c>
      <c r="AV55" s="11"/>
      <c r="AW55" s="11"/>
    </row>
    <row r="56" s="10" customFormat="true" ht="15" hidden="false" customHeight="false" outlineLevel="0" collapsed="false">
      <c r="A56" s="11" t="n">
        <v>59</v>
      </c>
      <c r="B56" s="10" t="s">
        <v>47</v>
      </c>
      <c r="C56" s="10" t="s">
        <v>1183</v>
      </c>
      <c r="D56" s="1" t="s">
        <v>49</v>
      </c>
      <c r="E56" s="11" t="n">
        <v>1906</v>
      </c>
      <c r="F56" s="11"/>
      <c r="G56" s="11" t="n">
        <v>1965</v>
      </c>
      <c r="H56" s="1" t="s">
        <v>1094</v>
      </c>
      <c r="I56" s="20" t="n">
        <v>992</v>
      </c>
      <c r="J56" s="11" t="n">
        <v>1965</v>
      </c>
      <c r="K56" s="11" t="n">
        <v>4</v>
      </c>
      <c r="L56" s="11"/>
      <c r="M56" s="20" t="n">
        <v>3</v>
      </c>
      <c r="N56" s="11"/>
      <c r="O56" s="11"/>
      <c r="P56" s="11"/>
      <c r="Q56" s="20" t="s">
        <v>807</v>
      </c>
      <c r="R56" s="11" t="n">
        <v>66</v>
      </c>
      <c r="S56" s="11" t="n">
        <v>0</v>
      </c>
      <c r="T56" s="11"/>
      <c r="U56" s="14" t="n">
        <f aca="false">ABS(V56)</f>
        <v>66</v>
      </c>
      <c r="V56" s="34" t="n">
        <v>-66</v>
      </c>
      <c r="W56" s="35" t="s">
        <v>1104</v>
      </c>
      <c r="X56" s="20" t="n">
        <v>134</v>
      </c>
      <c r="Y56" s="20" t="n">
        <v>41</v>
      </c>
      <c r="Z56" s="11"/>
      <c r="AA56" s="14" t="n">
        <f aca="false">ABS(AB56)</f>
        <v>134.683</v>
      </c>
      <c r="AB56" s="34" t="n">
        <v>-134.683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763</v>
      </c>
      <c r="AV56" s="11"/>
      <c r="AW56" s="11"/>
    </row>
    <row r="57" s="10" customFormat="true" ht="15" hidden="false" customHeight="false" outlineLevel="0" collapsed="false">
      <c r="A57" s="11" t="n">
        <v>60</v>
      </c>
      <c r="B57" s="10" t="s">
        <v>47</v>
      </c>
      <c r="C57" s="10" t="s">
        <v>1183</v>
      </c>
      <c r="D57" s="1" t="s">
        <v>49</v>
      </c>
      <c r="E57" s="11" t="n">
        <v>1906</v>
      </c>
      <c r="F57" s="11"/>
      <c r="G57" s="11" t="n">
        <v>1965</v>
      </c>
      <c r="H57" s="1" t="s">
        <v>1094</v>
      </c>
      <c r="I57" s="20" t="n">
        <v>994</v>
      </c>
      <c r="J57" s="11" t="n">
        <v>1965</v>
      </c>
      <c r="K57" s="11" t="n">
        <v>4</v>
      </c>
      <c r="L57" s="11"/>
      <c r="M57" s="20" t="n">
        <v>4</v>
      </c>
      <c r="N57" s="11"/>
      <c r="O57" s="11"/>
      <c r="P57" s="11"/>
      <c r="Q57" s="20" t="s">
        <v>808</v>
      </c>
      <c r="R57" s="11" t="n">
        <v>67</v>
      </c>
      <c r="S57" s="11" t="n">
        <v>6</v>
      </c>
      <c r="T57" s="11"/>
      <c r="U57" s="14" t="n">
        <f aca="false">ABS(V57)</f>
        <v>67.1</v>
      </c>
      <c r="V57" s="34" t="n">
        <v>-67.1</v>
      </c>
      <c r="W57" s="35" t="s">
        <v>1105</v>
      </c>
      <c r="X57" s="20" t="n">
        <v>134</v>
      </c>
      <c r="Y57" s="20" t="n">
        <v>44</v>
      </c>
      <c r="Z57" s="11"/>
      <c r="AA57" s="14" t="n">
        <f aca="false">ABS(AB57)</f>
        <v>134.733</v>
      </c>
      <c r="AB57" s="34" t="n">
        <v>-134.73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763</v>
      </c>
      <c r="AV57" s="11"/>
      <c r="AW57" s="11"/>
    </row>
    <row r="58" s="10" customFormat="true" ht="15" hidden="false" customHeight="false" outlineLevel="0" collapsed="false">
      <c r="A58" s="11" t="n">
        <v>61</v>
      </c>
      <c r="B58" s="10" t="s">
        <v>47</v>
      </c>
      <c r="C58" s="10" t="s">
        <v>1183</v>
      </c>
      <c r="D58" s="1" t="s">
        <v>49</v>
      </c>
      <c r="E58" s="11" t="n">
        <v>1906</v>
      </c>
      <c r="F58" s="11"/>
      <c r="G58" s="11" t="n">
        <v>1965</v>
      </c>
      <c r="H58" s="1" t="s">
        <v>1094</v>
      </c>
      <c r="I58" s="20" t="n">
        <v>998</v>
      </c>
      <c r="J58" s="11" t="n">
        <v>1965</v>
      </c>
      <c r="K58" s="11" t="n">
        <v>4</v>
      </c>
      <c r="L58" s="11"/>
      <c r="M58" s="20" t="n">
        <v>5</v>
      </c>
      <c r="N58" s="11"/>
      <c r="O58" s="11"/>
      <c r="P58" s="11"/>
      <c r="Q58" s="20" t="s">
        <v>810</v>
      </c>
      <c r="R58" s="11" t="n">
        <v>68</v>
      </c>
      <c r="S58" s="11" t="n">
        <v>1</v>
      </c>
      <c r="T58" s="11"/>
      <c r="U58" s="14" t="n">
        <f aca="false">ABS(V58)</f>
        <v>68.017</v>
      </c>
      <c r="V58" s="34" t="n">
        <v>-68.017</v>
      </c>
      <c r="W58" s="35" t="s">
        <v>1106</v>
      </c>
      <c r="X58" s="20" t="n">
        <v>135</v>
      </c>
      <c r="Y58" s="20" t="n">
        <v>33</v>
      </c>
      <c r="Z58" s="11"/>
      <c r="AA58" s="14" t="n">
        <f aca="false">ABS(AB58)</f>
        <v>135.55</v>
      </c>
      <c r="AB58" s="34" t="n">
        <v>-135.55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 t="s">
        <v>763</v>
      </c>
      <c r="AV58" s="11"/>
      <c r="AW58" s="11"/>
    </row>
    <row r="59" s="10" customFormat="true" ht="15" hidden="false" customHeight="false" outlineLevel="0" collapsed="false">
      <c r="A59" s="11" t="n">
        <v>62</v>
      </c>
      <c r="B59" s="10" t="s">
        <v>47</v>
      </c>
      <c r="C59" s="10" t="s">
        <v>1183</v>
      </c>
      <c r="D59" s="1" t="s">
        <v>49</v>
      </c>
      <c r="E59" s="11" t="n">
        <v>1906</v>
      </c>
      <c r="F59" s="11"/>
      <c r="G59" s="11" t="n">
        <v>1965</v>
      </c>
      <c r="H59" s="1" t="s">
        <v>1094</v>
      </c>
      <c r="I59" s="20" t="n">
        <v>1001</v>
      </c>
      <c r="J59" s="11" t="n">
        <v>1965</v>
      </c>
      <c r="K59" s="11" t="n">
        <v>4</v>
      </c>
      <c r="L59" s="11"/>
      <c r="M59" s="20" t="n">
        <v>7</v>
      </c>
      <c r="N59" s="11"/>
      <c r="O59" s="11"/>
      <c r="P59" s="11"/>
      <c r="Q59" s="20" t="s">
        <v>812</v>
      </c>
      <c r="R59" s="11" t="n">
        <v>68</v>
      </c>
      <c r="S59" s="11" t="n">
        <v>5</v>
      </c>
      <c r="T59" s="11"/>
      <c r="U59" s="14" t="n">
        <f aca="false">ABS(V59)</f>
        <v>68.083</v>
      </c>
      <c r="V59" s="34" t="n">
        <v>-68.083</v>
      </c>
      <c r="W59" s="35" t="s">
        <v>1107</v>
      </c>
      <c r="X59" s="20" t="n">
        <v>126</v>
      </c>
      <c r="Y59" s="20" t="n">
        <v>47</v>
      </c>
      <c r="Z59" s="11"/>
      <c r="AA59" s="14" t="n">
        <f aca="false">ABS(AB59)</f>
        <v>126.783</v>
      </c>
      <c r="AB59" s="34" t="n">
        <v>-126.783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763</v>
      </c>
      <c r="AV59" s="11"/>
      <c r="AW59" s="11"/>
    </row>
    <row r="60" s="10" customFormat="true" ht="15" hidden="false" customHeight="false" outlineLevel="0" collapsed="false">
      <c r="A60" s="11" t="n">
        <v>63</v>
      </c>
      <c r="B60" s="10" t="s">
        <v>47</v>
      </c>
      <c r="C60" s="10" t="s">
        <v>1183</v>
      </c>
      <c r="D60" s="1" t="s">
        <v>49</v>
      </c>
      <c r="E60" s="11" t="n">
        <v>1906</v>
      </c>
      <c r="F60" s="11"/>
      <c r="G60" s="11" t="n">
        <v>1965</v>
      </c>
      <c r="H60" s="1" t="s">
        <v>1094</v>
      </c>
      <c r="I60" s="20" t="n">
        <v>1008</v>
      </c>
      <c r="J60" s="11" t="n">
        <v>1965</v>
      </c>
      <c r="K60" s="11" t="n">
        <v>4</v>
      </c>
      <c r="L60" s="11"/>
      <c r="M60" s="20" t="n">
        <v>8</v>
      </c>
      <c r="N60" s="11"/>
      <c r="O60" s="11"/>
      <c r="P60" s="11"/>
      <c r="Q60" s="20" t="s">
        <v>814</v>
      </c>
      <c r="R60" s="11" t="n">
        <v>67</v>
      </c>
      <c r="S60" s="11" t="n">
        <v>29</v>
      </c>
      <c r="T60" s="11"/>
      <c r="U60" s="14" t="n">
        <f aca="false">ABS(V60)</f>
        <v>67.483</v>
      </c>
      <c r="V60" s="34" t="n">
        <v>-67.483</v>
      </c>
      <c r="W60" s="35" t="s">
        <v>1108</v>
      </c>
      <c r="X60" s="20" t="n">
        <v>124</v>
      </c>
      <c r="Y60" s="20" t="n">
        <v>22</v>
      </c>
      <c r="Z60" s="11"/>
      <c r="AA60" s="14" t="n">
        <f aca="false">ABS(AB60)</f>
        <v>124.367</v>
      </c>
      <c r="AB60" s="34" t="n">
        <v>-124.367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763</v>
      </c>
      <c r="AV60" s="11"/>
      <c r="AW60" s="11"/>
    </row>
    <row r="61" s="10" customFormat="true" ht="15" hidden="false" customHeight="false" outlineLevel="0" collapsed="false">
      <c r="A61" s="11" t="n">
        <v>64</v>
      </c>
      <c r="B61" s="10" t="s">
        <v>47</v>
      </c>
      <c r="C61" s="10" t="s">
        <v>1183</v>
      </c>
      <c r="D61" s="1" t="s">
        <v>49</v>
      </c>
      <c r="E61" s="11" t="n">
        <v>1906</v>
      </c>
      <c r="F61" s="11"/>
      <c r="G61" s="11" t="n">
        <v>1965</v>
      </c>
      <c r="H61" s="1" t="s">
        <v>1094</v>
      </c>
      <c r="I61" s="20" t="n">
        <v>1014</v>
      </c>
      <c r="J61" s="11" t="n">
        <v>1965</v>
      </c>
      <c r="K61" s="11" t="n">
        <v>4</v>
      </c>
      <c r="L61" s="11"/>
      <c r="M61" s="20" t="n">
        <v>10</v>
      </c>
      <c r="N61" s="11"/>
      <c r="O61" s="11"/>
      <c r="P61" s="11"/>
      <c r="Q61" s="20" t="s">
        <v>816</v>
      </c>
      <c r="R61" s="11" t="n">
        <v>66</v>
      </c>
      <c r="S61" s="11" t="n">
        <v>59</v>
      </c>
      <c r="T61" s="11"/>
      <c r="U61" s="14" t="n">
        <f aca="false">ABS(V61)</f>
        <v>66.983</v>
      </c>
      <c r="V61" s="34" t="n">
        <v>-66.983</v>
      </c>
      <c r="W61" s="35" t="s">
        <v>1109</v>
      </c>
      <c r="X61" s="20" t="n">
        <v>120</v>
      </c>
      <c r="Y61" s="20" t="n">
        <v>8</v>
      </c>
      <c r="Z61" s="11"/>
      <c r="AA61" s="14" t="n">
        <f aca="false">ABS(AB61)</f>
        <v>120.133</v>
      </c>
      <c r="AB61" s="34" t="n">
        <v>-120.133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763</v>
      </c>
      <c r="AV61" s="11"/>
      <c r="AW61" s="11"/>
    </row>
    <row r="62" s="10" customFormat="true" ht="15" hidden="false" customHeight="false" outlineLevel="0" collapsed="false">
      <c r="A62" s="11" t="n">
        <v>65</v>
      </c>
      <c r="B62" s="10" t="s">
        <v>47</v>
      </c>
      <c r="C62" s="10" t="s">
        <v>1183</v>
      </c>
      <c r="D62" s="1" t="s">
        <v>49</v>
      </c>
      <c r="E62" s="11" t="n">
        <v>1906</v>
      </c>
      <c r="F62" s="11"/>
      <c r="G62" s="11" t="n">
        <v>1965</v>
      </c>
      <c r="H62" s="1" t="s">
        <v>1094</v>
      </c>
      <c r="I62" s="20" t="n">
        <v>1020</v>
      </c>
      <c r="J62" s="11" t="n">
        <v>1965</v>
      </c>
      <c r="K62" s="11" t="n">
        <v>4</v>
      </c>
      <c r="L62" s="11"/>
      <c r="M62" s="20" t="n">
        <v>10</v>
      </c>
      <c r="N62" s="11"/>
      <c r="O62" s="11"/>
      <c r="P62" s="11"/>
      <c r="Q62" s="20" t="s">
        <v>818</v>
      </c>
      <c r="R62" s="11" t="n">
        <v>67</v>
      </c>
      <c r="S62" s="11" t="n">
        <v>54</v>
      </c>
      <c r="T62" s="11"/>
      <c r="U62" s="14" t="n">
        <f aca="false">ABS(V62)</f>
        <v>67.9</v>
      </c>
      <c r="V62" s="34" t="n">
        <v>-67.9</v>
      </c>
      <c r="W62" s="35" t="s">
        <v>1110</v>
      </c>
      <c r="X62" s="20" t="n">
        <v>110</v>
      </c>
      <c r="Y62" s="20" t="n">
        <v>57</v>
      </c>
      <c r="Z62" s="11"/>
      <c r="AA62" s="14" t="n">
        <f aca="false">ABS(AB62)</f>
        <v>110.95</v>
      </c>
      <c r="AB62" s="34" t="n">
        <v>-110.95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763</v>
      </c>
      <c r="AV62" s="11"/>
      <c r="AW62" s="11"/>
    </row>
    <row r="63" s="10" customFormat="true" ht="15" hidden="false" customHeight="false" outlineLevel="0" collapsed="false">
      <c r="A63" s="11" t="n">
        <v>66</v>
      </c>
      <c r="B63" s="10" t="s">
        <v>47</v>
      </c>
      <c r="C63" s="10" t="s">
        <v>1183</v>
      </c>
      <c r="D63" s="1" t="s">
        <v>49</v>
      </c>
      <c r="E63" s="11" t="n">
        <v>1906</v>
      </c>
      <c r="F63" s="11"/>
      <c r="G63" s="11" t="n">
        <v>1965</v>
      </c>
      <c r="H63" s="1" t="s">
        <v>1094</v>
      </c>
      <c r="I63" s="20" t="n">
        <v>1027</v>
      </c>
      <c r="J63" s="11" t="n">
        <v>1965</v>
      </c>
      <c r="K63" s="11" t="n">
        <v>4</v>
      </c>
      <c r="L63" s="11"/>
      <c r="M63" s="20" t="n">
        <v>12</v>
      </c>
      <c r="N63" s="11"/>
      <c r="O63" s="11"/>
      <c r="P63" s="11"/>
      <c r="Q63" s="20" t="s">
        <v>820</v>
      </c>
      <c r="R63" s="11" t="n">
        <v>67</v>
      </c>
      <c r="S63" s="11" t="n">
        <v>59</v>
      </c>
      <c r="T63" s="11"/>
      <c r="U63" s="14" t="n">
        <f aca="false">ABS(V63)</f>
        <v>67.983</v>
      </c>
      <c r="V63" s="34" t="n">
        <v>-67.983</v>
      </c>
      <c r="W63" s="35" t="s">
        <v>1111</v>
      </c>
      <c r="X63" s="20" t="n">
        <v>106</v>
      </c>
      <c r="Y63" s="20" t="n">
        <v>51</v>
      </c>
      <c r="Z63" s="11"/>
      <c r="AA63" s="14" t="n">
        <f aca="false">ABS(AB63)</f>
        <v>106.85</v>
      </c>
      <c r="AB63" s="34" t="n">
        <v>-106.85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763</v>
      </c>
      <c r="AV63" s="11"/>
      <c r="AW63" s="11"/>
    </row>
    <row r="64" s="10" customFormat="true" ht="15" hidden="false" customHeight="false" outlineLevel="0" collapsed="false">
      <c r="A64" s="11" t="n">
        <v>67</v>
      </c>
      <c r="B64" s="10" t="s">
        <v>47</v>
      </c>
      <c r="C64" s="10" t="s">
        <v>1183</v>
      </c>
      <c r="D64" s="1" t="s">
        <v>49</v>
      </c>
      <c r="E64" s="11" t="n">
        <v>1906</v>
      </c>
      <c r="F64" s="11"/>
      <c r="G64" s="11" t="n">
        <v>1965</v>
      </c>
      <c r="H64" s="1" t="s">
        <v>1094</v>
      </c>
      <c r="I64" s="20" t="n">
        <v>1034</v>
      </c>
      <c r="J64" s="11" t="n">
        <v>1965</v>
      </c>
      <c r="K64" s="11" t="n">
        <v>4</v>
      </c>
      <c r="L64" s="11"/>
      <c r="M64" s="20" t="n">
        <v>13</v>
      </c>
      <c r="N64" s="11"/>
      <c r="O64" s="11"/>
      <c r="P64" s="11"/>
      <c r="Q64" s="20" t="s">
        <v>822</v>
      </c>
      <c r="R64" s="11" t="n">
        <v>67</v>
      </c>
      <c r="S64" s="11" t="n">
        <v>56</v>
      </c>
      <c r="T64" s="11"/>
      <c r="U64" s="14" t="n">
        <f aca="false">ABS(V64)</f>
        <v>67.933</v>
      </c>
      <c r="V64" s="34" t="n">
        <v>-67.933</v>
      </c>
      <c r="W64" s="35" t="s">
        <v>1112</v>
      </c>
      <c r="X64" s="20" t="n">
        <v>102</v>
      </c>
      <c r="Y64" s="20" t="n">
        <v>57</v>
      </c>
      <c r="Z64" s="11"/>
      <c r="AA64" s="14" t="n">
        <f aca="false">ABS(AB64)</f>
        <v>102.95</v>
      </c>
      <c r="AB64" s="34" t="n">
        <v>-102.95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763</v>
      </c>
      <c r="AV64" s="11"/>
      <c r="AW64" s="11"/>
    </row>
    <row r="65" s="10" customFormat="true" ht="15" hidden="false" customHeight="false" outlineLevel="0" collapsed="false">
      <c r="A65" s="11" t="n">
        <v>68</v>
      </c>
      <c r="B65" s="10" t="s">
        <v>47</v>
      </c>
      <c r="C65" s="10" t="s">
        <v>1183</v>
      </c>
      <c r="D65" s="1" t="s">
        <v>49</v>
      </c>
      <c r="E65" s="11" t="n">
        <v>1906</v>
      </c>
      <c r="F65" s="11"/>
      <c r="G65" s="11" t="n">
        <v>1965</v>
      </c>
      <c r="H65" s="1" t="s">
        <v>1094</v>
      </c>
      <c r="I65" s="20" t="n">
        <v>1041</v>
      </c>
      <c r="J65" s="11" t="n">
        <v>1965</v>
      </c>
      <c r="K65" s="11" t="n">
        <v>4</v>
      </c>
      <c r="L65" s="11"/>
      <c r="M65" s="20" t="n">
        <v>14</v>
      </c>
      <c r="N65" s="11"/>
      <c r="O65" s="11"/>
      <c r="P65" s="11"/>
      <c r="Q65" s="20" t="s">
        <v>824</v>
      </c>
      <c r="R65" s="11" t="n">
        <v>67</v>
      </c>
      <c r="S65" s="11" t="n">
        <v>56</v>
      </c>
      <c r="T65" s="11"/>
      <c r="U65" s="14" t="n">
        <f aca="false">ABS(V65)</f>
        <v>67.933</v>
      </c>
      <c r="V65" s="34" t="n">
        <v>-67.933</v>
      </c>
      <c r="W65" s="35" t="s">
        <v>1113</v>
      </c>
      <c r="X65" s="20" t="n">
        <v>98</v>
      </c>
      <c r="Y65" s="20" t="n">
        <v>52</v>
      </c>
      <c r="Z65" s="11"/>
      <c r="AA65" s="14" t="n">
        <f aca="false">ABS(AB65)</f>
        <v>98.867</v>
      </c>
      <c r="AB65" s="34" t="n">
        <v>-98.867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763</v>
      </c>
      <c r="AV65" s="11"/>
      <c r="AW65" s="11"/>
    </row>
    <row r="66" s="10" customFormat="true" ht="15" hidden="false" customHeight="false" outlineLevel="0" collapsed="false">
      <c r="A66" s="11" t="n">
        <v>69</v>
      </c>
      <c r="B66" s="10" t="s">
        <v>47</v>
      </c>
      <c r="C66" s="10" t="s">
        <v>1183</v>
      </c>
      <c r="D66" s="1" t="s">
        <v>49</v>
      </c>
      <c r="E66" s="11" t="n">
        <v>1906</v>
      </c>
      <c r="F66" s="11"/>
      <c r="G66" s="11" t="n">
        <v>1965</v>
      </c>
      <c r="H66" s="1" t="s">
        <v>1094</v>
      </c>
      <c r="I66" s="20" t="n">
        <v>1050</v>
      </c>
      <c r="J66" s="11" t="n">
        <v>1965</v>
      </c>
      <c r="K66" s="11" t="n">
        <v>4</v>
      </c>
      <c r="L66" s="11"/>
      <c r="M66" s="20" t="n">
        <v>17</v>
      </c>
      <c r="N66" s="11"/>
      <c r="O66" s="11"/>
      <c r="P66" s="11"/>
      <c r="Q66" s="20" t="s">
        <v>810</v>
      </c>
      <c r="R66" s="11" t="n">
        <v>68</v>
      </c>
      <c r="S66" s="11" t="n">
        <v>1</v>
      </c>
      <c r="T66" s="11"/>
      <c r="U66" s="14" t="n">
        <f aca="false">ABS(V66)</f>
        <v>68.017</v>
      </c>
      <c r="V66" s="34" t="n">
        <v>-68.017</v>
      </c>
      <c r="W66" s="35" t="s">
        <v>1114</v>
      </c>
      <c r="X66" s="20" t="n">
        <v>95</v>
      </c>
      <c r="Y66" s="20" t="n">
        <v>2</v>
      </c>
      <c r="Z66" s="11"/>
      <c r="AA66" s="14" t="n">
        <f aca="false">ABS(AB66)</f>
        <v>95.033</v>
      </c>
      <c r="AB66" s="34" t="n">
        <v>-95.03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763</v>
      </c>
      <c r="AV66" s="11"/>
      <c r="AW66" s="11"/>
    </row>
    <row r="67" s="10" customFormat="true" ht="15" hidden="false" customHeight="false" outlineLevel="0" collapsed="false">
      <c r="A67" s="11" t="n">
        <v>70</v>
      </c>
      <c r="B67" s="10" t="s">
        <v>47</v>
      </c>
      <c r="C67" s="10" t="s">
        <v>1183</v>
      </c>
      <c r="D67" s="1" t="s">
        <v>49</v>
      </c>
      <c r="E67" s="11" t="n">
        <v>1906</v>
      </c>
      <c r="F67" s="11"/>
      <c r="G67" s="11" t="n">
        <v>1965</v>
      </c>
      <c r="H67" s="1" t="s">
        <v>1094</v>
      </c>
      <c r="I67" s="20" t="n">
        <v>1056</v>
      </c>
      <c r="J67" s="11" t="n">
        <v>1965</v>
      </c>
      <c r="K67" s="11" t="n">
        <v>4</v>
      </c>
      <c r="L67" s="11"/>
      <c r="M67" s="20" t="n">
        <v>18</v>
      </c>
      <c r="N67" s="11"/>
      <c r="O67" s="11"/>
      <c r="P67" s="11"/>
      <c r="Q67" s="20" t="s">
        <v>827</v>
      </c>
      <c r="R67" s="11" t="n">
        <v>67</v>
      </c>
      <c r="S67" s="11" t="n">
        <v>1</v>
      </c>
      <c r="T67" s="11"/>
      <c r="U67" s="14" t="n">
        <f aca="false">ABS(V67)</f>
        <v>67.017</v>
      </c>
      <c r="V67" s="34" t="n">
        <v>-67.017</v>
      </c>
      <c r="W67" s="35" t="s">
        <v>1115</v>
      </c>
      <c r="X67" s="20" t="n">
        <v>94</v>
      </c>
      <c r="Y67" s="20" t="n">
        <v>46</v>
      </c>
      <c r="Z67" s="11"/>
      <c r="AA67" s="14" t="n">
        <f aca="false">ABS(AB67)</f>
        <v>94.767</v>
      </c>
      <c r="AB67" s="34" t="n">
        <v>-94.76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763</v>
      </c>
      <c r="AV67" s="11"/>
      <c r="AW67" s="11"/>
    </row>
    <row r="68" s="10" customFormat="true" ht="15" hidden="false" customHeight="false" outlineLevel="0" collapsed="false">
      <c r="A68" s="11" t="n">
        <v>71</v>
      </c>
      <c r="B68" s="10" t="s">
        <v>47</v>
      </c>
      <c r="C68" s="10" t="s">
        <v>1183</v>
      </c>
      <c r="D68" s="1" t="s">
        <v>49</v>
      </c>
      <c r="E68" s="11" t="n">
        <v>1906</v>
      </c>
      <c r="F68" s="11"/>
      <c r="G68" s="11" t="n">
        <v>1965</v>
      </c>
      <c r="H68" s="1" t="s">
        <v>1094</v>
      </c>
      <c r="I68" s="20" t="n">
        <v>1062</v>
      </c>
      <c r="J68" s="11" t="n">
        <v>1965</v>
      </c>
      <c r="K68" s="11" t="n">
        <v>4</v>
      </c>
      <c r="L68" s="11"/>
      <c r="M68" s="20" t="n">
        <v>19</v>
      </c>
      <c r="N68" s="11"/>
      <c r="O68" s="11"/>
      <c r="P68" s="11"/>
      <c r="Q68" s="20" t="s">
        <v>829</v>
      </c>
      <c r="R68" s="11" t="n">
        <v>66</v>
      </c>
      <c r="S68" s="11" t="n">
        <v>1</v>
      </c>
      <c r="T68" s="11"/>
      <c r="U68" s="14" t="n">
        <f aca="false">ABS(V68)</f>
        <v>66.017</v>
      </c>
      <c r="V68" s="34" t="n">
        <v>-66.017</v>
      </c>
      <c r="W68" s="35" t="s">
        <v>1225</v>
      </c>
      <c r="X68" s="20" t="n">
        <v>94</v>
      </c>
      <c r="Y68" s="20" t="n">
        <v>32</v>
      </c>
      <c r="Z68" s="11"/>
      <c r="AA68" s="14" t="n">
        <f aca="false">ABS(AB68)</f>
        <v>94.533</v>
      </c>
      <c r="AB68" s="34" t="n">
        <v>-94.533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763</v>
      </c>
      <c r="AV68" s="11"/>
      <c r="AW68" s="11"/>
    </row>
    <row r="69" s="10" customFormat="true" ht="15" hidden="false" customHeight="false" outlineLevel="0" collapsed="false">
      <c r="A69" s="11" t="n">
        <v>72</v>
      </c>
      <c r="B69" s="10" t="s">
        <v>47</v>
      </c>
      <c r="C69" s="10" t="s">
        <v>1183</v>
      </c>
      <c r="D69" s="1" t="s">
        <v>49</v>
      </c>
      <c r="E69" s="11" t="n">
        <v>1906</v>
      </c>
      <c r="F69" s="11"/>
      <c r="G69" s="11" t="n">
        <v>1965</v>
      </c>
      <c r="H69" s="1" t="s">
        <v>1094</v>
      </c>
      <c r="I69" s="20" t="n">
        <v>1068</v>
      </c>
      <c r="J69" s="11" t="n">
        <v>1965</v>
      </c>
      <c r="K69" s="11" t="n">
        <v>4</v>
      </c>
      <c r="L69" s="11"/>
      <c r="M69" s="20" t="n">
        <v>19</v>
      </c>
      <c r="N69" s="11"/>
      <c r="O69" s="11"/>
      <c r="P69" s="11"/>
      <c r="Q69" s="20" t="s">
        <v>831</v>
      </c>
      <c r="R69" s="11" t="n">
        <v>64</v>
      </c>
      <c r="S69" s="11" t="n">
        <v>46</v>
      </c>
      <c r="T69" s="11"/>
      <c r="U69" s="14" t="n">
        <f aca="false">ABS(V69)</f>
        <v>64.767</v>
      </c>
      <c r="V69" s="34" t="n">
        <v>-64.767</v>
      </c>
      <c r="W69" s="35" t="s">
        <v>1116</v>
      </c>
      <c r="X69" s="20" t="n">
        <v>95</v>
      </c>
      <c r="Y69" s="20" t="n">
        <v>5</v>
      </c>
      <c r="Z69" s="11"/>
      <c r="AA69" s="14" t="n">
        <f aca="false">ABS(AB69)</f>
        <v>95.083</v>
      </c>
      <c r="AB69" s="34" t="n">
        <v>-95.083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763</v>
      </c>
      <c r="AV69" s="11"/>
      <c r="AW69" s="11"/>
    </row>
    <row r="70" s="10" customFormat="true" ht="15" hidden="false" customHeight="false" outlineLevel="0" collapsed="false">
      <c r="A70" s="11" t="n">
        <v>73</v>
      </c>
      <c r="B70" s="10" t="s">
        <v>47</v>
      </c>
      <c r="C70" s="10" t="s">
        <v>1183</v>
      </c>
      <c r="D70" s="1" t="s">
        <v>49</v>
      </c>
      <c r="E70" s="11" t="n">
        <v>1906</v>
      </c>
      <c r="F70" s="11"/>
      <c r="G70" s="11" t="n">
        <v>1965</v>
      </c>
      <c r="H70" s="1" t="s">
        <v>1094</v>
      </c>
      <c r="I70" s="20" t="n">
        <v>1074</v>
      </c>
      <c r="J70" s="11" t="n">
        <v>1965</v>
      </c>
      <c r="K70" s="11" t="n">
        <v>4</v>
      </c>
      <c r="L70" s="11"/>
      <c r="M70" s="20" t="n">
        <v>20</v>
      </c>
      <c r="N70" s="11"/>
      <c r="O70" s="11"/>
      <c r="P70" s="11"/>
      <c r="Q70" s="20" t="s">
        <v>833</v>
      </c>
      <c r="R70" s="11" t="n">
        <v>64</v>
      </c>
      <c r="S70" s="11" t="n">
        <v>15</v>
      </c>
      <c r="T70" s="11"/>
      <c r="U70" s="14" t="n">
        <f aca="false">ABS(V70)</f>
        <v>64.25</v>
      </c>
      <c r="V70" s="34" t="n">
        <v>-64.25</v>
      </c>
      <c r="W70" s="35" t="s">
        <v>1117</v>
      </c>
      <c r="X70" s="20" t="n">
        <v>94</v>
      </c>
      <c r="Y70" s="20" t="n">
        <v>59</v>
      </c>
      <c r="Z70" s="11"/>
      <c r="AA70" s="14" t="n">
        <f aca="false">ABS(AB70)</f>
        <v>94.983</v>
      </c>
      <c r="AB70" s="34" t="n">
        <v>-94.983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763</v>
      </c>
      <c r="AV70" s="11"/>
      <c r="AW70" s="11"/>
    </row>
    <row r="71" s="10" customFormat="true" ht="15" hidden="false" customHeight="false" outlineLevel="0" collapsed="false">
      <c r="A71" s="11" t="n">
        <v>74</v>
      </c>
      <c r="B71" s="10" t="s">
        <v>47</v>
      </c>
      <c r="C71" s="10" t="s">
        <v>1183</v>
      </c>
      <c r="D71" s="1" t="s">
        <v>49</v>
      </c>
      <c r="E71" s="11" t="n">
        <v>1906</v>
      </c>
      <c r="F71" s="11"/>
      <c r="G71" s="11" t="n">
        <v>1965</v>
      </c>
      <c r="H71" s="1" t="s">
        <v>1094</v>
      </c>
      <c r="I71" s="20" t="n">
        <v>1080</v>
      </c>
      <c r="J71" s="11" t="n">
        <v>1965</v>
      </c>
      <c r="K71" s="11" t="n">
        <v>4</v>
      </c>
      <c r="L71" s="11"/>
      <c r="M71" s="20" t="n">
        <v>22</v>
      </c>
      <c r="N71" s="11"/>
      <c r="O71" s="11"/>
      <c r="P71" s="11"/>
      <c r="Q71" s="20" t="s">
        <v>835</v>
      </c>
      <c r="R71" s="11" t="n">
        <v>63</v>
      </c>
      <c r="S71" s="11" t="n">
        <v>0</v>
      </c>
      <c r="T71" s="11"/>
      <c r="U71" s="14" t="n">
        <f aca="false">ABS(V71)</f>
        <v>63</v>
      </c>
      <c r="V71" s="34" t="n">
        <v>-63</v>
      </c>
      <c r="W71" s="35" t="s">
        <v>1226</v>
      </c>
      <c r="X71" s="20" t="n">
        <v>95</v>
      </c>
      <c r="Y71" s="20" t="n">
        <v>9</v>
      </c>
      <c r="Z71" s="11"/>
      <c r="AA71" s="14" t="n">
        <f aca="false">ABS(AB71)</f>
        <v>95.15</v>
      </c>
      <c r="AB71" s="34" t="n">
        <v>-95.15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763</v>
      </c>
      <c r="AV71" s="11"/>
      <c r="AW71" s="11"/>
    </row>
    <row r="72" s="10" customFormat="true" ht="15" hidden="false" customHeight="false" outlineLevel="0" collapsed="false">
      <c r="A72" s="11" t="n">
        <v>75</v>
      </c>
      <c r="B72" s="10" t="s">
        <v>47</v>
      </c>
      <c r="C72" s="10" t="s">
        <v>1183</v>
      </c>
      <c r="D72" s="1" t="s">
        <v>49</v>
      </c>
      <c r="E72" s="11" t="n">
        <v>1906</v>
      </c>
      <c r="F72" s="11"/>
      <c r="G72" s="11" t="n">
        <v>1965</v>
      </c>
      <c r="H72" s="1" t="s">
        <v>1094</v>
      </c>
      <c r="I72" s="20" t="n">
        <v>1086</v>
      </c>
      <c r="J72" s="11" t="n">
        <v>1965</v>
      </c>
      <c r="K72" s="11" t="n">
        <v>4</v>
      </c>
      <c r="L72" s="11"/>
      <c r="M72" s="20" t="n">
        <v>23</v>
      </c>
      <c r="N72" s="11"/>
      <c r="O72" s="11"/>
      <c r="P72" s="11"/>
      <c r="Q72" s="20" t="s">
        <v>1118</v>
      </c>
      <c r="R72" s="11" t="n">
        <v>62</v>
      </c>
      <c r="S72" s="11" t="n">
        <v>9</v>
      </c>
      <c r="T72" s="11"/>
      <c r="U72" s="14" t="n">
        <f aca="false">ABS(V72)</f>
        <v>62.15</v>
      </c>
      <c r="V72" s="34" t="n">
        <v>-62.15</v>
      </c>
      <c r="W72" s="35" t="s">
        <v>1119</v>
      </c>
      <c r="X72" s="20" t="n">
        <v>94</v>
      </c>
      <c r="Y72" s="20" t="n">
        <v>44</v>
      </c>
      <c r="Z72" s="11"/>
      <c r="AA72" s="14" t="n">
        <f aca="false">ABS(AB72)</f>
        <v>94.733</v>
      </c>
      <c r="AB72" s="34" t="n">
        <v>-94.733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763</v>
      </c>
      <c r="AV72" s="11"/>
      <c r="AW72" s="11"/>
    </row>
    <row r="73" s="10" customFormat="true" ht="15" hidden="false" customHeight="false" outlineLevel="0" collapsed="false">
      <c r="A73" s="11" t="n">
        <v>76</v>
      </c>
      <c r="B73" s="10" t="s">
        <v>47</v>
      </c>
      <c r="C73" s="10" t="s">
        <v>1183</v>
      </c>
      <c r="D73" s="1" t="s">
        <v>49</v>
      </c>
      <c r="E73" s="11" t="n">
        <v>1906</v>
      </c>
      <c r="F73" s="11"/>
      <c r="G73" s="11" t="n">
        <v>1965</v>
      </c>
      <c r="H73" s="1" t="s">
        <v>1094</v>
      </c>
      <c r="I73" s="20" t="n">
        <v>1092</v>
      </c>
      <c r="J73" s="11" t="n">
        <v>1965</v>
      </c>
      <c r="K73" s="11" t="n">
        <v>4</v>
      </c>
      <c r="L73" s="11"/>
      <c r="M73" s="20" t="n">
        <v>24</v>
      </c>
      <c r="N73" s="11"/>
      <c r="O73" s="11"/>
      <c r="P73" s="11"/>
      <c r="Q73" s="20" t="s">
        <v>837</v>
      </c>
      <c r="R73" s="11" t="n">
        <v>61</v>
      </c>
      <c r="S73" s="11" t="n">
        <v>10</v>
      </c>
      <c r="T73" s="11"/>
      <c r="U73" s="14" t="n">
        <f aca="false">ABS(V73)</f>
        <v>61.167</v>
      </c>
      <c r="V73" s="34" t="n">
        <v>-61.167</v>
      </c>
      <c r="W73" s="35" t="s">
        <v>1114</v>
      </c>
      <c r="X73" s="20" t="n">
        <v>95</v>
      </c>
      <c r="Y73" s="20" t="n">
        <v>2</v>
      </c>
      <c r="Z73" s="11"/>
      <c r="AA73" s="14" t="n">
        <f aca="false">ABS(AB73)</f>
        <v>95.033</v>
      </c>
      <c r="AB73" s="34" t="n">
        <v>-95.033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763</v>
      </c>
      <c r="AV73" s="11"/>
      <c r="AW73" s="11"/>
    </row>
    <row r="74" s="10" customFormat="true" ht="15" hidden="false" customHeight="false" outlineLevel="0" collapsed="false">
      <c r="A74" s="11" t="n">
        <v>77</v>
      </c>
      <c r="B74" s="10" t="s">
        <v>47</v>
      </c>
      <c r="C74" s="10" t="s">
        <v>1183</v>
      </c>
      <c r="D74" s="1" t="s">
        <v>49</v>
      </c>
      <c r="E74" s="11" t="n">
        <v>1906</v>
      </c>
      <c r="F74" s="11"/>
      <c r="G74" s="11" t="n">
        <v>1965</v>
      </c>
      <c r="H74" s="1" t="s">
        <v>1094</v>
      </c>
      <c r="I74" s="35" t="n">
        <v>1117</v>
      </c>
      <c r="J74" s="11" t="n">
        <v>1965</v>
      </c>
      <c r="K74" s="11" t="n">
        <v>4</v>
      </c>
      <c r="L74" s="11"/>
      <c r="M74" s="20" t="n">
        <v>28</v>
      </c>
      <c r="N74" s="11"/>
      <c r="O74" s="11"/>
      <c r="P74" s="11"/>
      <c r="Q74" s="35" t="s">
        <v>1227</v>
      </c>
      <c r="R74" s="11" t="n">
        <v>57</v>
      </c>
      <c r="S74" s="11" t="n">
        <v>3</v>
      </c>
      <c r="T74" s="11"/>
      <c r="U74" s="14" t="n">
        <f aca="false">ABS(V74)</f>
        <v>57.05</v>
      </c>
      <c r="V74" s="34" t="n">
        <v>-57.05</v>
      </c>
      <c r="W74" s="35" t="s">
        <v>1228</v>
      </c>
      <c r="X74" s="20" t="n">
        <v>94</v>
      </c>
      <c r="Y74" s="20" t="n">
        <v>46</v>
      </c>
      <c r="Z74" s="11"/>
      <c r="AA74" s="14" t="n">
        <f aca="false">ABS(AB74)</f>
        <v>94.767</v>
      </c>
      <c r="AB74" s="34" t="n">
        <v>-94.767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763</v>
      </c>
      <c r="AV74" s="11"/>
      <c r="AW74" s="11"/>
    </row>
    <row r="75" s="10" customFormat="true" ht="15" hidden="false" customHeight="false" outlineLevel="0" collapsed="false">
      <c r="A75" s="11" t="n">
        <v>78</v>
      </c>
      <c r="B75" s="10" t="s">
        <v>47</v>
      </c>
      <c r="C75" s="10" t="s">
        <v>1183</v>
      </c>
      <c r="D75" s="1" t="s">
        <v>49</v>
      </c>
      <c r="E75" s="11" t="n">
        <v>1906</v>
      </c>
      <c r="F75" s="11"/>
      <c r="G75" s="11" t="n">
        <v>1965</v>
      </c>
      <c r="H75" s="1" t="s">
        <v>1094</v>
      </c>
      <c r="I75" s="20" t="n">
        <v>1121</v>
      </c>
      <c r="J75" s="11" t="n">
        <v>1965</v>
      </c>
      <c r="K75" s="11" t="n">
        <v>4</v>
      </c>
      <c r="L75" s="11"/>
      <c r="M75" s="20" t="n">
        <v>29</v>
      </c>
      <c r="N75" s="11"/>
      <c r="O75" s="11"/>
      <c r="P75" s="11"/>
      <c r="Q75" s="20" t="s">
        <v>840</v>
      </c>
      <c r="R75" s="11" t="n">
        <v>56</v>
      </c>
      <c r="S75" s="11" t="n">
        <v>4</v>
      </c>
      <c r="T75" s="11"/>
      <c r="U75" s="14" t="n">
        <f aca="false">ABS(V75)</f>
        <v>56.067</v>
      </c>
      <c r="V75" s="34" t="n">
        <v>-56.067</v>
      </c>
      <c r="W75" s="35" t="s">
        <v>1229</v>
      </c>
      <c r="X75" s="20" t="n">
        <v>94</v>
      </c>
      <c r="Y75" s="20" t="n">
        <v>52</v>
      </c>
      <c r="Z75" s="11"/>
      <c r="AA75" s="14" t="n">
        <f aca="false">ABS(AB75)</f>
        <v>94.867</v>
      </c>
      <c r="AB75" s="34" t="n">
        <v>-94.867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763</v>
      </c>
      <c r="AV75" s="11"/>
      <c r="AW75" s="11"/>
    </row>
    <row r="76" s="10" customFormat="true" ht="15" hidden="false" customHeight="false" outlineLevel="0" collapsed="false">
      <c r="A76" s="11" t="n">
        <v>79</v>
      </c>
      <c r="B76" s="10" t="s">
        <v>47</v>
      </c>
      <c r="C76" s="10" t="s">
        <v>1183</v>
      </c>
      <c r="D76" s="1" t="s">
        <v>49</v>
      </c>
      <c r="E76" s="11" t="n">
        <v>1906</v>
      </c>
      <c r="F76" s="11"/>
      <c r="G76" s="11" t="n">
        <v>1965</v>
      </c>
      <c r="H76" s="1" t="s">
        <v>1094</v>
      </c>
      <c r="I76" s="20" t="n">
        <v>1129</v>
      </c>
      <c r="J76" s="11" t="n">
        <v>1965</v>
      </c>
      <c r="K76" s="11" t="n">
        <v>4</v>
      </c>
      <c r="L76" s="11"/>
      <c r="M76" s="20" t="n">
        <v>30</v>
      </c>
      <c r="N76" s="11"/>
      <c r="O76" s="11"/>
      <c r="P76" s="11"/>
      <c r="Q76" s="20" t="s">
        <v>1223</v>
      </c>
      <c r="R76" s="11" t="n">
        <v>55</v>
      </c>
      <c r="S76" s="11" t="n">
        <v>1</v>
      </c>
      <c r="T76" s="11"/>
      <c r="U76" s="14" t="n">
        <f aca="false">ABS(V76)</f>
        <v>55.017</v>
      </c>
      <c r="V76" s="34" t="n">
        <v>-55.017</v>
      </c>
      <c r="W76" s="35" t="s">
        <v>1230</v>
      </c>
      <c r="X76" s="20" t="n">
        <v>94</v>
      </c>
      <c r="Y76" s="20" t="n">
        <v>50</v>
      </c>
      <c r="Z76" s="11"/>
      <c r="AA76" s="14" t="n">
        <f aca="false">ABS(AB76)</f>
        <v>94.833</v>
      </c>
      <c r="AB76" s="34" t="n">
        <v>-94.833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763</v>
      </c>
      <c r="AV76" s="11"/>
      <c r="AW76" s="11"/>
    </row>
    <row r="77" s="10" customFormat="true" ht="15" hidden="false" customHeight="false" outlineLevel="0" collapsed="false">
      <c r="A77" s="11" t="n">
        <v>80</v>
      </c>
      <c r="B77" s="10" t="s">
        <v>47</v>
      </c>
      <c r="C77" s="10" t="s">
        <v>1183</v>
      </c>
      <c r="D77" s="1" t="s">
        <v>49</v>
      </c>
      <c r="E77" s="11" t="n">
        <v>1906</v>
      </c>
      <c r="F77" s="11"/>
      <c r="G77" s="11" t="n">
        <v>1965</v>
      </c>
      <c r="H77" s="1" t="s">
        <v>1094</v>
      </c>
      <c r="I77" s="20" t="n">
        <v>1392</v>
      </c>
      <c r="J77" s="11" t="n">
        <v>1965</v>
      </c>
      <c r="K77" s="11" t="n">
        <v>12</v>
      </c>
      <c r="L77" s="11"/>
      <c r="M77" s="20" t="n">
        <v>18</v>
      </c>
      <c r="N77" s="11"/>
      <c r="O77" s="11"/>
      <c r="P77" s="11"/>
      <c r="Q77" s="20" t="s">
        <v>843</v>
      </c>
      <c r="R77" s="11" t="n">
        <v>49</v>
      </c>
      <c r="S77" s="11" t="n">
        <v>5</v>
      </c>
      <c r="T77" s="11"/>
      <c r="U77" s="14" t="n">
        <f aca="false">ABS(V77)</f>
        <v>49.083</v>
      </c>
      <c r="V77" s="34" t="n">
        <v>-49.083</v>
      </c>
      <c r="W77" s="35" t="s">
        <v>1231</v>
      </c>
      <c r="X77" s="20" t="n">
        <v>120</v>
      </c>
      <c r="Y77" s="20" t="n">
        <v>12</v>
      </c>
      <c r="Z77" s="11"/>
      <c r="AA77" s="14" t="n">
        <f aca="false">ABS(AB77)</f>
        <v>120.2</v>
      </c>
      <c r="AB77" s="34" t="n">
        <v>-120.2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763</v>
      </c>
      <c r="AV77" s="11"/>
      <c r="AW77" s="11"/>
    </row>
    <row r="78" s="10" customFormat="true" ht="15" hidden="false" customHeight="false" outlineLevel="0" collapsed="false">
      <c r="A78" s="11" t="n">
        <v>81</v>
      </c>
      <c r="B78" s="10" t="s">
        <v>47</v>
      </c>
      <c r="C78" s="10" t="s">
        <v>1183</v>
      </c>
      <c r="D78" s="1" t="s">
        <v>49</v>
      </c>
      <c r="E78" s="11" t="n">
        <v>1906</v>
      </c>
      <c r="F78" s="11"/>
      <c r="G78" s="11" t="n">
        <v>1965</v>
      </c>
      <c r="H78" s="1" t="s">
        <v>1094</v>
      </c>
      <c r="I78" s="20" t="n">
        <v>1401</v>
      </c>
      <c r="J78" s="11" t="n">
        <v>1965</v>
      </c>
      <c r="K78" s="11" t="n">
        <v>12</v>
      </c>
      <c r="L78" s="11"/>
      <c r="M78" s="20" t="n">
        <v>20</v>
      </c>
      <c r="N78" s="11"/>
      <c r="O78" s="11"/>
      <c r="P78" s="11"/>
      <c r="Q78" s="20" t="s">
        <v>1232</v>
      </c>
      <c r="R78" s="11" t="n">
        <v>54</v>
      </c>
      <c r="S78" s="11" t="n">
        <v>6</v>
      </c>
      <c r="T78" s="11"/>
      <c r="U78" s="14" t="n">
        <f aca="false">ABS(V78)</f>
        <v>54.1</v>
      </c>
      <c r="V78" s="34" t="n">
        <v>-54.1</v>
      </c>
      <c r="W78" s="35" t="s">
        <v>1233</v>
      </c>
      <c r="X78" s="20" t="n">
        <v>119</v>
      </c>
      <c r="Y78" s="20" t="n">
        <v>54</v>
      </c>
      <c r="Z78" s="11"/>
      <c r="AA78" s="14" t="n">
        <f aca="false">ABS(AB78)</f>
        <v>119.9</v>
      </c>
      <c r="AB78" s="34" t="n">
        <v>-119.9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763</v>
      </c>
      <c r="AV78" s="11"/>
      <c r="AW78" s="11"/>
    </row>
    <row r="79" s="10" customFormat="true" ht="15" hidden="false" customHeight="false" outlineLevel="0" collapsed="false">
      <c r="A79" s="11" t="n">
        <v>82</v>
      </c>
      <c r="B79" s="10" t="s">
        <v>47</v>
      </c>
      <c r="C79" s="10" t="s">
        <v>1183</v>
      </c>
      <c r="D79" s="1" t="s">
        <v>49</v>
      </c>
      <c r="E79" s="11" t="n">
        <v>1906</v>
      </c>
      <c r="F79" s="11"/>
      <c r="G79" s="11" t="n">
        <v>1965</v>
      </c>
      <c r="H79" s="1" t="s">
        <v>1094</v>
      </c>
      <c r="I79" s="20" t="n">
        <v>1409</v>
      </c>
      <c r="J79" s="11" t="n">
        <v>1965</v>
      </c>
      <c r="K79" s="11" t="n">
        <v>12</v>
      </c>
      <c r="L79" s="11"/>
      <c r="M79" s="20" t="n">
        <v>23</v>
      </c>
      <c r="N79" s="11"/>
      <c r="O79" s="11"/>
      <c r="P79" s="11"/>
      <c r="Q79" s="20" t="s">
        <v>845</v>
      </c>
      <c r="R79" s="11" t="n">
        <v>56</v>
      </c>
      <c r="S79" s="11" t="n">
        <v>30</v>
      </c>
      <c r="T79" s="11"/>
      <c r="U79" s="14" t="n">
        <f aca="false">ABS(V79)</f>
        <v>56.5</v>
      </c>
      <c r="V79" s="34" t="n">
        <v>-56.5</v>
      </c>
      <c r="W79" s="35" t="s">
        <v>1122</v>
      </c>
      <c r="X79" s="20" t="n">
        <v>119</v>
      </c>
      <c r="Y79" s="20" t="n">
        <v>29</v>
      </c>
      <c r="Z79" s="11"/>
      <c r="AA79" s="14" t="n">
        <f aca="false">ABS(AB79)</f>
        <v>119.483</v>
      </c>
      <c r="AB79" s="34" t="n">
        <v>-119.483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763</v>
      </c>
      <c r="AV79" s="11"/>
      <c r="AW79" s="11"/>
    </row>
    <row r="80" s="10" customFormat="true" ht="15" hidden="false" customHeight="false" outlineLevel="0" collapsed="false">
      <c r="A80" s="11" t="n">
        <v>83</v>
      </c>
      <c r="B80" s="10" t="s">
        <v>47</v>
      </c>
      <c r="C80" s="10" t="s">
        <v>1183</v>
      </c>
      <c r="D80" s="1" t="s">
        <v>49</v>
      </c>
      <c r="E80" s="11" t="n">
        <v>1906</v>
      </c>
      <c r="F80" s="11"/>
      <c r="G80" s="11" t="n">
        <v>1965</v>
      </c>
      <c r="H80" s="1" t="s">
        <v>1094</v>
      </c>
      <c r="I80" s="20" t="n">
        <v>1414</v>
      </c>
      <c r="J80" s="11" t="n">
        <v>1965</v>
      </c>
      <c r="K80" s="11" t="n">
        <v>12</v>
      </c>
      <c r="L80" s="11"/>
      <c r="M80" s="20" t="n">
        <v>26</v>
      </c>
      <c r="N80" s="11"/>
      <c r="O80" s="11"/>
      <c r="P80" s="11"/>
      <c r="Q80" s="20" t="s">
        <v>847</v>
      </c>
      <c r="R80" s="11" t="n">
        <v>60</v>
      </c>
      <c r="S80" s="11" t="n">
        <v>15</v>
      </c>
      <c r="T80" s="11"/>
      <c r="U80" s="14" t="n">
        <f aca="false">ABS(V80)</f>
        <v>60.25</v>
      </c>
      <c r="V80" s="34" t="n">
        <v>-60.25</v>
      </c>
      <c r="W80" s="35" t="s">
        <v>1234</v>
      </c>
      <c r="X80" s="20" t="n">
        <v>120</v>
      </c>
      <c r="Y80" s="20" t="n">
        <v>19</v>
      </c>
      <c r="Z80" s="11"/>
      <c r="AA80" s="14" t="n">
        <f aca="false">ABS(AB80)</f>
        <v>120.317</v>
      </c>
      <c r="AB80" s="34" t="n">
        <v>-120.317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763</v>
      </c>
      <c r="AV80" s="11"/>
      <c r="AW80" s="11"/>
    </row>
    <row r="81" s="10" customFormat="true" ht="15" hidden="false" customHeight="false" outlineLevel="0" collapsed="false">
      <c r="A81" s="11" t="n">
        <v>84</v>
      </c>
      <c r="B81" s="10" t="s">
        <v>47</v>
      </c>
      <c r="C81" s="10" t="s">
        <v>1183</v>
      </c>
      <c r="D81" s="1" t="s">
        <v>49</v>
      </c>
      <c r="E81" s="11" t="n">
        <v>1906</v>
      </c>
      <c r="F81" s="11"/>
      <c r="G81" s="11" t="n">
        <v>1965</v>
      </c>
      <c r="H81" s="1" t="s">
        <v>1094</v>
      </c>
      <c r="I81" s="20" t="n">
        <v>1418</v>
      </c>
      <c r="J81" s="11" t="n">
        <v>1965</v>
      </c>
      <c r="K81" s="11" t="n">
        <v>12</v>
      </c>
      <c r="L81" s="11"/>
      <c r="M81" s="20" t="n">
        <v>28</v>
      </c>
      <c r="N81" s="11"/>
      <c r="O81" s="11"/>
      <c r="P81" s="11"/>
      <c r="Q81" s="20" t="s">
        <v>849</v>
      </c>
      <c r="R81" s="11" t="n">
        <v>61</v>
      </c>
      <c r="S81" s="11" t="n">
        <v>14</v>
      </c>
      <c r="T81" s="11"/>
      <c r="U81" s="14" t="n">
        <f aca="false">ABS(V81)</f>
        <v>61.233</v>
      </c>
      <c r="V81" s="34" t="n">
        <v>-61.233</v>
      </c>
      <c r="W81" s="35" t="s">
        <v>1235</v>
      </c>
      <c r="X81" s="20" t="n">
        <v>120</v>
      </c>
      <c r="Y81" s="20" t="n">
        <v>23</v>
      </c>
      <c r="Z81" s="11"/>
      <c r="AA81" s="14" t="n">
        <f aca="false">ABS(AB81)</f>
        <v>120.383</v>
      </c>
      <c r="AB81" s="34" t="n">
        <v>-120.383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763</v>
      </c>
      <c r="AV81" s="11"/>
      <c r="AW81" s="11"/>
    </row>
    <row r="82" s="10" customFormat="true" ht="15" hidden="false" customHeight="false" outlineLevel="0" collapsed="false">
      <c r="A82" s="11" t="n">
        <v>85</v>
      </c>
      <c r="B82" s="10" t="s">
        <v>47</v>
      </c>
      <c r="C82" s="10" t="s">
        <v>1183</v>
      </c>
      <c r="D82" s="1" t="s">
        <v>49</v>
      </c>
      <c r="E82" s="11" t="n">
        <v>1906</v>
      </c>
      <c r="F82" s="11"/>
      <c r="G82" s="11" t="n">
        <v>1969</v>
      </c>
      <c r="H82" s="1" t="s">
        <v>1236</v>
      </c>
      <c r="I82" s="1" t="n">
        <v>15</v>
      </c>
      <c r="J82" s="11" t="n">
        <v>1969</v>
      </c>
      <c r="K82" s="11" t="n">
        <v>12</v>
      </c>
      <c r="L82" s="11"/>
      <c r="M82" s="20" t="n">
        <v>26</v>
      </c>
      <c r="N82" s="11"/>
      <c r="O82" s="11"/>
      <c r="P82" s="11"/>
      <c r="Q82" s="1" t="s">
        <v>1237</v>
      </c>
      <c r="R82" s="11" t="n">
        <v>35</v>
      </c>
      <c r="S82" s="11" t="n">
        <v>0</v>
      </c>
      <c r="T82" s="11"/>
      <c r="U82" s="14" t="n">
        <f aca="false">ABS(V82)</f>
        <v>35</v>
      </c>
      <c r="V82" s="16" t="n">
        <v>-35</v>
      </c>
      <c r="W82" s="1" t="s">
        <v>1238</v>
      </c>
      <c r="X82" s="20" t="n">
        <v>30</v>
      </c>
      <c r="Y82" s="20" t="n">
        <v>4</v>
      </c>
      <c r="Z82" s="11" t="n">
        <v>42</v>
      </c>
      <c r="AA82" s="14" t="n">
        <f aca="false">ABS(AB82)</f>
        <v>30.078</v>
      </c>
      <c r="AB82" s="16" t="n">
        <v>-30.078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159</v>
      </c>
      <c r="AV82" s="11"/>
      <c r="AW82" s="11"/>
    </row>
    <row r="83" s="10" customFormat="true" ht="15" hidden="false" customHeight="false" outlineLevel="0" collapsed="false">
      <c r="A83" s="11" t="n">
        <v>86</v>
      </c>
      <c r="B83" s="10" t="s">
        <v>47</v>
      </c>
      <c r="C83" s="10" t="s">
        <v>1183</v>
      </c>
      <c r="D83" s="1" t="s">
        <v>49</v>
      </c>
      <c r="E83" s="11" t="n">
        <v>1906</v>
      </c>
      <c r="F83" s="11"/>
      <c r="G83" s="11" t="n">
        <v>1969</v>
      </c>
      <c r="H83" s="1" t="s">
        <v>1236</v>
      </c>
      <c r="I83" s="1" t="n">
        <v>17</v>
      </c>
      <c r="J83" s="11" t="n">
        <v>1969</v>
      </c>
      <c r="K83" s="11" t="n">
        <v>12</v>
      </c>
      <c r="L83" s="11"/>
      <c r="M83" s="20" t="n">
        <v>28</v>
      </c>
      <c r="N83" s="11"/>
      <c r="O83" s="11"/>
      <c r="P83" s="11"/>
      <c r="Q83" s="1" t="s">
        <v>1239</v>
      </c>
      <c r="R83" s="11" t="n">
        <v>39</v>
      </c>
      <c r="S83" s="11" t="n">
        <v>55</v>
      </c>
      <c r="T83" s="11"/>
      <c r="U83" s="14" t="n">
        <f aca="false">ABS(V83)</f>
        <v>39.917</v>
      </c>
      <c r="V83" s="16" t="n">
        <v>-39.917</v>
      </c>
      <c r="W83" s="1" t="s">
        <v>1240</v>
      </c>
      <c r="X83" s="20" t="n">
        <v>29</v>
      </c>
      <c r="Y83" s="20" t="n">
        <v>53</v>
      </c>
      <c r="Z83" s="11"/>
      <c r="AA83" s="14" t="n">
        <f aca="false">ABS(AB83)</f>
        <v>29.883</v>
      </c>
      <c r="AB83" s="16" t="n">
        <v>-29.883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159</v>
      </c>
      <c r="AV83" s="11"/>
      <c r="AW83" s="11"/>
    </row>
    <row r="84" s="10" customFormat="true" ht="15" hidden="false" customHeight="false" outlineLevel="0" collapsed="false">
      <c r="A84" s="11" t="n">
        <v>87</v>
      </c>
      <c r="B84" s="10" t="s">
        <v>47</v>
      </c>
      <c r="C84" s="10" t="s">
        <v>1183</v>
      </c>
      <c r="D84" s="1" t="s">
        <v>49</v>
      </c>
      <c r="E84" s="11" t="n">
        <v>1906</v>
      </c>
      <c r="F84" s="11"/>
      <c r="G84" s="11" t="n">
        <v>1969</v>
      </c>
      <c r="H84" s="1" t="s">
        <v>1236</v>
      </c>
      <c r="I84" s="1" t="n">
        <v>18</v>
      </c>
      <c r="J84" s="11" t="n">
        <v>1969</v>
      </c>
      <c r="K84" s="11" t="n">
        <v>12</v>
      </c>
      <c r="L84" s="11"/>
      <c r="M84" s="20" t="n">
        <v>29</v>
      </c>
      <c r="N84" s="11"/>
      <c r="O84" s="11"/>
      <c r="P84" s="11"/>
      <c r="Q84" s="1" t="s">
        <v>1241</v>
      </c>
      <c r="R84" s="11" t="n">
        <v>42</v>
      </c>
      <c r="S84" s="11" t="n">
        <v>30</v>
      </c>
      <c r="T84" s="11"/>
      <c r="U84" s="14" t="n">
        <f aca="false">ABS(V84)</f>
        <v>42.5</v>
      </c>
      <c r="V84" s="16" t="n">
        <v>-42.5</v>
      </c>
      <c r="W84" s="1" t="s">
        <v>1242</v>
      </c>
      <c r="X84" s="20" t="n">
        <v>29</v>
      </c>
      <c r="Y84" s="20" t="n">
        <v>57</v>
      </c>
      <c r="Z84" s="11" t="n">
        <v>30</v>
      </c>
      <c r="AA84" s="14" t="n">
        <f aca="false">ABS(AB84)</f>
        <v>29.958</v>
      </c>
      <c r="AB84" s="16" t="n">
        <v>-29.958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159</v>
      </c>
      <c r="AV84" s="11"/>
      <c r="AW84" s="11"/>
    </row>
    <row r="85" s="10" customFormat="true" ht="15" hidden="false" customHeight="false" outlineLevel="0" collapsed="false">
      <c r="A85" s="11" t="n">
        <v>88</v>
      </c>
      <c r="B85" s="10" t="s">
        <v>47</v>
      </c>
      <c r="C85" s="10" t="s">
        <v>1183</v>
      </c>
      <c r="D85" s="1" t="s">
        <v>49</v>
      </c>
      <c r="E85" s="11" t="n">
        <v>1906</v>
      </c>
      <c r="F85" s="11"/>
      <c r="G85" s="11" t="n">
        <v>1969</v>
      </c>
      <c r="H85" s="1" t="s">
        <v>1236</v>
      </c>
      <c r="I85" s="1" t="n">
        <v>19</v>
      </c>
      <c r="J85" s="11" t="n">
        <v>1969</v>
      </c>
      <c r="K85" s="11" t="n">
        <v>12</v>
      </c>
      <c r="L85" s="11"/>
      <c r="M85" s="20" t="n">
        <v>30</v>
      </c>
      <c r="N85" s="11"/>
      <c r="O85" s="11"/>
      <c r="P85" s="11"/>
      <c r="Q85" s="1" t="s">
        <v>1243</v>
      </c>
      <c r="R85" s="11" t="n">
        <v>45</v>
      </c>
      <c r="S85" s="11" t="n">
        <v>7</v>
      </c>
      <c r="T85" s="11" t="n">
        <v>18</v>
      </c>
      <c r="U85" s="14" t="n">
        <f aca="false">ABS(V85)</f>
        <v>45.122</v>
      </c>
      <c r="V85" s="16" t="n">
        <v>-45.122</v>
      </c>
      <c r="W85" s="1" t="s">
        <v>1244</v>
      </c>
      <c r="X85" s="20" t="n">
        <v>29</v>
      </c>
      <c r="Y85" s="20" t="n">
        <v>59</v>
      </c>
      <c r="Z85" s="11"/>
      <c r="AA85" s="14" t="n">
        <f aca="false">ABS(AB85)</f>
        <v>29.983</v>
      </c>
      <c r="AB85" s="16" t="n">
        <v>-29.98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159</v>
      </c>
      <c r="AV85" s="11"/>
      <c r="AW85" s="11"/>
    </row>
    <row r="86" s="10" customFormat="true" ht="15" hidden="false" customHeight="false" outlineLevel="0" collapsed="false">
      <c r="A86" s="11" t="n">
        <v>89</v>
      </c>
      <c r="B86" s="10" t="s">
        <v>47</v>
      </c>
      <c r="C86" s="10" t="s">
        <v>1183</v>
      </c>
      <c r="D86" s="1" t="s">
        <v>49</v>
      </c>
      <c r="E86" s="11" t="n">
        <v>1906</v>
      </c>
      <c r="F86" s="11"/>
      <c r="G86" s="11" t="n">
        <v>1969</v>
      </c>
      <c r="H86" s="1" t="s">
        <v>1236</v>
      </c>
      <c r="I86" s="1" t="n">
        <v>20</v>
      </c>
      <c r="J86" s="11" t="n">
        <v>1969</v>
      </c>
      <c r="K86" s="11" t="n">
        <v>12</v>
      </c>
      <c r="L86" s="11"/>
      <c r="M86" s="20" t="n">
        <v>31</v>
      </c>
      <c r="N86" s="11"/>
      <c r="O86" s="11"/>
      <c r="P86" s="11"/>
      <c r="Q86" s="1" t="s">
        <v>1245</v>
      </c>
      <c r="R86" s="11" t="n">
        <v>47</v>
      </c>
      <c r="S86" s="11" t="n">
        <v>35</v>
      </c>
      <c r="T86" s="11"/>
      <c r="U86" s="14" t="n">
        <f aca="false">ABS(V86)</f>
        <v>47.583</v>
      </c>
      <c r="V86" s="16" t="n">
        <v>-47.583</v>
      </c>
      <c r="W86" s="1" t="s">
        <v>1246</v>
      </c>
      <c r="X86" s="20" t="n">
        <v>29</v>
      </c>
      <c r="Y86" s="20" t="n">
        <v>53</v>
      </c>
      <c r="Z86" s="11" t="n">
        <v>24</v>
      </c>
      <c r="AA86" s="14" t="n">
        <f aca="false">ABS(AB86)</f>
        <v>29.89</v>
      </c>
      <c r="AB86" s="16" t="n">
        <v>-29.89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159</v>
      </c>
      <c r="AV86" s="11"/>
      <c r="AW86" s="11"/>
    </row>
    <row r="87" s="10" customFormat="true" ht="15" hidden="false" customHeight="false" outlineLevel="0" collapsed="false">
      <c r="A87" s="11" t="n">
        <v>90</v>
      </c>
      <c r="B87" s="10" t="s">
        <v>47</v>
      </c>
      <c r="C87" s="10" t="s">
        <v>1183</v>
      </c>
      <c r="D87" s="1" t="s">
        <v>49</v>
      </c>
      <c r="E87" s="11" t="n">
        <v>1906</v>
      </c>
      <c r="F87" s="11"/>
      <c r="G87" s="11" t="n">
        <v>1970</v>
      </c>
      <c r="H87" s="1" t="s">
        <v>1236</v>
      </c>
      <c r="I87" s="1" t="n">
        <v>21</v>
      </c>
      <c r="J87" s="11" t="n">
        <v>1970</v>
      </c>
      <c r="K87" s="11" t="n">
        <v>1</v>
      </c>
      <c r="L87" s="11"/>
      <c r="M87" s="20" t="n">
        <v>1</v>
      </c>
      <c r="N87" s="11"/>
      <c r="O87" s="11"/>
      <c r="P87" s="11"/>
      <c r="Q87" s="1" t="s">
        <v>931</v>
      </c>
      <c r="R87" s="11" t="n">
        <v>49</v>
      </c>
      <c r="S87" s="11" t="n">
        <v>3</v>
      </c>
      <c r="T87" s="11" t="n">
        <v>24</v>
      </c>
      <c r="U87" s="14" t="n">
        <f aca="false">ABS(V87)</f>
        <v>49.057</v>
      </c>
      <c r="V87" s="16" t="n">
        <v>-49.057</v>
      </c>
      <c r="W87" s="1" t="s">
        <v>932</v>
      </c>
      <c r="X87" s="20" t="n">
        <v>29</v>
      </c>
      <c r="Y87" s="20" t="n">
        <v>48</v>
      </c>
      <c r="Z87" s="11" t="n">
        <v>42</v>
      </c>
      <c r="AA87" s="14" t="n">
        <f aca="false">ABS(AB87)</f>
        <v>29.812</v>
      </c>
      <c r="AB87" s="16" t="n">
        <v>-29.812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159</v>
      </c>
      <c r="AV87" s="11"/>
      <c r="AW87" s="11"/>
    </row>
    <row r="88" s="10" customFormat="true" ht="15" hidden="false" customHeight="false" outlineLevel="0" collapsed="false">
      <c r="A88" s="11" t="n">
        <v>91</v>
      </c>
      <c r="B88" s="10" t="s">
        <v>47</v>
      </c>
      <c r="C88" s="10" t="s">
        <v>1183</v>
      </c>
      <c r="D88" s="1" t="s">
        <v>49</v>
      </c>
      <c r="E88" s="11" t="n">
        <v>1906</v>
      </c>
      <c r="F88" s="11"/>
      <c r="G88" s="11" t="n">
        <v>1970</v>
      </c>
      <c r="H88" s="1" t="s">
        <v>1236</v>
      </c>
      <c r="I88" s="1" t="n">
        <v>22</v>
      </c>
      <c r="J88" s="11" t="n">
        <v>1970</v>
      </c>
      <c r="K88" s="11" t="n">
        <v>1</v>
      </c>
      <c r="L88" s="11"/>
      <c r="M88" s="20" t="n">
        <v>2</v>
      </c>
      <c r="N88" s="11"/>
      <c r="O88" s="11"/>
      <c r="P88" s="11"/>
      <c r="Q88" s="1" t="s">
        <v>933</v>
      </c>
      <c r="R88" s="11" t="n">
        <v>50</v>
      </c>
      <c r="S88" s="11" t="n">
        <v>33</v>
      </c>
      <c r="T88" s="11" t="n">
        <v>18</v>
      </c>
      <c r="U88" s="14" t="n">
        <f aca="false">ABS(V88)</f>
        <v>50.555</v>
      </c>
      <c r="V88" s="16" t="n">
        <v>-50.555</v>
      </c>
      <c r="W88" s="1" t="s">
        <v>934</v>
      </c>
      <c r="X88" s="20" t="n">
        <v>29</v>
      </c>
      <c r="Y88" s="20" t="n">
        <v>25</v>
      </c>
      <c r="Z88" s="11" t="n">
        <v>24</v>
      </c>
      <c r="AA88" s="14" t="n">
        <f aca="false">ABS(AB88)</f>
        <v>29.423</v>
      </c>
      <c r="AB88" s="16" t="n">
        <v>-29.423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159</v>
      </c>
      <c r="AV88" s="11"/>
      <c r="AW88" s="11"/>
    </row>
    <row r="89" s="10" customFormat="true" ht="15" hidden="false" customHeight="false" outlineLevel="0" collapsed="false">
      <c r="A89" s="11" t="n">
        <v>92</v>
      </c>
      <c r="B89" s="10" t="s">
        <v>47</v>
      </c>
      <c r="C89" s="10" t="s">
        <v>1183</v>
      </c>
      <c r="D89" s="1" t="s">
        <v>49</v>
      </c>
      <c r="E89" s="11" t="n">
        <v>1906</v>
      </c>
      <c r="F89" s="11"/>
      <c r="G89" s="11" t="n">
        <v>1970</v>
      </c>
      <c r="H89" s="1" t="s">
        <v>1236</v>
      </c>
      <c r="I89" s="1" t="n">
        <v>23</v>
      </c>
      <c r="J89" s="11" t="n">
        <v>1970</v>
      </c>
      <c r="K89" s="11" t="n">
        <v>1</v>
      </c>
      <c r="L89" s="11"/>
      <c r="M89" s="20" t="n">
        <v>3</v>
      </c>
      <c r="N89" s="11"/>
      <c r="O89" s="11"/>
      <c r="P89" s="11"/>
      <c r="Q89" s="1" t="s">
        <v>935</v>
      </c>
      <c r="R89" s="11" t="n">
        <v>52</v>
      </c>
      <c r="S89" s="11" t="n">
        <v>4</v>
      </c>
      <c r="T89" s="11"/>
      <c r="U89" s="14" t="n">
        <f aca="false">ABS(V89)</f>
        <v>52.067</v>
      </c>
      <c r="V89" s="16" t="n">
        <v>-52.067</v>
      </c>
      <c r="W89" s="1" t="s">
        <v>936</v>
      </c>
      <c r="X89" s="20" t="n">
        <v>30</v>
      </c>
      <c r="Y89" s="20" t="n">
        <v>4</v>
      </c>
      <c r="Z89" s="11"/>
      <c r="AA89" s="14" t="n">
        <f aca="false">ABS(AB89)</f>
        <v>30.067</v>
      </c>
      <c r="AB89" s="16" t="n">
        <v>-30.067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159</v>
      </c>
      <c r="AV89" s="11"/>
      <c r="AW89" s="11"/>
    </row>
    <row r="90" s="10" customFormat="true" ht="15" hidden="false" customHeight="false" outlineLevel="0" collapsed="false">
      <c r="A90" s="11" t="n">
        <v>93</v>
      </c>
      <c r="B90" s="10" t="s">
        <v>47</v>
      </c>
      <c r="C90" s="10" t="s">
        <v>1183</v>
      </c>
      <c r="D90" s="1" t="s">
        <v>49</v>
      </c>
      <c r="E90" s="11" t="n">
        <v>1906</v>
      </c>
      <c r="F90" s="11"/>
      <c r="G90" s="11" t="n">
        <v>1970</v>
      </c>
      <c r="H90" s="1" t="s">
        <v>1236</v>
      </c>
      <c r="I90" s="1" t="n">
        <v>24</v>
      </c>
      <c r="J90" s="11" t="n">
        <v>1970</v>
      </c>
      <c r="K90" s="11" t="n">
        <v>1</v>
      </c>
      <c r="L90" s="11"/>
      <c r="M90" s="20" t="n">
        <v>4</v>
      </c>
      <c r="N90" s="11"/>
      <c r="O90" s="11"/>
      <c r="P90" s="11"/>
      <c r="Q90" s="1" t="s">
        <v>937</v>
      </c>
      <c r="R90" s="11" t="n">
        <v>53</v>
      </c>
      <c r="S90" s="11" t="n">
        <v>27</v>
      </c>
      <c r="T90" s="11"/>
      <c r="U90" s="14" t="n">
        <f aca="false">ABS(V90)</f>
        <v>53.45</v>
      </c>
      <c r="V90" s="16" t="n">
        <v>-53.45</v>
      </c>
      <c r="W90" s="1" t="s">
        <v>938</v>
      </c>
      <c r="X90" s="20" t="n">
        <v>29</v>
      </c>
      <c r="Y90" s="20" t="n">
        <v>59</v>
      </c>
      <c r="Z90" s="11" t="n">
        <v>30</v>
      </c>
      <c r="AA90" s="14" t="n">
        <f aca="false">ABS(AB90)</f>
        <v>29.992</v>
      </c>
      <c r="AB90" s="16" t="n">
        <v>-29.992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159</v>
      </c>
      <c r="AV90" s="11"/>
      <c r="AW90" s="11"/>
    </row>
    <row r="91" s="10" customFormat="true" ht="15" hidden="false" customHeight="false" outlineLevel="0" collapsed="false">
      <c r="A91" s="11" t="n">
        <v>94</v>
      </c>
      <c r="B91" s="10" t="s">
        <v>47</v>
      </c>
      <c r="C91" s="10" t="s">
        <v>1183</v>
      </c>
      <c r="D91" s="1" t="s">
        <v>49</v>
      </c>
      <c r="E91" s="11" t="n">
        <v>1906</v>
      </c>
      <c r="F91" s="11"/>
      <c r="G91" s="11" t="n">
        <v>1970</v>
      </c>
      <c r="H91" s="1" t="s">
        <v>1236</v>
      </c>
      <c r="I91" s="1" t="n">
        <v>25</v>
      </c>
      <c r="J91" s="11" t="n">
        <v>1970</v>
      </c>
      <c r="K91" s="11" t="n">
        <v>1</v>
      </c>
      <c r="L91" s="11"/>
      <c r="M91" s="20" t="n">
        <v>5</v>
      </c>
      <c r="N91" s="11"/>
      <c r="O91" s="11"/>
      <c r="P91" s="11"/>
      <c r="Q91" s="1" t="s">
        <v>939</v>
      </c>
      <c r="R91" s="11" t="n">
        <v>54</v>
      </c>
      <c r="S91" s="11" t="n">
        <v>55</v>
      </c>
      <c r="T91" s="11"/>
      <c r="U91" s="14" t="n">
        <f aca="false">ABS(V91)</f>
        <v>54.917</v>
      </c>
      <c r="V91" s="16" t="n">
        <v>-54.917</v>
      </c>
      <c r="W91" s="1" t="s">
        <v>940</v>
      </c>
      <c r="X91" s="20" t="n">
        <v>29</v>
      </c>
      <c r="Y91" s="20" t="n">
        <v>23</v>
      </c>
      <c r="Z91" s="11"/>
      <c r="AA91" s="14" t="n">
        <f aca="false">ABS(AB91)</f>
        <v>29.383</v>
      </c>
      <c r="AB91" s="16" t="n">
        <v>-29.383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59</v>
      </c>
      <c r="AV91" s="11"/>
      <c r="AW91" s="11"/>
    </row>
    <row r="92" s="10" customFormat="true" ht="15" hidden="false" customHeight="false" outlineLevel="0" collapsed="false">
      <c r="A92" s="11" t="n">
        <v>95</v>
      </c>
      <c r="B92" s="10" t="s">
        <v>47</v>
      </c>
      <c r="C92" s="10" t="s">
        <v>1183</v>
      </c>
      <c r="D92" s="1" t="s">
        <v>49</v>
      </c>
      <c r="E92" s="11" t="n">
        <v>1906</v>
      </c>
      <c r="F92" s="11"/>
      <c r="G92" s="11" t="n">
        <v>1970</v>
      </c>
      <c r="H92" s="1" t="s">
        <v>1236</v>
      </c>
      <c r="I92" s="1" t="n">
        <v>26</v>
      </c>
      <c r="J92" s="11" t="n">
        <v>1970</v>
      </c>
      <c r="K92" s="11" t="n">
        <v>1</v>
      </c>
      <c r="L92" s="11"/>
      <c r="M92" s="20" t="n">
        <v>8</v>
      </c>
      <c r="N92" s="11"/>
      <c r="O92" s="11"/>
      <c r="P92" s="11"/>
      <c r="Q92" s="1" t="s">
        <v>941</v>
      </c>
      <c r="R92" s="11" t="n">
        <v>51</v>
      </c>
      <c r="S92" s="11" t="n">
        <v>28</v>
      </c>
      <c r="T92" s="11"/>
      <c r="U92" s="14" t="n">
        <f aca="false">ABS(V92)</f>
        <v>51.467</v>
      </c>
      <c r="V92" s="16" t="n">
        <v>-51.467</v>
      </c>
      <c r="W92" s="1" t="s">
        <v>646</v>
      </c>
      <c r="X92" s="20" t="n">
        <v>39</v>
      </c>
      <c r="Y92" s="20" t="n">
        <v>57</v>
      </c>
      <c r="Z92" s="11"/>
      <c r="AA92" s="14" t="n">
        <f aca="false">ABS(AB92)</f>
        <v>39.95</v>
      </c>
      <c r="AB92" s="16" t="n">
        <v>-39.95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59</v>
      </c>
      <c r="AV92" s="11"/>
      <c r="AW92" s="11"/>
    </row>
    <row r="93" s="10" customFormat="true" ht="15" hidden="false" customHeight="false" outlineLevel="0" collapsed="false">
      <c r="A93" s="11" t="n">
        <v>96</v>
      </c>
      <c r="B93" s="10" t="s">
        <v>47</v>
      </c>
      <c r="C93" s="10" t="s">
        <v>1183</v>
      </c>
      <c r="D93" s="1" t="s">
        <v>49</v>
      </c>
      <c r="E93" s="11" t="n">
        <v>1906</v>
      </c>
      <c r="F93" s="11"/>
      <c r="G93" s="11" t="n">
        <v>1970</v>
      </c>
      <c r="H93" s="1" t="s">
        <v>1236</v>
      </c>
      <c r="I93" s="1" t="n">
        <v>27</v>
      </c>
      <c r="J93" s="11" t="n">
        <v>1970</v>
      </c>
      <c r="K93" s="11" t="n">
        <v>1</v>
      </c>
      <c r="L93" s="11"/>
      <c r="M93" s="20" t="n">
        <v>8</v>
      </c>
      <c r="N93" s="11"/>
      <c r="O93" s="11"/>
      <c r="P93" s="11"/>
      <c r="Q93" s="1" t="s">
        <v>942</v>
      </c>
      <c r="R93" s="11" t="n">
        <v>49</v>
      </c>
      <c r="S93" s="11" t="n">
        <v>59</v>
      </c>
      <c r="T93" s="11"/>
      <c r="U93" s="14" t="n">
        <f aca="false">ABS(V93)</f>
        <v>49.983</v>
      </c>
      <c r="V93" s="16" t="n">
        <v>-49.983</v>
      </c>
      <c r="W93" s="1" t="s">
        <v>943</v>
      </c>
      <c r="X93" s="20" t="n">
        <v>39</v>
      </c>
      <c r="Y93" s="20" t="n">
        <v>58</v>
      </c>
      <c r="Z93" s="11"/>
      <c r="AA93" s="14" t="n">
        <f aca="false">ABS(AB93)</f>
        <v>39.967</v>
      </c>
      <c r="AB93" s="16" t="n">
        <v>-39.967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159</v>
      </c>
      <c r="AV93" s="11"/>
      <c r="AW93" s="11"/>
    </row>
    <row r="94" s="10" customFormat="true" ht="15" hidden="false" customHeight="false" outlineLevel="0" collapsed="false">
      <c r="A94" s="11" t="n">
        <v>97</v>
      </c>
      <c r="B94" s="10" t="s">
        <v>47</v>
      </c>
      <c r="C94" s="10" t="s">
        <v>1183</v>
      </c>
      <c r="D94" s="1" t="s">
        <v>49</v>
      </c>
      <c r="E94" s="11" t="n">
        <v>1906</v>
      </c>
      <c r="F94" s="11"/>
      <c r="G94" s="11" t="n">
        <v>1970</v>
      </c>
      <c r="H94" s="1" t="s">
        <v>1236</v>
      </c>
      <c r="I94" s="1" t="n">
        <v>28</v>
      </c>
      <c r="J94" s="11" t="n">
        <v>1970</v>
      </c>
      <c r="K94" s="11" t="n">
        <v>1</v>
      </c>
      <c r="L94" s="11"/>
      <c r="M94" s="20" t="n">
        <v>9</v>
      </c>
      <c r="N94" s="11"/>
      <c r="O94" s="11"/>
      <c r="P94" s="11"/>
      <c r="Q94" s="1" t="s">
        <v>944</v>
      </c>
      <c r="R94" s="11" t="n">
        <v>48</v>
      </c>
      <c r="S94" s="11" t="n">
        <v>59</v>
      </c>
      <c r="T94" s="11"/>
      <c r="U94" s="14" t="n">
        <f aca="false">ABS(V94)</f>
        <v>48.983</v>
      </c>
      <c r="V94" s="16" t="n">
        <v>-48.983</v>
      </c>
      <c r="W94" s="1" t="s">
        <v>945</v>
      </c>
      <c r="X94" s="20" t="n">
        <v>39</v>
      </c>
      <c r="Y94" s="20" t="n">
        <v>52</v>
      </c>
      <c r="Z94" s="11" t="n">
        <v>24</v>
      </c>
      <c r="AA94" s="14" t="n">
        <f aca="false">ABS(AB94)</f>
        <v>39.873</v>
      </c>
      <c r="AB94" s="16" t="n">
        <v>-39.873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59</v>
      </c>
      <c r="AV94" s="11"/>
      <c r="AW94" s="11"/>
    </row>
    <row r="95" s="10" customFormat="true" ht="15" hidden="false" customHeight="false" outlineLevel="0" collapsed="false">
      <c r="A95" s="11" t="n">
        <v>98</v>
      </c>
      <c r="B95" s="10" t="s">
        <v>47</v>
      </c>
      <c r="C95" s="10" t="s">
        <v>1183</v>
      </c>
      <c r="D95" s="1" t="s">
        <v>49</v>
      </c>
      <c r="E95" s="11" t="n">
        <v>1906</v>
      </c>
      <c r="F95" s="11"/>
      <c r="G95" s="11" t="n">
        <v>1970</v>
      </c>
      <c r="H95" s="1" t="s">
        <v>1236</v>
      </c>
      <c r="I95" s="1" t="n">
        <v>30</v>
      </c>
      <c r="J95" s="11" t="n">
        <v>1970</v>
      </c>
      <c r="K95" s="11" t="n">
        <v>1</v>
      </c>
      <c r="L95" s="11"/>
      <c r="M95" s="20" t="n">
        <v>10</v>
      </c>
      <c r="N95" s="11"/>
      <c r="O95" s="11"/>
      <c r="P95" s="11"/>
      <c r="Q95" s="1" t="s">
        <v>948</v>
      </c>
      <c r="R95" s="11" t="n">
        <v>47</v>
      </c>
      <c r="S95" s="11" t="n">
        <v>3</v>
      </c>
      <c r="T95" s="11"/>
      <c r="U95" s="14" t="n">
        <f aca="false">ABS(V95)</f>
        <v>47.05</v>
      </c>
      <c r="V95" s="16" t="n">
        <v>-47.05</v>
      </c>
      <c r="W95" s="1" t="s">
        <v>949</v>
      </c>
      <c r="X95" s="20" t="n">
        <v>40</v>
      </c>
      <c r="Y95" s="20" t="n">
        <v>4</v>
      </c>
      <c r="Z95" s="11" t="n">
        <v>36</v>
      </c>
      <c r="AA95" s="14" t="n">
        <f aca="false">ABS(AB95)</f>
        <v>40.077</v>
      </c>
      <c r="AB95" s="16" t="n">
        <v>-40.077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59</v>
      </c>
      <c r="AV95" s="11"/>
      <c r="AW95" s="11"/>
    </row>
    <row r="96" s="10" customFormat="true" ht="15" hidden="false" customHeight="false" outlineLevel="0" collapsed="false">
      <c r="A96" s="11" t="n">
        <v>99</v>
      </c>
      <c r="B96" s="10" t="s">
        <v>47</v>
      </c>
      <c r="C96" s="10" t="s">
        <v>1183</v>
      </c>
      <c r="D96" s="1" t="s">
        <v>49</v>
      </c>
      <c r="E96" s="11" t="n">
        <v>1906</v>
      </c>
      <c r="F96" s="11"/>
      <c r="G96" s="11" t="n">
        <v>1970</v>
      </c>
      <c r="H96" s="1" t="s">
        <v>1236</v>
      </c>
      <c r="I96" s="1" t="s">
        <v>950</v>
      </c>
      <c r="J96" s="11" t="n">
        <v>1970</v>
      </c>
      <c r="K96" s="11" t="n">
        <v>1</v>
      </c>
      <c r="L96" s="11"/>
      <c r="M96" s="20" t="n">
        <v>11</v>
      </c>
      <c r="N96" s="11"/>
      <c r="O96" s="11"/>
      <c r="P96" s="11"/>
      <c r="Q96" s="1" t="s">
        <v>951</v>
      </c>
      <c r="R96" s="11" t="n">
        <v>45</v>
      </c>
      <c r="S96" s="11" t="n">
        <v>10</v>
      </c>
      <c r="T96" s="11" t="n">
        <v>36</v>
      </c>
      <c r="U96" s="14" t="n">
        <f aca="false">ABS(V96)</f>
        <v>45.177</v>
      </c>
      <c r="V96" s="16" t="n">
        <v>-45.177</v>
      </c>
      <c r="W96" s="1" t="s">
        <v>952</v>
      </c>
      <c r="X96" s="20" t="n">
        <v>41</v>
      </c>
      <c r="Y96" s="20" t="n">
        <v>10</v>
      </c>
      <c r="Z96" s="11" t="n">
        <v>48</v>
      </c>
      <c r="AA96" s="14" t="n">
        <f aca="false">ABS(AB96)</f>
        <v>41.18</v>
      </c>
      <c r="AB96" s="16" t="n">
        <v>-41.18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159</v>
      </c>
      <c r="AV96" s="11"/>
      <c r="AW96" s="11"/>
    </row>
    <row r="97" s="10" customFormat="true" ht="15" hidden="false" customHeight="false" outlineLevel="0" collapsed="false">
      <c r="A97" s="11" t="n">
        <v>100</v>
      </c>
      <c r="B97" s="10" t="s">
        <v>47</v>
      </c>
      <c r="C97" s="10" t="s">
        <v>1183</v>
      </c>
      <c r="D97" s="1" t="s">
        <v>49</v>
      </c>
      <c r="E97" s="11" t="n">
        <v>1906</v>
      </c>
      <c r="F97" s="11"/>
      <c r="G97" s="11" t="n">
        <v>1970</v>
      </c>
      <c r="H97" s="1" t="s">
        <v>1236</v>
      </c>
      <c r="I97" s="1" t="s">
        <v>953</v>
      </c>
      <c r="J97" s="11" t="n">
        <v>1970</v>
      </c>
      <c r="K97" s="11" t="n">
        <v>1</v>
      </c>
      <c r="L97" s="11"/>
      <c r="M97" s="20" t="n">
        <v>12</v>
      </c>
      <c r="N97" s="11"/>
      <c r="O97" s="11"/>
      <c r="P97" s="11"/>
      <c r="Q97" s="1" t="s">
        <v>954</v>
      </c>
      <c r="R97" s="11" t="n">
        <v>44</v>
      </c>
      <c r="S97" s="11" t="n">
        <v>12</v>
      </c>
      <c r="T97" s="11" t="n">
        <v>24</v>
      </c>
      <c r="U97" s="14" t="n">
        <f aca="false">ABS(V97)</f>
        <v>44.207</v>
      </c>
      <c r="V97" s="16" t="n">
        <v>-44.207</v>
      </c>
      <c r="W97" s="1" t="s">
        <v>955</v>
      </c>
      <c r="X97" s="20" t="n">
        <v>42</v>
      </c>
      <c r="Y97" s="20" t="n">
        <v>46</v>
      </c>
      <c r="Z97" s="11"/>
      <c r="AA97" s="14" t="n">
        <f aca="false">ABS(AB97)</f>
        <v>42.767</v>
      </c>
      <c r="AB97" s="16" t="n">
        <v>-42.767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159</v>
      </c>
      <c r="AV97" s="11"/>
      <c r="AW97" s="11"/>
    </row>
    <row r="98" s="10" customFormat="true" ht="15" hidden="false" customHeight="false" outlineLevel="0" collapsed="false">
      <c r="A98" s="11" t="n">
        <v>101</v>
      </c>
      <c r="B98" s="10" t="s">
        <v>47</v>
      </c>
      <c r="C98" s="10" t="s">
        <v>1183</v>
      </c>
      <c r="D98" s="1" t="s">
        <v>49</v>
      </c>
      <c r="E98" s="11" t="n">
        <v>1906</v>
      </c>
      <c r="F98" s="11"/>
      <c r="G98" s="11" t="n">
        <v>1970</v>
      </c>
      <c r="H98" s="1" t="s">
        <v>1236</v>
      </c>
      <c r="I98" s="1" t="n">
        <v>31</v>
      </c>
      <c r="J98" s="11" t="n">
        <v>1970</v>
      </c>
      <c r="K98" s="11" t="n">
        <v>1</v>
      </c>
      <c r="L98" s="11"/>
      <c r="M98" s="20" t="n">
        <v>13</v>
      </c>
      <c r="N98" s="11"/>
      <c r="O98" s="11"/>
      <c r="P98" s="11"/>
      <c r="Q98" s="1" t="s">
        <v>1247</v>
      </c>
      <c r="R98" s="11" t="n">
        <v>41</v>
      </c>
      <c r="S98" s="11" t="n">
        <v>46</v>
      </c>
      <c r="T98" s="11" t="n">
        <v>30</v>
      </c>
      <c r="U98" s="14" t="n">
        <f aca="false">ABS(V98)</f>
        <v>41.775</v>
      </c>
      <c r="V98" s="16" t="n">
        <v>-41.775</v>
      </c>
      <c r="W98" s="1" t="s">
        <v>1248</v>
      </c>
      <c r="X98" s="20" t="n">
        <v>46</v>
      </c>
      <c r="Y98" s="20" t="n">
        <v>26</v>
      </c>
      <c r="Z98" s="11" t="n">
        <v>24</v>
      </c>
      <c r="AA98" s="14" t="n">
        <f aca="false">ABS(AB98)</f>
        <v>46.44</v>
      </c>
      <c r="AB98" s="16" t="n">
        <v>-46.44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159</v>
      </c>
      <c r="AV98" s="11"/>
      <c r="AW98" s="11"/>
    </row>
    <row r="99" s="10" customFormat="true" ht="15" hidden="false" customHeight="false" outlineLevel="0" collapsed="false">
      <c r="A99" s="11" t="n">
        <v>102</v>
      </c>
      <c r="B99" s="10" t="s">
        <v>47</v>
      </c>
      <c r="C99" s="10" t="s">
        <v>1183</v>
      </c>
      <c r="D99" s="1" t="s">
        <v>49</v>
      </c>
      <c r="E99" s="11" t="n">
        <v>1906</v>
      </c>
      <c r="F99" s="11"/>
      <c r="G99" s="11" t="n">
        <v>1967</v>
      </c>
      <c r="H99" s="1" t="s">
        <v>1094</v>
      </c>
      <c r="I99" s="11" t="n">
        <v>1822</v>
      </c>
      <c r="J99" s="11" t="n">
        <v>1967</v>
      </c>
      <c r="K99" s="11" t="n">
        <v>1</v>
      </c>
      <c r="L99" s="11"/>
      <c r="M99" s="20" t="n">
        <v>10</v>
      </c>
      <c r="N99" s="11"/>
      <c r="O99" s="11"/>
      <c r="P99" s="11"/>
      <c r="Q99" s="1" t="s">
        <v>1249</v>
      </c>
      <c r="R99" s="11" t="n">
        <v>66</v>
      </c>
      <c r="S99" s="11" t="n">
        <v>4</v>
      </c>
      <c r="T99" s="11"/>
      <c r="U99" s="14" t="n">
        <f aca="false">ABS(V99)</f>
        <v>69.067</v>
      </c>
      <c r="V99" s="14" t="n">
        <v>-69.067</v>
      </c>
      <c r="W99" s="1" t="s">
        <v>1250</v>
      </c>
      <c r="X99" s="20" t="n">
        <v>176</v>
      </c>
      <c r="Y99" s="20" t="n">
        <v>35</v>
      </c>
      <c r="Z99" s="11"/>
      <c r="AA99" s="14" t="n">
        <v>174.55</v>
      </c>
      <c r="AB99" s="14" t="n">
        <v>174.55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159</v>
      </c>
      <c r="AV99" s="11"/>
      <c r="AW99" s="11"/>
    </row>
    <row r="100" s="10" customFormat="true" ht="15" hidden="false" customHeight="false" outlineLevel="0" collapsed="false">
      <c r="A100" s="11" t="n">
        <v>103</v>
      </c>
      <c r="B100" s="10" t="s">
        <v>47</v>
      </c>
      <c r="C100" s="10" t="s">
        <v>1183</v>
      </c>
      <c r="D100" s="1" t="s">
        <v>49</v>
      </c>
      <c r="E100" s="11" t="n">
        <v>1906</v>
      </c>
      <c r="F100" s="11"/>
      <c r="G100" s="11" t="n">
        <v>1967</v>
      </c>
      <c r="H100" s="1" t="s">
        <v>1094</v>
      </c>
      <c r="I100" s="20" t="n">
        <v>1823</v>
      </c>
      <c r="J100" s="11" t="n">
        <v>1967</v>
      </c>
      <c r="K100" s="11" t="n">
        <v>1</v>
      </c>
      <c r="L100" s="11"/>
      <c r="M100" s="20" t="n">
        <v>11</v>
      </c>
      <c r="N100" s="11"/>
      <c r="O100" s="11"/>
      <c r="P100" s="11"/>
      <c r="Q100" s="20" t="s">
        <v>1251</v>
      </c>
      <c r="R100" s="11" t="n">
        <v>68</v>
      </c>
      <c r="S100" s="11" t="n">
        <v>4</v>
      </c>
      <c r="T100" s="11"/>
      <c r="U100" s="14" t="n">
        <f aca="false">ABS(V100)</f>
        <v>69.067</v>
      </c>
      <c r="V100" s="14" t="n">
        <v>-69.067</v>
      </c>
      <c r="W100" s="1" t="s">
        <v>1252</v>
      </c>
      <c r="X100" s="20" t="n">
        <v>174</v>
      </c>
      <c r="Y100" s="20" t="n">
        <v>33</v>
      </c>
      <c r="Z100" s="11"/>
      <c r="AA100" s="14" t="n">
        <v>174.55</v>
      </c>
      <c r="AB100" s="14" t="n">
        <v>174.55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159</v>
      </c>
      <c r="AV100" s="11"/>
      <c r="AW100" s="11"/>
    </row>
    <row r="101" s="10" customFormat="true" ht="15" hidden="false" customHeight="false" outlineLevel="0" collapsed="false">
      <c r="A101" s="11" t="n">
        <v>104</v>
      </c>
      <c r="B101" s="10" t="s">
        <v>47</v>
      </c>
      <c r="C101" s="10" t="s">
        <v>1183</v>
      </c>
      <c r="D101" s="1" t="s">
        <v>49</v>
      </c>
      <c r="E101" s="11" t="n">
        <v>1906</v>
      </c>
      <c r="F101" s="11"/>
      <c r="G101" s="11" t="n">
        <v>1967</v>
      </c>
      <c r="H101" s="1" t="s">
        <v>1094</v>
      </c>
      <c r="I101" s="20" t="n">
        <v>1830</v>
      </c>
      <c r="J101" s="11" t="n">
        <v>1967</v>
      </c>
      <c r="K101" s="11" t="n">
        <v>1</v>
      </c>
      <c r="L101" s="11"/>
      <c r="M101" s="20" t="n">
        <v>13</v>
      </c>
      <c r="N101" s="11"/>
      <c r="O101" s="11"/>
      <c r="P101" s="11"/>
      <c r="Q101" s="20" t="s">
        <v>862</v>
      </c>
      <c r="R101" s="11" t="n">
        <v>70</v>
      </c>
      <c r="S101" s="11" t="n">
        <v>53</v>
      </c>
      <c r="T101" s="11"/>
      <c r="U101" s="14" t="n">
        <f aca="false">ABS(V101)</f>
        <v>70.883</v>
      </c>
      <c r="V101" s="14" t="n">
        <v>-70.883</v>
      </c>
      <c r="W101" s="1" t="s">
        <v>863</v>
      </c>
      <c r="X101" s="20" t="n">
        <v>171</v>
      </c>
      <c r="Y101" s="20" t="n">
        <v>50</v>
      </c>
      <c r="Z101" s="11"/>
      <c r="AA101" s="14" t="n">
        <v>171.833</v>
      </c>
      <c r="AB101" s="14" t="n">
        <v>171.833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159</v>
      </c>
      <c r="AV101" s="11"/>
      <c r="AW101" s="11"/>
    </row>
    <row r="102" s="10" customFormat="true" ht="15" hidden="false" customHeight="false" outlineLevel="0" collapsed="false">
      <c r="A102" s="11" t="n">
        <v>105</v>
      </c>
      <c r="B102" s="10" t="s">
        <v>47</v>
      </c>
      <c r="C102" s="10" t="s">
        <v>1183</v>
      </c>
      <c r="D102" s="1" t="s">
        <v>49</v>
      </c>
      <c r="E102" s="11" t="n">
        <v>1906</v>
      </c>
      <c r="F102" s="11"/>
      <c r="G102" s="11" t="n">
        <v>1967</v>
      </c>
      <c r="H102" s="1" t="s">
        <v>1094</v>
      </c>
      <c r="I102" s="20" t="n">
        <v>1892</v>
      </c>
      <c r="J102" s="11" t="n">
        <v>1967</v>
      </c>
      <c r="K102" s="11" t="n">
        <v>2</v>
      </c>
      <c r="L102" s="11"/>
      <c r="M102" s="20" t="n">
        <v>6</v>
      </c>
      <c r="N102" s="11"/>
      <c r="O102" s="11"/>
      <c r="P102" s="11"/>
      <c r="Q102" s="20" t="s">
        <v>880</v>
      </c>
      <c r="R102" s="11" t="n">
        <v>65</v>
      </c>
      <c r="S102" s="11" t="n">
        <v>0</v>
      </c>
      <c r="T102" s="11"/>
      <c r="U102" s="14" t="n">
        <f aca="false">ABS(V102)</f>
        <v>65</v>
      </c>
      <c r="V102" s="14" t="n">
        <v>-65</v>
      </c>
      <c r="W102" s="1" t="s">
        <v>881</v>
      </c>
      <c r="X102" s="20" t="n">
        <v>160</v>
      </c>
      <c r="Y102" s="20" t="n">
        <v>55</v>
      </c>
      <c r="Z102" s="11"/>
      <c r="AA102" s="14" t="n">
        <v>160.917</v>
      </c>
      <c r="AB102" s="14" t="n">
        <v>160.917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159</v>
      </c>
      <c r="AV102" s="11"/>
      <c r="AW102" s="11"/>
    </row>
    <row r="103" s="10" customFormat="true" ht="15" hidden="false" customHeight="false" outlineLevel="0" collapsed="false">
      <c r="A103" s="11" t="n">
        <v>106</v>
      </c>
      <c r="B103" s="10" t="s">
        <v>47</v>
      </c>
      <c r="C103" s="10" t="s">
        <v>1183</v>
      </c>
      <c r="D103" s="1" t="s">
        <v>49</v>
      </c>
      <c r="E103" s="11" t="n">
        <v>1906</v>
      </c>
      <c r="F103" s="11"/>
      <c r="G103" s="11" t="n">
        <v>1967</v>
      </c>
      <c r="H103" s="1" t="s">
        <v>1094</v>
      </c>
      <c r="I103" s="11" t="n">
        <v>1902</v>
      </c>
      <c r="J103" s="11" t="n">
        <v>1967</v>
      </c>
      <c r="K103" s="11" t="n">
        <v>2</v>
      </c>
      <c r="L103" s="11"/>
      <c r="M103" s="20" t="n">
        <v>10</v>
      </c>
      <c r="N103" s="11"/>
      <c r="O103" s="11"/>
      <c r="P103" s="11"/>
      <c r="Q103" s="1" t="s">
        <v>884</v>
      </c>
      <c r="R103" s="11" t="n">
        <v>59</v>
      </c>
      <c r="S103" s="11" t="n">
        <v>36</v>
      </c>
      <c r="T103" s="11"/>
      <c r="U103" s="14" t="n">
        <f aca="false">ABS(V103)</f>
        <v>59.6</v>
      </c>
      <c r="V103" s="32" t="n">
        <v>-59.6</v>
      </c>
      <c r="W103" s="1" t="s">
        <v>1253</v>
      </c>
      <c r="X103" s="20" t="n">
        <v>155</v>
      </c>
      <c r="Y103" s="20" t="n">
        <v>15</v>
      </c>
      <c r="Z103" s="11"/>
      <c r="AA103" s="32" t="n">
        <v>155.25</v>
      </c>
      <c r="AB103" s="32" t="n">
        <v>155.25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159</v>
      </c>
      <c r="AV103" s="11"/>
      <c r="AW103" s="11"/>
    </row>
    <row r="104" s="10" customFormat="true" ht="15" hidden="false" customHeight="false" outlineLevel="0" collapsed="false">
      <c r="A104" s="11" t="n">
        <v>107</v>
      </c>
      <c r="B104" s="10" t="s">
        <v>47</v>
      </c>
      <c r="C104" s="10" t="s">
        <v>1183</v>
      </c>
      <c r="D104" s="1" t="s">
        <v>49</v>
      </c>
      <c r="E104" s="11" t="n">
        <v>1906</v>
      </c>
      <c r="F104" s="11"/>
      <c r="G104" s="11" t="n">
        <v>1967</v>
      </c>
      <c r="H104" s="1" t="s">
        <v>1094</v>
      </c>
      <c r="I104" s="20" t="n">
        <v>1908</v>
      </c>
      <c r="J104" s="11" t="n">
        <v>1967</v>
      </c>
      <c r="K104" s="11" t="n">
        <v>2</v>
      </c>
      <c r="L104" s="11"/>
      <c r="M104" s="20" t="n">
        <v>12</v>
      </c>
      <c r="N104" s="11"/>
      <c r="O104" s="11"/>
      <c r="P104" s="11"/>
      <c r="Q104" s="20" t="s">
        <v>886</v>
      </c>
      <c r="R104" s="11" t="n">
        <v>57</v>
      </c>
      <c r="S104" s="11" t="n">
        <v>57</v>
      </c>
      <c r="T104" s="11"/>
      <c r="U104" s="14" t="n">
        <f aca="false">ABS(V104)</f>
        <v>57.95</v>
      </c>
      <c r="V104" s="14" t="n">
        <v>-57.95</v>
      </c>
      <c r="W104" s="1" t="s">
        <v>1254</v>
      </c>
      <c r="X104" s="20" t="n">
        <v>153</v>
      </c>
      <c r="Y104" s="20" t="n">
        <v>58</v>
      </c>
      <c r="Z104" s="11"/>
      <c r="AA104" s="14" t="n">
        <v>153.967</v>
      </c>
      <c r="AB104" s="14" t="n">
        <v>153.967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159</v>
      </c>
      <c r="AV104" s="11"/>
      <c r="AW104" s="11"/>
    </row>
    <row r="105" s="10" customFormat="true" ht="15" hidden="false" customHeight="false" outlineLevel="0" collapsed="false">
      <c r="A105" s="11" t="n">
        <v>108</v>
      </c>
      <c r="B105" s="10" t="s">
        <v>47</v>
      </c>
      <c r="C105" s="10" t="s">
        <v>1183</v>
      </c>
      <c r="D105" s="1" t="s">
        <v>49</v>
      </c>
      <c r="E105" s="11" t="n">
        <v>1906</v>
      </c>
      <c r="F105" s="11"/>
      <c r="G105" s="11" t="n">
        <v>1967</v>
      </c>
      <c r="H105" s="1" t="s">
        <v>1094</v>
      </c>
      <c r="I105" s="20" t="n">
        <v>1918</v>
      </c>
      <c r="J105" s="11" t="n">
        <v>1967</v>
      </c>
      <c r="K105" s="11" t="n">
        <v>2</v>
      </c>
      <c r="L105" s="11"/>
      <c r="M105" s="20" t="n">
        <v>19</v>
      </c>
      <c r="N105" s="11"/>
      <c r="O105" s="11"/>
      <c r="P105" s="11"/>
      <c r="Q105" s="20" t="s">
        <v>888</v>
      </c>
      <c r="R105" s="11" t="n">
        <v>54</v>
      </c>
      <c r="S105" s="11" t="n">
        <v>1</v>
      </c>
      <c r="T105" s="11"/>
      <c r="U105" s="14" t="n">
        <f aca="false">ABS(V105)</f>
        <v>54.017</v>
      </c>
      <c r="V105" s="34" t="n">
        <v>-54.017</v>
      </c>
      <c r="W105" s="35" t="s">
        <v>1255</v>
      </c>
      <c r="X105" s="20" t="n">
        <v>151</v>
      </c>
      <c r="Y105" s="20" t="n">
        <v>11</v>
      </c>
      <c r="Z105" s="11"/>
      <c r="AA105" s="34" t="n">
        <v>151.183</v>
      </c>
      <c r="AB105" s="34" t="n">
        <v>151.183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 t="s">
        <v>159</v>
      </c>
      <c r="AV105" s="11"/>
      <c r="AW105" s="11"/>
    </row>
    <row r="106" s="10" customFormat="true" ht="15" hidden="false" customHeight="false" outlineLevel="0" collapsed="false">
      <c r="A106" s="11" t="n">
        <v>109</v>
      </c>
      <c r="B106" s="10" t="s">
        <v>47</v>
      </c>
      <c r="C106" s="10" t="s">
        <v>1183</v>
      </c>
      <c r="D106" s="1" t="s">
        <v>49</v>
      </c>
      <c r="E106" s="11" t="n">
        <v>1906</v>
      </c>
      <c r="F106" s="11"/>
      <c r="G106" s="11" t="n">
        <v>1968</v>
      </c>
      <c r="H106" s="1" t="s">
        <v>1094</v>
      </c>
      <c r="I106" s="20" t="n">
        <v>1992</v>
      </c>
      <c r="J106" s="11" t="n">
        <v>1968</v>
      </c>
      <c r="K106" s="11" t="n">
        <v>1</v>
      </c>
      <c r="L106" s="11"/>
      <c r="M106" s="20" t="n">
        <v>3</v>
      </c>
      <c r="N106" s="11"/>
      <c r="O106" s="11"/>
      <c r="P106" s="11"/>
      <c r="Q106" s="20" t="s">
        <v>890</v>
      </c>
      <c r="R106" s="11" t="n">
        <v>60</v>
      </c>
      <c r="S106" s="11" t="n">
        <v>4</v>
      </c>
      <c r="T106" s="11"/>
      <c r="U106" s="14" t="n">
        <f aca="false">ABS(V106)</f>
        <v>60.067</v>
      </c>
      <c r="V106" s="32" t="n">
        <v>-60.067</v>
      </c>
      <c r="W106" s="35" t="s">
        <v>1256</v>
      </c>
      <c r="X106" s="20" t="n">
        <v>170</v>
      </c>
      <c r="Y106" s="20" t="n">
        <v>53</v>
      </c>
      <c r="Z106" s="11"/>
      <c r="AA106" s="32" t="n">
        <v>170.883</v>
      </c>
      <c r="AB106" s="32" t="n">
        <v>170.883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 t="s">
        <v>159</v>
      </c>
      <c r="AV106" s="11"/>
      <c r="AW106" s="11"/>
    </row>
    <row r="107" s="10" customFormat="true" ht="15" hidden="false" customHeight="false" outlineLevel="0" collapsed="false">
      <c r="A107" s="11" t="n">
        <v>110</v>
      </c>
      <c r="B107" s="10" t="s">
        <v>47</v>
      </c>
      <c r="C107" s="10" t="s">
        <v>1183</v>
      </c>
      <c r="D107" s="1" t="s">
        <v>49</v>
      </c>
      <c r="E107" s="11" t="n">
        <v>1906</v>
      </c>
      <c r="F107" s="11"/>
      <c r="G107" s="11" t="n">
        <v>1968</v>
      </c>
      <c r="H107" s="1" t="s">
        <v>1094</v>
      </c>
      <c r="I107" s="20" t="n">
        <v>2003</v>
      </c>
      <c r="J107" s="11" t="n">
        <v>1968</v>
      </c>
      <c r="K107" s="11" t="n">
        <v>1</v>
      </c>
      <c r="L107" s="11"/>
      <c r="M107" s="20" t="n">
        <v>11</v>
      </c>
      <c r="N107" s="11"/>
      <c r="O107" s="11"/>
      <c r="P107" s="11"/>
      <c r="Q107" s="20" t="s">
        <v>892</v>
      </c>
      <c r="R107" s="11" t="n">
        <v>72</v>
      </c>
      <c r="S107" s="11" t="n">
        <v>20</v>
      </c>
      <c r="T107" s="11"/>
      <c r="U107" s="14" t="n">
        <f aca="false">ABS(V107)</f>
        <v>72.333</v>
      </c>
      <c r="V107" s="32" t="n">
        <v>-72.333</v>
      </c>
      <c r="W107" s="35" t="s">
        <v>1137</v>
      </c>
      <c r="X107" s="20" t="n">
        <v>177</v>
      </c>
      <c r="Y107" s="20" t="n">
        <v>27</v>
      </c>
      <c r="Z107" s="11"/>
      <c r="AA107" s="32" t="n">
        <v>177.45</v>
      </c>
      <c r="AB107" s="32" t="n">
        <v>177.45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 t="s">
        <v>159</v>
      </c>
      <c r="AV107" s="11"/>
      <c r="AW107" s="11"/>
    </row>
    <row r="108" s="10" customFormat="true" ht="15" hidden="false" customHeight="false" outlineLevel="0" collapsed="false">
      <c r="A108" s="11" t="n">
        <v>111</v>
      </c>
      <c r="B108" s="10" t="s">
        <v>47</v>
      </c>
      <c r="C108" s="10" t="s">
        <v>1183</v>
      </c>
      <c r="D108" s="1" t="s">
        <v>49</v>
      </c>
      <c r="E108" s="11" t="n">
        <v>1906</v>
      </c>
      <c r="F108" s="11"/>
      <c r="G108" s="11" t="n">
        <v>1968</v>
      </c>
      <c r="H108" s="1" t="s">
        <v>1094</v>
      </c>
      <c r="I108" s="20" t="n">
        <v>2013</v>
      </c>
      <c r="J108" s="11" t="n">
        <v>1968</v>
      </c>
      <c r="K108" s="11" t="n">
        <v>1</v>
      </c>
      <c r="L108" s="11"/>
      <c r="M108" s="20" t="n">
        <v>14</v>
      </c>
      <c r="N108" s="11"/>
      <c r="O108" s="11"/>
      <c r="P108" s="11"/>
      <c r="Q108" s="20" t="s">
        <v>893</v>
      </c>
      <c r="R108" s="11" t="n">
        <v>73</v>
      </c>
      <c r="S108" s="11" t="n">
        <v>58</v>
      </c>
      <c r="T108" s="11"/>
      <c r="U108" s="14" t="n">
        <f aca="false">ABS(V108)</f>
        <v>73.967</v>
      </c>
      <c r="V108" s="32" t="n">
        <v>-73.967</v>
      </c>
      <c r="W108" s="35" t="s">
        <v>1138</v>
      </c>
      <c r="X108" s="20" t="n">
        <v>171</v>
      </c>
      <c r="Y108" s="20" t="n">
        <v>1</v>
      </c>
      <c r="Z108" s="11"/>
      <c r="AA108" s="32" t="n">
        <v>171.017</v>
      </c>
      <c r="AB108" s="32" t="n">
        <v>171.017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 t="s">
        <v>159</v>
      </c>
      <c r="AV108" s="11"/>
      <c r="AW108" s="11"/>
    </row>
    <row r="109" s="10" customFormat="true" ht="15" hidden="false" customHeight="false" outlineLevel="0" collapsed="false">
      <c r="A109" s="11" t="n">
        <v>112</v>
      </c>
      <c r="B109" s="10" t="s">
        <v>47</v>
      </c>
      <c r="C109" s="10" t="s">
        <v>1183</v>
      </c>
      <c r="D109" s="1" t="s">
        <v>49</v>
      </c>
      <c r="E109" s="11" t="n">
        <v>1906</v>
      </c>
      <c r="F109" s="11"/>
      <c r="G109" s="11" t="n">
        <v>1968</v>
      </c>
      <c r="H109" s="1" t="s">
        <v>1094</v>
      </c>
      <c r="I109" s="20" t="n">
        <v>2030</v>
      </c>
      <c r="J109" s="11" t="n">
        <v>1968</v>
      </c>
      <c r="K109" s="11" t="n">
        <v>1</v>
      </c>
      <c r="L109" s="11"/>
      <c r="M109" s="20" t="n">
        <v>17</v>
      </c>
      <c r="N109" s="11"/>
      <c r="O109" s="11"/>
      <c r="P109" s="11"/>
      <c r="Q109" s="20" t="s">
        <v>894</v>
      </c>
      <c r="R109" s="11" t="n">
        <v>75</v>
      </c>
      <c r="S109" s="11" t="n">
        <v>29</v>
      </c>
      <c r="T109" s="11"/>
      <c r="U109" s="14" t="n">
        <f aca="false">ABS(V109)</f>
        <v>75.483</v>
      </c>
      <c r="V109" s="32" t="n">
        <v>-75.483</v>
      </c>
      <c r="W109" s="35" t="s">
        <v>1139</v>
      </c>
      <c r="X109" s="20" t="n">
        <v>176</v>
      </c>
      <c r="Y109" s="20" t="n">
        <v>38</v>
      </c>
      <c r="Z109" s="11"/>
      <c r="AA109" s="32" t="n">
        <v>176.633</v>
      </c>
      <c r="AB109" s="32" t="n">
        <v>176.633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 t="s">
        <v>159</v>
      </c>
      <c r="AV109" s="11"/>
      <c r="AW109" s="11"/>
    </row>
    <row r="110" s="10" customFormat="true" ht="15" hidden="false" customHeight="false" outlineLevel="0" collapsed="false">
      <c r="A110" s="11" t="n">
        <v>113</v>
      </c>
      <c r="B110" s="10" t="s">
        <v>47</v>
      </c>
      <c r="C110" s="10" t="s">
        <v>1183</v>
      </c>
      <c r="D110" s="1" t="s">
        <v>49</v>
      </c>
      <c r="E110" s="11" t="n">
        <v>1906</v>
      </c>
      <c r="F110" s="11"/>
      <c r="G110" s="11" t="n">
        <v>1968</v>
      </c>
      <c r="H110" s="1" t="s">
        <v>1094</v>
      </c>
      <c r="I110" s="20" t="n">
        <v>2130</v>
      </c>
      <c r="J110" s="11" t="n">
        <v>1968</v>
      </c>
      <c r="K110" s="11" t="n">
        <v>2</v>
      </c>
      <c r="L110" s="11"/>
      <c r="M110" s="20" t="n">
        <v>14</v>
      </c>
      <c r="N110" s="11"/>
      <c r="O110" s="11"/>
      <c r="P110" s="11"/>
      <c r="Q110" s="20" t="s">
        <v>895</v>
      </c>
      <c r="R110" s="11" t="n">
        <v>70</v>
      </c>
      <c r="S110" s="11" t="n">
        <v>32</v>
      </c>
      <c r="T110" s="11"/>
      <c r="U110" s="14" t="n">
        <f aca="false">ABS(V110)</f>
        <v>70.5333333333333</v>
      </c>
      <c r="V110" s="32" t="n">
        <v>-70.5333333333333</v>
      </c>
      <c r="W110" s="35" t="s">
        <v>1257</v>
      </c>
      <c r="X110" s="20" t="n">
        <v>171</v>
      </c>
      <c r="Y110" s="20" t="n">
        <v>16</v>
      </c>
      <c r="Z110" s="11"/>
      <c r="AA110" s="32" t="n">
        <v>171.266666666667</v>
      </c>
      <c r="AB110" s="32" t="n">
        <v>171.266666666667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 t="s">
        <v>159</v>
      </c>
      <c r="AV110" s="11"/>
      <c r="AW110" s="11"/>
    </row>
    <row r="111" s="10" customFormat="true" ht="15" hidden="false" customHeight="false" outlineLevel="0" collapsed="false">
      <c r="A111" s="11" t="n">
        <v>114</v>
      </c>
      <c r="B111" s="10" t="s">
        <v>47</v>
      </c>
      <c r="C111" s="10" t="s">
        <v>1183</v>
      </c>
      <c r="D111" s="1" t="s">
        <v>49</v>
      </c>
      <c r="E111" s="11" t="n">
        <v>1906</v>
      </c>
      <c r="F111" s="11"/>
      <c r="G111" s="11" t="n">
        <v>1968</v>
      </c>
      <c r="H111" s="1" t="s">
        <v>1094</v>
      </c>
      <c r="I111" s="20" t="n">
        <v>2133</v>
      </c>
      <c r="J111" s="11" t="n">
        <v>1968</v>
      </c>
      <c r="K111" s="11" t="n">
        <v>2</v>
      </c>
      <c r="L111" s="11"/>
      <c r="M111" s="20" t="n">
        <v>17</v>
      </c>
      <c r="N111" s="11"/>
      <c r="O111" s="11"/>
      <c r="P111" s="11"/>
      <c r="Q111" s="20" t="s">
        <v>897</v>
      </c>
      <c r="R111" s="11" t="n">
        <v>68</v>
      </c>
      <c r="S111" s="11" t="n">
        <v>3</v>
      </c>
      <c r="T111" s="11"/>
      <c r="U111" s="14" t="n">
        <f aca="false">ABS(V111)</f>
        <v>68.05</v>
      </c>
      <c r="V111" s="32" t="n">
        <v>-68.05</v>
      </c>
      <c r="W111" s="35" t="s">
        <v>1258</v>
      </c>
      <c r="X111" s="20" t="n">
        <v>176</v>
      </c>
      <c r="Y111" s="20" t="n">
        <v>5</v>
      </c>
      <c r="Z111" s="11"/>
      <c r="AA111" s="32" t="n">
        <v>177.083333333333</v>
      </c>
      <c r="AB111" s="32" t="n">
        <v>177.083333333333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 t="s">
        <v>159</v>
      </c>
      <c r="AV111" s="11"/>
      <c r="AW111" s="11"/>
    </row>
    <row r="112" s="10" customFormat="true" ht="15" hidden="false" customHeight="false" outlineLevel="0" collapsed="false">
      <c r="A112" s="11" t="n">
        <v>115</v>
      </c>
      <c r="B112" s="10" t="s">
        <v>47</v>
      </c>
      <c r="C112" s="10" t="s">
        <v>1183</v>
      </c>
      <c r="D112" s="1" t="s">
        <v>49</v>
      </c>
      <c r="E112" s="11" t="n">
        <v>1906</v>
      </c>
      <c r="F112" s="11"/>
      <c r="G112" s="11" t="n">
        <v>1968</v>
      </c>
      <c r="H112" s="1" t="s">
        <v>1094</v>
      </c>
      <c r="I112" s="20" t="n">
        <v>2136</v>
      </c>
      <c r="J112" s="11" t="n">
        <v>1968</v>
      </c>
      <c r="K112" s="11" t="n">
        <v>2</v>
      </c>
      <c r="L112" s="11"/>
      <c r="M112" s="20" t="n">
        <v>18</v>
      </c>
      <c r="N112" s="11"/>
      <c r="O112" s="11"/>
      <c r="P112" s="11"/>
      <c r="Q112" s="20" t="s">
        <v>899</v>
      </c>
      <c r="R112" s="11" t="n">
        <v>65</v>
      </c>
      <c r="S112" s="11" t="n">
        <v>51</v>
      </c>
      <c r="T112" s="11"/>
      <c r="U112" s="14" t="n">
        <f aca="false">ABS(V112)</f>
        <v>65.85</v>
      </c>
      <c r="V112" s="32" t="n">
        <v>-65.85</v>
      </c>
      <c r="W112" s="35" t="s">
        <v>1259</v>
      </c>
      <c r="X112" s="20" t="n">
        <v>176</v>
      </c>
      <c r="Y112" s="20" t="n">
        <v>28</v>
      </c>
      <c r="Z112" s="11"/>
      <c r="AA112" s="32" t="n">
        <v>176.466666666667</v>
      </c>
      <c r="AB112" s="32" t="n">
        <v>176.466666666667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 t="s">
        <v>159</v>
      </c>
      <c r="AV112" s="11"/>
      <c r="AW112" s="11"/>
    </row>
    <row r="113" s="10" customFormat="true" ht="15" hidden="false" customHeight="false" outlineLevel="0" collapsed="false">
      <c r="A113" s="11" t="n">
        <v>116</v>
      </c>
      <c r="B113" s="10" t="s">
        <v>47</v>
      </c>
      <c r="C113" s="10" t="s">
        <v>1183</v>
      </c>
      <c r="D113" s="1" t="s">
        <v>49</v>
      </c>
      <c r="E113" s="11" t="n">
        <v>1906</v>
      </c>
      <c r="F113" s="11"/>
      <c r="G113" s="11" t="n">
        <v>1968</v>
      </c>
      <c r="H113" s="1" t="s">
        <v>1094</v>
      </c>
      <c r="I113" s="20" t="n">
        <v>2140</v>
      </c>
      <c r="J113" s="11" t="n">
        <v>1968</v>
      </c>
      <c r="K113" s="11" t="n">
        <v>2</v>
      </c>
      <c r="L113" s="11"/>
      <c r="M113" s="20" t="n">
        <v>20</v>
      </c>
      <c r="N113" s="11"/>
      <c r="O113" s="11"/>
      <c r="P113" s="11"/>
      <c r="Q113" s="20" t="s">
        <v>835</v>
      </c>
      <c r="R113" s="11" t="n">
        <v>63</v>
      </c>
      <c r="S113" s="11" t="n">
        <v>0</v>
      </c>
      <c r="T113" s="11"/>
      <c r="U113" s="14" t="n">
        <f aca="false">ABS(V113)</f>
        <v>63</v>
      </c>
      <c r="V113" s="32" t="n">
        <v>-63</v>
      </c>
      <c r="W113" s="35" t="s">
        <v>1260</v>
      </c>
      <c r="X113" s="20" t="n">
        <v>176</v>
      </c>
      <c r="Y113" s="20" t="n">
        <v>37</v>
      </c>
      <c r="Z113" s="11"/>
      <c r="AA113" s="32" t="n">
        <v>176.616666666667</v>
      </c>
      <c r="AB113" s="32" t="n">
        <v>176.616666666667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 t="s">
        <v>159</v>
      </c>
      <c r="AV113" s="11"/>
      <c r="AW113" s="11"/>
    </row>
    <row r="114" s="10" customFormat="true" ht="15" hidden="false" customHeight="false" outlineLevel="0" collapsed="false">
      <c r="A114" s="11" t="n">
        <v>117</v>
      </c>
      <c r="B114" s="10" t="s">
        <v>47</v>
      </c>
      <c r="C114" s="10" t="s">
        <v>1183</v>
      </c>
      <c r="D114" s="1" t="s">
        <v>49</v>
      </c>
      <c r="E114" s="11" t="n">
        <v>1906</v>
      </c>
      <c r="F114" s="11"/>
      <c r="G114" s="11" t="n">
        <v>1968</v>
      </c>
      <c r="H114" s="1" t="s">
        <v>1094</v>
      </c>
      <c r="I114" s="20" t="n">
        <v>2209</v>
      </c>
      <c r="J114" s="11" t="n">
        <v>1968</v>
      </c>
      <c r="K114" s="11" t="n">
        <v>6</v>
      </c>
      <c r="L114" s="11"/>
      <c r="M114" s="20" t="n">
        <v>12</v>
      </c>
      <c r="N114" s="11"/>
      <c r="O114" s="11"/>
      <c r="P114" s="11"/>
      <c r="Q114" s="20" t="s">
        <v>904</v>
      </c>
      <c r="R114" s="11" t="n">
        <v>60</v>
      </c>
      <c r="S114" s="11" t="n">
        <v>40</v>
      </c>
      <c r="T114" s="11"/>
      <c r="U114" s="14" t="n">
        <f aca="false">ABS(V114)</f>
        <v>60.6666666666667</v>
      </c>
      <c r="V114" s="32" t="n">
        <v>-60.6666666666667</v>
      </c>
      <c r="W114" s="35" t="s">
        <v>1140</v>
      </c>
      <c r="X114" s="20" t="n">
        <v>160</v>
      </c>
      <c r="Y114" s="20" t="n">
        <v>29</v>
      </c>
      <c r="Z114" s="11"/>
      <c r="AA114" s="34" t="n">
        <v>160.95</v>
      </c>
      <c r="AB114" s="34" t="n">
        <v>160.95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 t="s">
        <v>159</v>
      </c>
      <c r="AV114" s="11"/>
      <c r="AW114" s="11"/>
    </row>
    <row r="115" s="10" customFormat="true" ht="15" hidden="false" customHeight="false" outlineLevel="0" collapsed="false">
      <c r="A115" s="11" t="n">
        <v>118</v>
      </c>
      <c r="B115" s="10" t="s">
        <v>47</v>
      </c>
      <c r="C115" s="10" t="s">
        <v>1183</v>
      </c>
      <c r="D115" s="1" t="s">
        <v>49</v>
      </c>
      <c r="E115" s="11" t="n">
        <v>1906</v>
      </c>
      <c r="F115" s="11"/>
      <c r="G115" s="11" t="n">
        <v>1968</v>
      </c>
      <c r="H115" s="1" t="s">
        <v>1094</v>
      </c>
      <c r="I115" s="20" t="n">
        <v>2236</v>
      </c>
      <c r="J115" s="11" t="n">
        <v>1968</v>
      </c>
      <c r="K115" s="11" t="n">
        <v>7</v>
      </c>
      <c r="L115" s="11"/>
      <c r="M115" s="20" t="n">
        <v>16</v>
      </c>
      <c r="N115" s="11"/>
      <c r="O115" s="11"/>
      <c r="P115" s="11"/>
      <c r="Q115" s="20" t="s">
        <v>1143</v>
      </c>
      <c r="R115" s="11" t="n">
        <v>58</v>
      </c>
      <c r="S115" s="11" t="n">
        <v>16</v>
      </c>
      <c r="T115" s="11" t="n">
        <v>2</v>
      </c>
      <c r="U115" s="14" t="n">
        <f aca="false">ABS(V115)</f>
        <v>58.2672222222222</v>
      </c>
      <c r="V115" s="32" t="n">
        <v>-58.2672222222222</v>
      </c>
      <c r="W115" s="35" t="s">
        <v>1144</v>
      </c>
      <c r="X115" s="20" t="n">
        <v>144</v>
      </c>
      <c r="Y115" s="11" t="n">
        <v>56</v>
      </c>
      <c r="Z115" s="11" t="n">
        <v>50</v>
      </c>
      <c r="AA115" s="34" t="n">
        <v>144.947222222222</v>
      </c>
      <c r="AB115" s="34" t="n">
        <v>144.947222222222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 t="s">
        <v>159</v>
      </c>
      <c r="AV115" s="11"/>
      <c r="AW115" s="11"/>
    </row>
    <row r="116" s="10" customFormat="true" ht="15" hidden="false" customHeight="false" outlineLevel="0" collapsed="false">
      <c r="A116" s="11" t="n">
        <v>119</v>
      </c>
      <c r="B116" s="10" t="s">
        <v>47</v>
      </c>
      <c r="C116" s="10" t="s">
        <v>1183</v>
      </c>
      <c r="D116" s="1" t="s">
        <v>49</v>
      </c>
      <c r="E116" s="11" t="n">
        <v>1906</v>
      </c>
      <c r="F116" s="11"/>
      <c r="G116" s="11" t="n">
        <v>1968</v>
      </c>
      <c r="H116" s="1" t="s">
        <v>1094</v>
      </c>
      <c r="I116" s="20" t="n">
        <v>2238</v>
      </c>
      <c r="J116" s="11" t="n">
        <v>1968</v>
      </c>
      <c r="K116" s="11" t="n">
        <v>7</v>
      </c>
      <c r="L116" s="11"/>
      <c r="M116" s="20" t="n">
        <v>16</v>
      </c>
      <c r="N116" s="11"/>
      <c r="O116" s="11"/>
      <c r="P116" s="11"/>
      <c r="Q116" s="20" t="s">
        <v>787</v>
      </c>
      <c r="R116" s="11" t="n">
        <v>60</v>
      </c>
      <c r="S116" s="11" t="n">
        <v>1</v>
      </c>
      <c r="T116" s="11"/>
      <c r="U116" s="14" t="n">
        <f aca="false">ABS(V116)</f>
        <v>60.0166666666667</v>
      </c>
      <c r="V116" s="32" t="n">
        <v>-60.0166666666667</v>
      </c>
      <c r="W116" s="35" t="s">
        <v>1261</v>
      </c>
      <c r="X116" s="20" t="n">
        <v>145</v>
      </c>
      <c r="Y116" s="11" t="n">
        <v>6</v>
      </c>
      <c r="Z116" s="11"/>
      <c r="AA116" s="34" t="n">
        <v>145.1</v>
      </c>
      <c r="AB116" s="34" t="n">
        <v>145.1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 t="s">
        <v>159</v>
      </c>
      <c r="AV116" s="11"/>
      <c r="AW116" s="11"/>
    </row>
    <row r="117" s="10" customFormat="true" ht="15" hidden="false" customHeight="false" outlineLevel="0" collapsed="false">
      <c r="A117" s="11" t="n">
        <v>120</v>
      </c>
      <c r="B117" s="10" t="s">
        <v>47</v>
      </c>
      <c r="C117" s="10" t="s">
        <v>1183</v>
      </c>
      <c r="D117" s="1" t="s">
        <v>49</v>
      </c>
      <c r="E117" s="11" t="n">
        <v>1906</v>
      </c>
      <c r="F117" s="11"/>
      <c r="G117" s="11" t="n">
        <v>1968</v>
      </c>
      <c r="H117" s="1" t="s">
        <v>1094</v>
      </c>
      <c r="I117" s="20" t="n">
        <v>2240</v>
      </c>
      <c r="J117" s="11" t="n">
        <v>1968</v>
      </c>
      <c r="K117" s="11" t="n">
        <v>7</v>
      </c>
      <c r="L117" s="11"/>
      <c r="M117" s="20" t="n">
        <v>18</v>
      </c>
      <c r="N117" s="11"/>
      <c r="O117" s="11"/>
      <c r="P117" s="11"/>
      <c r="Q117" s="20" t="s">
        <v>909</v>
      </c>
      <c r="R117" s="11" t="n">
        <v>59</v>
      </c>
      <c r="S117" s="11" t="n">
        <v>59</v>
      </c>
      <c r="T117" s="11" t="n">
        <v>36</v>
      </c>
      <c r="U117" s="14" t="n">
        <f aca="false">ABS(V117)</f>
        <v>59.9933333333333</v>
      </c>
      <c r="V117" s="32" t="n">
        <v>-59.9933333333333</v>
      </c>
      <c r="W117" s="35" t="s">
        <v>1262</v>
      </c>
      <c r="X117" s="20" t="n">
        <v>140</v>
      </c>
      <c r="Y117" s="20" t="n">
        <v>36</v>
      </c>
      <c r="Z117" s="11"/>
      <c r="AA117" s="34" t="n">
        <v>140.6</v>
      </c>
      <c r="AB117" s="34" t="n">
        <v>140.6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 t="s">
        <v>159</v>
      </c>
      <c r="AV117" s="11"/>
      <c r="AW117" s="11"/>
    </row>
    <row r="118" s="10" customFormat="true" ht="15" hidden="false" customHeight="false" outlineLevel="0" collapsed="false">
      <c r="A118" s="11" t="n">
        <v>121</v>
      </c>
      <c r="B118" s="10" t="s">
        <v>47</v>
      </c>
      <c r="C118" s="10" t="s">
        <v>1183</v>
      </c>
      <c r="D118" s="1" t="s">
        <v>49</v>
      </c>
      <c r="E118" s="11" t="n">
        <v>1906</v>
      </c>
      <c r="F118" s="11"/>
      <c r="G118" s="11" t="n">
        <v>1968</v>
      </c>
      <c r="H118" s="1" t="s">
        <v>1094</v>
      </c>
      <c r="I118" s="20" t="n">
        <v>2241</v>
      </c>
      <c r="J118" s="11" t="n">
        <v>1968</v>
      </c>
      <c r="K118" s="11" t="n">
        <v>7</v>
      </c>
      <c r="L118" s="11"/>
      <c r="M118" s="20" t="n">
        <v>19</v>
      </c>
      <c r="N118" s="11"/>
      <c r="O118" s="11"/>
      <c r="P118" s="11"/>
      <c r="Q118" s="20" t="s">
        <v>911</v>
      </c>
      <c r="R118" s="11" t="n">
        <v>60</v>
      </c>
      <c r="S118" s="11" t="n">
        <v>0</v>
      </c>
      <c r="T118" s="11" t="n">
        <v>42</v>
      </c>
      <c r="U118" s="14" t="n">
        <f aca="false">ABS(V118)</f>
        <v>60.0116666666667</v>
      </c>
      <c r="V118" s="32" t="n">
        <v>-60.0116666666667</v>
      </c>
      <c r="W118" s="35" t="s">
        <v>1263</v>
      </c>
      <c r="X118" s="20" t="n">
        <v>135</v>
      </c>
      <c r="Y118" s="20" t="n">
        <v>15</v>
      </c>
      <c r="Z118" s="11" t="n">
        <v>12</v>
      </c>
      <c r="AA118" s="34" t="n">
        <v>135.253333333333</v>
      </c>
      <c r="AB118" s="34" t="n">
        <v>135.253333333333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159</v>
      </c>
      <c r="AV118" s="11"/>
      <c r="AW118" s="11"/>
    </row>
    <row r="119" s="10" customFormat="true" ht="15" hidden="false" customHeight="false" outlineLevel="0" collapsed="false">
      <c r="A119" s="11" t="n">
        <v>122</v>
      </c>
      <c r="B119" s="10" t="s">
        <v>47</v>
      </c>
      <c r="C119" s="10" t="s">
        <v>1183</v>
      </c>
      <c r="D119" s="1" t="s">
        <v>49</v>
      </c>
      <c r="E119" s="11" t="n">
        <v>1906</v>
      </c>
      <c r="F119" s="11"/>
      <c r="G119" s="11" t="n">
        <v>1968</v>
      </c>
      <c r="H119" s="1" t="s">
        <v>1094</v>
      </c>
      <c r="I119" s="20" t="n">
        <v>2242</v>
      </c>
      <c r="J119" s="11" t="n">
        <v>1968</v>
      </c>
      <c r="K119" s="11" t="n">
        <v>7</v>
      </c>
      <c r="L119" s="11"/>
      <c r="M119" s="20" t="n">
        <v>21</v>
      </c>
      <c r="N119" s="11"/>
      <c r="O119" s="11"/>
      <c r="P119" s="11"/>
      <c r="Q119" s="20" t="s">
        <v>913</v>
      </c>
      <c r="R119" s="11" t="n">
        <v>56</v>
      </c>
      <c r="S119" s="11" t="n">
        <v>55</v>
      </c>
      <c r="T119" s="11" t="n">
        <v>36</v>
      </c>
      <c r="U119" s="14" t="n">
        <f aca="false">ABS(V119)</f>
        <v>56.9266666666667</v>
      </c>
      <c r="V119" s="32" t="n">
        <v>-56.9266666666667</v>
      </c>
      <c r="W119" s="35" t="s">
        <v>1264</v>
      </c>
      <c r="X119" s="20" t="n">
        <v>134</v>
      </c>
      <c r="Y119" s="20" t="n">
        <v>55</v>
      </c>
      <c r="Z119" s="11" t="n">
        <v>18</v>
      </c>
      <c r="AA119" s="34" t="n">
        <v>134.921666666667</v>
      </c>
      <c r="AB119" s="34" t="n">
        <v>134.921666666667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159</v>
      </c>
      <c r="AV119" s="11"/>
      <c r="AW119" s="11"/>
    </row>
    <row r="120" s="10" customFormat="true" ht="15" hidden="false" customHeight="false" outlineLevel="0" collapsed="false">
      <c r="A120" s="11" t="n">
        <v>123</v>
      </c>
      <c r="B120" s="10" t="s">
        <v>47</v>
      </c>
      <c r="C120" s="10" t="s">
        <v>1183</v>
      </c>
      <c r="D120" s="1" t="s">
        <v>49</v>
      </c>
      <c r="E120" s="11" t="n">
        <v>1906</v>
      </c>
      <c r="F120" s="11"/>
      <c r="G120" s="11" t="n">
        <v>1968</v>
      </c>
      <c r="H120" s="1" t="s">
        <v>1094</v>
      </c>
      <c r="I120" s="20" t="n">
        <v>2244</v>
      </c>
      <c r="J120" s="11" t="n">
        <v>1968</v>
      </c>
      <c r="K120" s="11" t="n">
        <v>7</v>
      </c>
      <c r="L120" s="11"/>
      <c r="M120" s="20" t="n">
        <v>22</v>
      </c>
      <c r="N120" s="11"/>
      <c r="O120" s="11"/>
      <c r="P120" s="11"/>
      <c r="Q120" s="20" t="s">
        <v>1265</v>
      </c>
      <c r="R120" s="11" t="n">
        <v>54</v>
      </c>
      <c r="S120" s="11" t="n">
        <v>18</v>
      </c>
      <c r="T120" s="11"/>
      <c r="U120" s="14" t="n">
        <f aca="false">ABS(V120)</f>
        <v>54.3</v>
      </c>
      <c r="V120" s="32" t="n">
        <v>-54.3</v>
      </c>
      <c r="W120" s="35" t="s">
        <v>1266</v>
      </c>
      <c r="X120" s="20" t="n">
        <v>135</v>
      </c>
      <c r="Y120" s="20" t="n">
        <v>4</v>
      </c>
      <c r="Z120" s="11"/>
      <c r="AA120" s="34" t="n">
        <v>135.066666666667</v>
      </c>
      <c r="AB120" s="34" t="n">
        <v>135.066666666667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159</v>
      </c>
      <c r="AV120" s="11"/>
      <c r="AW120" s="11"/>
    </row>
    <row r="121" s="10" customFormat="true" ht="15" hidden="false" customHeight="false" outlineLevel="0" collapsed="false">
      <c r="A121" s="11" t="n">
        <v>124</v>
      </c>
      <c r="B121" s="10" t="s">
        <v>47</v>
      </c>
      <c r="C121" s="10" t="s">
        <v>1183</v>
      </c>
      <c r="D121" s="1" t="s">
        <v>49</v>
      </c>
      <c r="E121" s="11" t="n">
        <v>1906</v>
      </c>
      <c r="F121" s="11"/>
      <c r="G121" s="11" t="n">
        <v>1968</v>
      </c>
      <c r="H121" s="1" t="s">
        <v>1094</v>
      </c>
      <c r="I121" s="20" t="n">
        <v>2247</v>
      </c>
      <c r="J121" s="11" t="n">
        <v>1968</v>
      </c>
      <c r="K121" s="11" t="n">
        <v>7</v>
      </c>
      <c r="L121" s="11"/>
      <c r="M121" s="20" t="n">
        <v>25</v>
      </c>
      <c r="N121" s="11"/>
      <c r="O121" s="11"/>
      <c r="P121" s="11"/>
      <c r="Q121" s="20" t="s">
        <v>1267</v>
      </c>
      <c r="R121" s="11" t="n">
        <v>50</v>
      </c>
      <c r="S121" s="11" t="n">
        <v>1</v>
      </c>
      <c r="T121" s="11" t="n">
        <v>24</v>
      </c>
      <c r="U121" s="14" t="n">
        <f aca="false">ABS(V121)</f>
        <v>50.0233333333333</v>
      </c>
      <c r="V121" s="32" t="n">
        <v>-50.0233333333333</v>
      </c>
      <c r="W121" s="35" t="s">
        <v>1268</v>
      </c>
      <c r="X121" s="20" t="n">
        <v>135</v>
      </c>
      <c r="Y121" s="20" t="n">
        <v>0</v>
      </c>
      <c r="Z121" s="11"/>
      <c r="AA121" s="34" t="n">
        <v>135</v>
      </c>
      <c r="AB121" s="34" t="n">
        <v>135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159</v>
      </c>
      <c r="AV121" s="11"/>
      <c r="AW121" s="11"/>
    </row>
    <row r="122" s="10" customFormat="true" ht="15" hidden="false" customHeight="false" outlineLevel="0" collapsed="false">
      <c r="A122" s="11" t="n">
        <v>125</v>
      </c>
      <c r="B122" s="10" t="s">
        <v>47</v>
      </c>
      <c r="C122" s="10" t="s">
        <v>1183</v>
      </c>
      <c r="D122" s="1" t="s">
        <v>49</v>
      </c>
      <c r="E122" s="11" t="n">
        <v>1906</v>
      </c>
      <c r="F122" s="11"/>
      <c r="G122" s="11" t="n">
        <v>1968</v>
      </c>
      <c r="H122" s="1" t="s">
        <v>1094</v>
      </c>
      <c r="I122" s="20" t="n">
        <v>2248</v>
      </c>
      <c r="J122" s="11" t="n">
        <v>1968</v>
      </c>
      <c r="K122" s="11" t="n">
        <v>7</v>
      </c>
      <c r="L122" s="11"/>
      <c r="M122" s="20" t="n">
        <v>25</v>
      </c>
      <c r="N122" s="11"/>
      <c r="O122" s="11"/>
      <c r="P122" s="11"/>
      <c r="Q122" s="20" t="s">
        <v>1269</v>
      </c>
      <c r="R122" s="11" t="n">
        <v>49</v>
      </c>
      <c r="S122" s="11" t="n">
        <v>52</v>
      </c>
      <c r="T122" s="11"/>
      <c r="U122" s="14" t="n">
        <f aca="false">ABS(V122)</f>
        <v>49.8666666666667</v>
      </c>
      <c r="V122" s="32" t="n">
        <v>-49.8666666666667</v>
      </c>
      <c r="W122" s="35" t="s">
        <v>1270</v>
      </c>
      <c r="X122" s="20" t="n">
        <v>135</v>
      </c>
      <c r="Y122" s="20" t="n">
        <v>0</v>
      </c>
      <c r="Z122" s="11" t="n">
        <v>30</v>
      </c>
      <c r="AA122" s="34" t="n">
        <v>135</v>
      </c>
      <c r="AB122" s="34" t="n">
        <v>135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159</v>
      </c>
      <c r="AV122" s="11"/>
      <c r="AW122" s="11"/>
    </row>
    <row r="123" s="10" customFormat="true" ht="15" hidden="false" customHeight="false" outlineLevel="0" collapsed="false">
      <c r="A123" s="11" t="n">
        <v>126</v>
      </c>
      <c r="B123" s="10" t="s">
        <v>47</v>
      </c>
      <c r="C123" s="10" t="s">
        <v>1183</v>
      </c>
      <c r="D123" s="1" t="s">
        <v>49</v>
      </c>
      <c r="E123" s="11" t="n">
        <v>1906</v>
      </c>
      <c r="F123" s="11"/>
      <c r="G123" s="11" t="n">
        <v>1968</v>
      </c>
      <c r="H123" s="1" t="s">
        <v>1094</v>
      </c>
      <c r="I123" s="20" t="n">
        <v>2153</v>
      </c>
      <c r="J123" s="11" t="n">
        <v>1968</v>
      </c>
      <c r="K123" s="11" t="n">
        <v>8</v>
      </c>
      <c r="L123" s="11"/>
      <c r="M123" s="20" t="n">
        <v>25</v>
      </c>
      <c r="N123" s="11"/>
      <c r="O123" s="11"/>
      <c r="P123" s="11"/>
      <c r="Q123" s="20" t="s">
        <v>1145</v>
      </c>
      <c r="R123" s="11" t="n">
        <v>58</v>
      </c>
      <c r="S123" s="11" t="n">
        <v>54</v>
      </c>
      <c r="T123" s="11"/>
      <c r="U123" s="14" t="n">
        <f aca="false">ABS(V123)</f>
        <v>58.9</v>
      </c>
      <c r="V123" s="32" t="n">
        <v>-58.9</v>
      </c>
      <c r="W123" s="35" t="s">
        <v>1146</v>
      </c>
      <c r="X123" s="20" t="n">
        <v>127</v>
      </c>
      <c r="Y123" s="20" t="n">
        <v>55</v>
      </c>
      <c r="Z123" s="11"/>
      <c r="AA123" s="32" t="n">
        <v>127.916666666667</v>
      </c>
      <c r="AB123" s="32" t="n">
        <v>127.916666666667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 t="s">
        <v>159</v>
      </c>
      <c r="AV123" s="11"/>
      <c r="AW123" s="11"/>
    </row>
    <row r="124" s="10" customFormat="true" ht="15" hidden="false" customHeight="false" outlineLevel="0" collapsed="false">
      <c r="A124" s="11" t="n">
        <v>127</v>
      </c>
      <c r="B124" s="10" t="s">
        <v>47</v>
      </c>
      <c r="C124" s="10" t="s">
        <v>1183</v>
      </c>
      <c r="D124" s="1" t="s">
        <v>49</v>
      </c>
      <c r="E124" s="11" t="n">
        <v>1906</v>
      </c>
      <c r="F124" s="11"/>
      <c r="G124" s="11" t="n">
        <v>1968</v>
      </c>
      <c r="H124" s="1" t="s">
        <v>1094</v>
      </c>
      <c r="I124" s="20" t="n">
        <v>2154</v>
      </c>
      <c r="J124" s="11" t="n">
        <v>1968</v>
      </c>
      <c r="K124" s="11" t="n">
        <v>8</v>
      </c>
      <c r="L124" s="11"/>
      <c r="M124" s="20" t="n">
        <v>26</v>
      </c>
      <c r="N124" s="11"/>
      <c r="O124" s="11"/>
      <c r="P124" s="11"/>
      <c r="Q124" s="20" t="s">
        <v>1271</v>
      </c>
      <c r="R124" s="11" t="n">
        <v>56</v>
      </c>
      <c r="S124" s="11" t="n">
        <v>3</v>
      </c>
      <c r="T124" s="11"/>
      <c r="U124" s="14" t="n">
        <f aca="false">ABS(V124)</f>
        <v>56.05</v>
      </c>
      <c r="V124" s="32" t="n">
        <v>-56.05</v>
      </c>
      <c r="W124" s="35" t="s">
        <v>1272</v>
      </c>
      <c r="X124" s="20" t="n">
        <v>128</v>
      </c>
      <c r="Y124" s="20" t="n">
        <v>10</v>
      </c>
      <c r="Z124" s="11"/>
      <c r="AA124" s="32" t="n">
        <v>128.166666666667</v>
      </c>
      <c r="AB124" s="32" t="n">
        <v>128.166666666667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159</v>
      </c>
      <c r="AV124" s="11"/>
      <c r="AW124" s="11"/>
    </row>
    <row r="125" s="10" customFormat="true" ht="15" hidden="false" customHeight="false" outlineLevel="0" collapsed="false">
      <c r="A125" s="11" t="n">
        <v>128</v>
      </c>
      <c r="B125" s="10" t="s">
        <v>47</v>
      </c>
      <c r="C125" s="10" t="s">
        <v>1183</v>
      </c>
      <c r="D125" s="1" t="s">
        <v>49</v>
      </c>
      <c r="E125" s="11" t="n">
        <v>1906</v>
      </c>
      <c r="F125" s="11"/>
      <c r="G125" s="11" t="n">
        <v>1968</v>
      </c>
      <c r="H125" s="1" t="s">
        <v>1094</v>
      </c>
      <c r="I125" s="20" t="n">
        <v>2264</v>
      </c>
      <c r="J125" s="11" t="n">
        <v>1968</v>
      </c>
      <c r="K125" s="11" t="n">
        <v>8</v>
      </c>
      <c r="L125" s="11"/>
      <c r="M125" s="20" t="n">
        <v>27</v>
      </c>
      <c r="N125" s="11"/>
      <c r="O125" s="11"/>
      <c r="P125" s="11"/>
      <c r="Q125" s="20" t="s">
        <v>1273</v>
      </c>
      <c r="R125" s="11" t="n">
        <v>54</v>
      </c>
      <c r="S125" s="11" t="n">
        <v>52</v>
      </c>
      <c r="T125" s="11"/>
      <c r="U125" s="14" t="n">
        <f aca="false">ABS(V125)</f>
        <v>54.8666666666667</v>
      </c>
      <c r="V125" s="32" t="n">
        <v>-54.8666666666667</v>
      </c>
      <c r="W125" s="35" t="s">
        <v>1274</v>
      </c>
      <c r="X125" s="20" t="n">
        <v>128</v>
      </c>
      <c r="Y125" s="20" t="n">
        <v>3</v>
      </c>
      <c r="Z125" s="11"/>
      <c r="AA125" s="32" t="n">
        <v>128.05</v>
      </c>
      <c r="AB125" s="32" t="n">
        <v>128.05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 t="s">
        <v>159</v>
      </c>
      <c r="AV125" s="11"/>
      <c r="AW125" s="11"/>
    </row>
    <row r="126" s="10" customFormat="true" ht="15" hidden="false" customHeight="false" outlineLevel="0" collapsed="false">
      <c r="A126" s="11" t="n">
        <v>129</v>
      </c>
      <c r="B126" s="10" t="s">
        <v>47</v>
      </c>
      <c r="C126" s="10" t="s">
        <v>1183</v>
      </c>
      <c r="D126" s="1" t="s">
        <v>49</v>
      </c>
      <c r="E126" s="11" t="n">
        <v>1906</v>
      </c>
      <c r="F126" s="11"/>
      <c r="G126" s="11" t="n">
        <v>1968</v>
      </c>
      <c r="H126" s="1" t="s">
        <v>1094</v>
      </c>
      <c r="I126" s="20" t="n">
        <v>2266</v>
      </c>
      <c r="J126" s="11" t="n">
        <v>1968</v>
      </c>
      <c r="K126" s="11" t="n">
        <v>8</v>
      </c>
      <c r="L126" s="11"/>
      <c r="M126" s="20" t="n">
        <v>28</v>
      </c>
      <c r="N126" s="11"/>
      <c r="O126" s="11"/>
      <c r="P126" s="11"/>
      <c r="Q126" s="20" t="s">
        <v>1275</v>
      </c>
      <c r="R126" s="11" t="n">
        <v>53</v>
      </c>
      <c r="S126" s="11" t="n">
        <v>28</v>
      </c>
      <c r="T126" s="11"/>
      <c r="U126" s="14" t="n">
        <f aca="false">ABS(V126)</f>
        <v>53.4666666666667</v>
      </c>
      <c r="V126" s="32" t="n">
        <v>-53.4666666666667</v>
      </c>
      <c r="W126" s="35" t="s">
        <v>1276</v>
      </c>
      <c r="X126" s="20" t="n">
        <v>128</v>
      </c>
      <c r="Y126" s="20" t="n">
        <v>0</v>
      </c>
      <c r="Z126" s="11"/>
      <c r="AA126" s="32" t="n">
        <v>128</v>
      </c>
      <c r="AB126" s="32" t="n">
        <v>128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 t="s">
        <v>159</v>
      </c>
      <c r="AV126" s="11"/>
      <c r="AW126" s="11"/>
    </row>
    <row r="127" s="10" customFormat="true" ht="15" hidden="false" customHeight="false" outlineLevel="0" collapsed="false">
      <c r="A127" s="11" t="n">
        <v>130</v>
      </c>
      <c r="B127" s="10" t="s">
        <v>47</v>
      </c>
      <c r="C127" s="10" t="s">
        <v>1183</v>
      </c>
      <c r="D127" s="1" t="s">
        <v>49</v>
      </c>
      <c r="E127" s="11" t="n">
        <v>1906</v>
      </c>
      <c r="F127" s="11"/>
      <c r="G127" s="11" t="n">
        <v>1968</v>
      </c>
      <c r="H127" s="1" t="s">
        <v>1094</v>
      </c>
      <c r="I127" s="20" t="n">
        <v>2268</v>
      </c>
      <c r="J127" s="11" t="n">
        <v>1968</v>
      </c>
      <c r="K127" s="11" t="n">
        <v>8</v>
      </c>
      <c r="L127" s="11"/>
      <c r="M127" s="20" t="n">
        <v>30</v>
      </c>
      <c r="N127" s="11"/>
      <c r="O127" s="11"/>
      <c r="P127" s="11"/>
      <c r="Q127" s="20" t="s">
        <v>1277</v>
      </c>
      <c r="R127" s="11" t="n">
        <v>49</v>
      </c>
      <c r="S127" s="11" t="n">
        <v>11</v>
      </c>
      <c r="T127" s="11"/>
      <c r="U127" s="14" t="n">
        <f aca="false">ABS(V127)</f>
        <v>49.1833333333333</v>
      </c>
      <c r="V127" s="32" t="n">
        <v>-49.1833333333333</v>
      </c>
      <c r="W127" s="35" t="s">
        <v>1278</v>
      </c>
      <c r="X127" s="20" t="n">
        <v>128</v>
      </c>
      <c r="Y127" s="20" t="n">
        <v>1</v>
      </c>
      <c r="Z127" s="11"/>
      <c r="AA127" s="32" t="n">
        <v>128.016666666667</v>
      </c>
      <c r="AB127" s="32" t="n">
        <v>128.016666666667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 t="s">
        <v>159</v>
      </c>
      <c r="AV127" s="11"/>
      <c r="AW127" s="11"/>
    </row>
    <row r="128" s="10" customFormat="true" ht="15" hidden="false" customHeight="false" outlineLevel="0" collapsed="false">
      <c r="A128" s="11" t="n">
        <v>131</v>
      </c>
      <c r="B128" s="10" t="s">
        <v>47</v>
      </c>
      <c r="C128" s="10" t="s">
        <v>1183</v>
      </c>
      <c r="D128" s="1" t="s">
        <v>49</v>
      </c>
      <c r="E128" s="11" t="n">
        <v>1906</v>
      </c>
      <c r="F128" s="11"/>
      <c r="G128" s="11" t="n">
        <v>1968</v>
      </c>
      <c r="H128" s="1" t="s">
        <v>1094</v>
      </c>
      <c r="I128" s="20" t="n">
        <v>2290</v>
      </c>
      <c r="J128" s="11" t="n">
        <v>1968</v>
      </c>
      <c r="K128" s="11" t="n">
        <v>9</v>
      </c>
      <c r="L128" s="11"/>
      <c r="M128" s="20" t="n">
        <v>19</v>
      </c>
      <c r="N128" s="11"/>
      <c r="O128" s="11"/>
      <c r="P128" s="11"/>
      <c r="Q128" s="20" t="s">
        <v>1279</v>
      </c>
      <c r="R128" s="11" t="n">
        <v>50</v>
      </c>
      <c r="S128" s="11" t="n">
        <v>40</v>
      </c>
      <c r="T128" s="11"/>
      <c r="U128" s="14" t="n">
        <f aca="false">ABS(V128)</f>
        <v>50.6666666666667</v>
      </c>
      <c r="V128" s="32" t="n">
        <v>-50.6666666666667</v>
      </c>
      <c r="W128" s="35" t="s">
        <v>1280</v>
      </c>
      <c r="X128" s="20" t="n">
        <v>117</v>
      </c>
      <c r="Y128" s="20" t="n">
        <v>1</v>
      </c>
      <c r="Z128" s="11"/>
      <c r="AA128" s="32" t="n">
        <v>117.016666666667</v>
      </c>
      <c r="AB128" s="32" t="n">
        <v>117.016666666667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 t="s">
        <v>159</v>
      </c>
      <c r="AV128" s="11"/>
      <c r="AW128" s="11"/>
    </row>
    <row r="129" s="10" customFormat="true" ht="15" hidden="false" customHeight="false" outlineLevel="0" collapsed="false">
      <c r="A129" s="11" t="n">
        <v>132</v>
      </c>
      <c r="B129" s="10" t="s">
        <v>47</v>
      </c>
      <c r="C129" s="10" t="s">
        <v>1183</v>
      </c>
      <c r="D129" s="1" t="s">
        <v>49</v>
      </c>
      <c r="E129" s="11" t="n">
        <v>1906</v>
      </c>
      <c r="F129" s="11"/>
      <c r="G129" s="11" t="n">
        <v>1968</v>
      </c>
      <c r="H129" s="1" t="s">
        <v>1094</v>
      </c>
      <c r="I129" s="20" t="n">
        <v>2292</v>
      </c>
      <c r="J129" s="11" t="n">
        <v>1968</v>
      </c>
      <c r="K129" s="11" t="n">
        <v>9</v>
      </c>
      <c r="L129" s="11"/>
      <c r="M129" s="20" t="n">
        <v>19</v>
      </c>
      <c r="N129" s="11"/>
      <c r="O129" s="11"/>
      <c r="P129" s="11"/>
      <c r="Q129" s="20" t="s">
        <v>915</v>
      </c>
      <c r="R129" s="11" t="n">
        <v>51</v>
      </c>
      <c r="S129" s="11" t="n">
        <v>3</v>
      </c>
      <c r="T129" s="11"/>
      <c r="U129" s="14" t="n">
        <f aca="false">ABS(V129)</f>
        <v>51.05</v>
      </c>
      <c r="V129" s="32" t="n">
        <v>-51.05</v>
      </c>
      <c r="W129" s="35" t="s">
        <v>1281</v>
      </c>
      <c r="X129" s="20" t="n">
        <v>117</v>
      </c>
      <c r="Y129" s="20" t="n">
        <v>1</v>
      </c>
      <c r="Z129" s="11"/>
      <c r="AA129" s="32" t="n">
        <v>117.016666666667</v>
      </c>
      <c r="AB129" s="32" t="n">
        <v>117.016666666667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 t="s">
        <v>159</v>
      </c>
      <c r="AV129" s="11"/>
      <c r="AW129" s="11"/>
    </row>
    <row r="130" s="10" customFormat="true" ht="15" hidden="false" customHeight="false" outlineLevel="0" collapsed="false">
      <c r="A130" s="11" t="n">
        <v>133</v>
      </c>
      <c r="B130" s="10" t="s">
        <v>47</v>
      </c>
      <c r="C130" s="10" t="s">
        <v>1183</v>
      </c>
      <c r="D130" s="1" t="s">
        <v>49</v>
      </c>
      <c r="E130" s="11" t="n">
        <v>1906</v>
      </c>
      <c r="F130" s="11"/>
      <c r="G130" s="11" t="n">
        <v>1968</v>
      </c>
      <c r="H130" s="1" t="s">
        <v>1094</v>
      </c>
      <c r="I130" s="20" t="n">
        <v>2294</v>
      </c>
      <c r="J130" s="11" t="n">
        <v>1968</v>
      </c>
      <c r="K130" s="11" t="n">
        <v>9</v>
      </c>
      <c r="L130" s="11"/>
      <c r="M130" s="20" t="n">
        <v>22</v>
      </c>
      <c r="N130" s="11"/>
      <c r="O130" s="11"/>
      <c r="P130" s="11"/>
      <c r="Q130" s="20" t="s">
        <v>1282</v>
      </c>
      <c r="R130" s="11" t="n">
        <v>53</v>
      </c>
      <c r="S130" s="11" t="n">
        <v>7</v>
      </c>
      <c r="T130" s="11"/>
      <c r="U130" s="14" t="n">
        <f aca="false">ABS(V130)</f>
        <v>53.1166666666667</v>
      </c>
      <c r="V130" s="32" t="n">
        <v>-53.1166666666667</v>
      </c>
      <c r="W130" s="35" t="s">
        <v>1283</v>
      </c>
      <c r="X130" s="20" t="n">
        <v>117</v>
      </c>
      <c r="Y130" s="20" t="n">
        <v>11</v>
      </c>
      <c r="Z130" s="11"/>
      <c r="AA130" s="32" t="n">
        <v>117.016666666667</v>
      </c>
      <c r="AB130" s="32" t="n">
        <v>117.016666666667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 t="s">
        <v>159</v>
      </c>
      <c r="AV130" s="11"/>
      <c r="AW130" s="11"/>
    </row>
    <row r="131" s="10" customFormat="true" ht="15" hidden="false" customHeight="false" outlineLevel="0" collapsed="false">
      <c r="A131" s="11" t="n">
        <v>134</v>
      </c>
      <c r="B131" s="10" t="s">
        <v>47</v>
      </c>
      <c r="C131" s="10" t="s">
        <v>1183</v>
      </c>
      <c r="D131" s="1" t="s">
        <v>49</v>
      </c>
      <c r="E131" s="11" t="n">
        <v>1906</v>
      </c>
      <c r="F131" s="11"/>
      <c r="G131" s="11" t="n">
        <v>1968</v>
      </c>
      <c r="H131" s="1" t="s">
        <v>1094</v>
      </c>
      <c r="I131" s="20" t="n">
        <v>2296</v>
      </c>
      <c r="J131" s="11" t="n">
        <v>1968</v>
      </c>
      <c r="K131" s="11" t="n">
        <v>9</v>
      </c>
      <c r="L131" s="11"/>
      <c r="M131" s="20" t="n">
        <v>23</v>
      </c>
      <c r="N131" s="11"/>
      <c r="O131" s="11"/>
      <c r="P131" s="11"/>
      <c r="Q131" s="20" t="s">
        <v>917</v>
      </c>
      <c r="R131" s="11" t="n">
        <v>55</v>
      </c>
      <c r="S131" s="11" t="n">
        <v>52</v>
      </c>
      <c r="T131" s="11"/>
      <c r="U131" s="14" t="n">
        <f aca="false">ABS(V131)</f>
        <v>55.8666666666667</v>
      </c>
      <c r="V131" s="32" t="n">
        <v>-55.8666666666667</v>
      </c>
      <c r="W131" s="35" t="s">
        <v>1280</v>
      </c>
      <c r="X131" s="20" t="n">
        <v>117</v>
      </c>
      <c r="Y131" s="20" t="n">
        <v>1</v>
      </c>
      <c r="Z131" s="11"/>
      <c r="AA131" s="32" t="n">
        <v>117.016666666667</v>
      </c>
      <c r="AB131" s="32" t="n">
        <v>117.016666666667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 t="s">
        <v>159</v>
      </c>
      <c r="AV131" s="11"/>
      <c r="AW131" s="11"/>
    </row>
    <row r="132" s="10" customFormat="true" ht="15" hidden="false" customHeight="false" outlineLevel="0" collapsed="false">
      <c r="A132" s="11" t="n">
        <v>135</v>
      </c>
      <c r="B132" s="10" t="s">
        <v>47</v>
      </c>
      <c r="C132" s="10" t="s">
        <v>1183</v>
      </c>
      <c r="D132" s="1" t="s">
        <v>49</v>
      </c>
      <c r="E132" s="11" t="n">
        <v>1906</v>
      </c>
      <c r="F132" s="11"/>
      <c r="G132" s="11" t="n">
        <v>1968</v>
      </c>
      <c r="H132" s="1" t="s">
        <v>1094</v>
      </c>
      <c r="I132" s="20" t="n">
        <v>2297</v>
      </c>
      <c r="J132" s="11" t="n">
        <v>1968</v>
      </c>
      <c r="K132" s="11" t="n">
        <v>9</v>
      </c>
      <c r="L132" s="11"/>
      <c r="M132" s="20" t="n">
        <v>26</v>
      </c>
      <c r="N132" s="11"/>
      <c r="O132" s="11"/>
      <c r="P132" s="11"/>
      <c r="Q132" s="20" t="s">
        <v>919</v>
      </c>
      <c r="R132" s="11" t="n">
        <v>58</v>
      </c>
      <c r="S132" s="11" t="n">
        <v>41</v>
      </c>
      <c r="T132" s="11"/>
      <c r="U132" s="14" t="n">
        <f aca="false">ABS(V132)</f>
        <v>58.6833333333333</v>
      </c>
      <c r="V132" s="32" t="n">
        <v>-58.6833333333333</v>
      </c>
      <c r="W132" s="35" t="s">
        <v>1284</v>
      </c>
      <c r="X132" s="20" t="n">
        <v>117</v>
      </c>
      <c r="Y132" s="20" t="n">
        <v>4</v>
      </c>
      <c r="Z132" s="11"/>
      <c r="AA132" s="32" t="n">
        <v>117.066666666667</v>
      </c>
      <c r="AB132" s="32" t="n">
        <v>117.066666666667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 t="s">
        <v>159</v>
      </c>
      <c r="AV132" s="11"/>
      <c r="AW132" s="11"/>
    </row>
    <row r="133" s="10" customFormat="true" ht="15" hidden="false" customHeight="false" outlineLevel="0" collapsed="false">
      <c r="A133" s="11" t="n">
        <v>136</v>
      </c>
      <c r="B133" s="10" t="s">
        <v>47</v>
      </c>
      <c r="C133" s="10" t="s">
        <v>1183</v>
      </c>
      <c r="D133" s="1" t="s">
        <v>49</v>
      </c>
      <c r="E133" s="11" t="n">
        <v>1906</v>
      </c>
      <c r="F133" s="11"/>
      <c r="G133" s="11" t="n">
        <v>1968</v>
      </c>
      <c r="H133" s="1" t="s">
        <v>1094</v>
      </c>
      <c r="I133" s="20" t="n">
        <v>2167</v>
      </c>
      <c r="J133" s="11" t="n">
        <v>1968</v>
      </c>
      <c r="K133" s="11" t="n">
        <v>9</v>
      </c>
      <c r="L133" s="11"/>
      <c r="M133" s="20" t="n">
        <v>27</v>
      </c>
      <c r="N133" s="11"/>
      <c r="O133" s="11"/>
      <c r="P133" s="11"/>
      <c r="Q133" s="20" t="s">
        <v>921</v>
      </c>
      <c r="R133" s="11" t="n">
        <v>56</v>
      </c>
      <c r="S133" s="11" t="n">
        <v>8</v>
      </c>
      <c r="T133" s="11"/>
      <c r="U133" s="14" t="n">
        <f aca="false">ABS(V133)</f>
        <v>56.1333333333333</v>
      </c>
      <c r="V133" s="32" t="n">
        <v>-56.1333333333333</v>
      </c>
      <c r="W133" s="35" t="s">
        <v>1285</v>
      </c>
      <c r="X133" s="20" t="n">
        <v>119</v>
      </c>
      <c r="Y133" s="20" t="n">
        <v>55</v>
      </c>
      <c r="Z133" s="11"/>
      <c r="AA133" s="32" t="n">
        <v>119.916666666667</v>
      </c>
      <c r="AB133" s="32" t="n">
        <v>119.916666666667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 t="s">
        <v>159</v>
      </c>
      <c r="AV133" s="11"/>
      <c r="AW133" s="11"/>
    </row>
    <row r="134" s="10" customFormat="true" ht="15" hidden="false" customHeight="false" outlineLevel="0" collapsed="false">
      <c r="A134" s="11" t="n">
        <v>137</v>
      </c>
      <c r="B134" s="10" t="s">
        <v>47</v>
      </c>
      <c r="C134" s="10" t="s">
        <v>1183</v>
      </c>
      <c r="D134" s="1" t="s">
        <v>49</v>
      </c>
      <c r="E134" s="11" t="n">
        <v>1906</v>
      </c>
      <c r="F134" s="11"/>
      <c r="G134" s="11" t="n">
        <v>1968</v>
      </c>
      <c r="H134" s="1" t="s">
        <v>1094</v>
      </c>
      <c r="I134" s="20" t="n">
        <v>313</v>
      </c>
      <c r="J134" s="11" t="n">
        <v>1968</v>
      </c>
      <c r="K134" s="11" t="n">
        <v>12</v>
      </c>
      <c r="L134" s="11"/>
      <c r="M134" s="20" t="n">
        <v>2</v>
      </c>
      <c r="N134" s="11"/>
      <c r="O134" s="11"/>
      <c r="P134" s="11"/>
      <c r="Q134" s="20" t="s">
        <v>923</v>
      </c>
      <c r="R134" s="11" t="n">
        <v>50</v>
      </c>
      <c r="S134" s="11" t="n">
        <v>28</v>
      </c>
      <c r="T134" s="11"/>
      <c r="U134" s="14" t="n">
        <f aca="false">ABS(V134)</f>
        <v>50.467</v>
      </c>
      <c r="V134" s="34" t="n">
        <v>-50.467</v>
      </c>
      <c r="W134" s="35" t="s">
        <v>1153</v>
      </c>
      <c r="X134" s="20" t="n">
        <v>115</v>
      </c>
      <c r="Y134" s="20" t="n">
        <v>52</v>
      </c>
      <c r="Z134" s="11"/>
      <c r="AA134" s="34" t="n">
        <v>115.867</v>
      </c>
      <c r="AB134" s="34" t="n">
        <v>115.867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 t="s">
        <v>159</v>
      </c>
      <c r="AV134" s="11"/>
      <c r="AW134" s="11"/>
    </row>
    <row r="135" s="10" customFormat="true" ht="15" hidden="false" customHeight="false" outlineLevel="0" collapsed="false">
      <c r="A135" s="11" t="n">
        <v>138</v>
      </c>
      <c r="B135" s="10" t="s">
        <v>47</v>
      </c>
      <c r="C135" s="10" t="s">
        <v>1183</v>
      </c>
      <c r="D135" s="1" t="s">
        <v>49</v>
      </c>
      <c r="E135" s="11" t="n">
        <v>1906</v>
      </c>
      <c r="F135" s="11"/>
      <c r="G135" s="11" t="n">
        <v>1968</v>
      </c>
      <c r="H135" s="1" t="s">
        <v>1094</v>
      </c>
      <c r="I135" s="20" t="n">
        <v>349</v>
      </c>
      <c r="J135" s="11" t="n">
        <v>1968</v>
      </c>
      <c r="K135" s="11" t="n">
        <v>12</v>
      </c>
      <c r="L135" s="11"/>
      <c r="M135" s="20" t="n">
        <v>8</v>
      </c>
      <c r="N135" s="11"/>
      <c r="O135" s="11"/>
      <c r="P135" s="11"/>
      <c r="Q135" s="20" t="s">
        <v>925</v>
      </c>
      <c r="R135" s="11" t="n">
        <v>59</v>
      </c>
      <c r="S135" s="11" t="n">
        <v>50</v>
      </c>
      <c r="T135" s="11"/>
      <c r="U135" s="14" t="n">
        <f aca="false">ABS(V135)</f>
        <v>59.833</v>
      </c>
      <c r="V135" s="34" t="n">
        <v>-59.833</v>
      </c>
      <c r="W135" s="35" t="s">
        <v>1286</v>
      </c>
      <c r="X135" s="20" t="n">
        <v>114</v>
      </c>
      <c r="Y135" s="20" t="n">
        <v>59</v>
      </c>
      <c r="Z135" s="11"/>
      <c r="AA135" s="34" t="n">
        <v>114.983</v>
      </c>
      <c r="AB135" s="34" t="n">
        <v>114.98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 t="s">
        <v>159</v>
      </c>
      <c r="AV135" s="11"/>
      <c r="AW135" s="11"/>
    </row>
    <row r="136" s="10" customFormat="true" ht="15" hidden="false" customHeight="false" outlineLevel="0" collapsed="false">
      <c r="A136" s="11" t="n">
        <v>139</v>
      </c>
      <c r="B136" s="10" t="s">
        <v>47</v>
      </c>
      <c r="C136" s="10" t="s">
        <v>1183</v>
      </c>
      <c r="D136" s="1" t="s">
        <v>49</v>
      </c>
      <c r="E136" s="11" t="n">
        <v>1906</v>
      </c>
      <c r="F136" s="11"/>
      <c r="G136" s="11" t="n">
        <v>1968</v>
      </c>
      <c r="H136" s="1" t="s">
        <v>1094</v>
      </c>
      <c r="I136" s="20" t="n">
        <v>358</v>
      </c>
      <c r="J136" s="11" t="n">
        <v>1968</v>
      </c>
      <c r="K136" s="11" t="n">
        <v>12</v>
      </c>
      <c r="L136" s="11"/>
      <c r="M136" s="20" t="n">
        <v>10</v>
      </c>
      <c r="N136" s="11"/>
      <c r="O136" s="11"/>
      <c r="P136" s="11"/>
      <c r="Q136" s="20" t="s">
        <v>1287</v>
      </c>
      <c r="R136" s="11" t="n">
        <v>62</v>
      </c>
      <c r="S136" s="11" t="n">
        <v>11</v>
      </c>
      <c r="T136" s="11"/>
      <c r="U136" s="14" t="n">
        <f aca="false">ABS(V136)</f>
        <v>62.183</v>
      </c>
      <c r="V136" s="34" t="n">
        <v>-62.183</v>
      </c>
      <c r="W136" s="35" t="s">
        <v>1288</v>
      </c>
      <c r="X136" s="20" t="n">
        <v>114</v>
      </c>
      <c r="Y136" s="20" t="n">
        <v>45</v>
      </c>
      <c r="Z136" s="11"/>
      <c r="AA136" s="34" t="n">
        <v>114.75</v>
      </c>
      <c r="AB136" s="34" t="n">
        <v>114.75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 t="s">
        <v>159</v>
      </c>
      <c r="AV136" s="11"/>
      <c r="AW136" s="11"/>
    </row>
    <row r="137" s="10" customFormat="true" ht="15" hidden="false" customHeight="false" outlineLevel="0" collapsed="false">
      <c r="A137" s="11" t="n">
        <v>140</v>
      </c>
      <c r="B137" s="10" t="s">
        <v>47</v>
      </c>
      <c r="C137" s="10" t="s">
        <v>1183</v>
      </c>
      <c r="D137" s="1" t="s">
        <v>49</v>
      </c>
      <c r="E137" s="11" t="n">
        <v>1906</v>
      </c>
      <c r="F137" s="11"/>
      <c r="G137" s="11" t="n">
        <v>1968</v>
      </c>
      <c r="H137" s="1" t="s">
        <v>1094</v>
      </c>
      <c r="I137" s="20" t="n">
        <v>396</v>
      </c>
      <c r="J137" s="11" t="n">
        <v>1968</v>
      </c>
      <c r="K137" s="11" t="n">
        <v>12</v>
      </c>
      <c r="L137" s="11"/>
      <c r="M137" s="20" t="n">
        <v>15</v>
      </c>
      <c r="N137" s="11"/>
      <c r="O137" s="11"/>
      <c r="P137" s="11"/>
      <c r="Q137" s="20" t="s">
        <v>929</v>
      </c>
      <c r="R137" s="11" t="n">
        <v>64</v>
      </c>
      <c r="S137" s="11" t="n">
        <v>32</v>
      </c>
      <c r="T137" s="11"/>
      <c r="U137" s="14" t="n">
        <f aca="false">ABS(V137)</f>
        <v>64.533</v>
      </c>
      <c r="V137" s="34" t="n">
        <v>-64.533</v>
      </c>
      <c r="W137" s="35" t="s">
        <v>1289</v>
      </c>
      <c r="X137" s="20" t="n">
        <v>104</v>
      </c>
      <c r="Y137" s="20" t="n">
        <v>48</v>
      </c>
      <c r="Z137" s="11"/>
      <c r="AA137" s="34" t="n">
        <v>104.8</v>
      </c>
      <c r="AB137" s="34" t="n">
        <v>104.8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s">
        <v>159</v>
      </c>
      <c r="AV137" s="11"/>
      <c r="AW137" s="11"/>
    </row>
    <row r="138" s="10" customFormat="true" ht="15" hidden="false" customHeight="false" outlineLevel="0" collapsed="false">
      <c r="A138" s="11" t="n">
        <v>141</v>
      </c>
      <c r="B138" s="10" t="s">
        <v>47</v>
      </c>
      <c r="C138" s="10" t="s">
        <v>1183</v>
      </c>
      <c r="D138" s="1" t="s">
        <v>49</v>
      </c>
      <c r="E138" s="11" t="n">
        <v>1906</v>
      </c>
      <c r="F138" s="11"/>
      <c r="G138" s="11" t="n">
        <v>1968</v>
      </c>
      <c r="H138" s="1" t="s">
        <v>1094</v>
      </c>
      <c r="I138" s="20" t="n">
        <v>401</v>
      </c>
      <c r="J138" s="11" t="n">
        <v>1968</v>
      </c>
      <c r="K138" s="11" t="n">
        <v>12</v>
      </c>
      <c r="L138" s="11"/>
      <c r="M138" s="20" t="n">
        <v>17</v>
      </c>
      <c r="N138" s="11"/>
      <c r="O138" s="11"/>
      <c r="P138" s="11"/>
      <c r="Q138" s="20" t="s">
        <v>1290</v>
      </c>
      <c r="R138" s="11" t="n">
        <v>63</v>
      </c>
      <c r="S138" s="11" t="n">
        <v>49</v>
      </c>
      <c r="T138" s="11"/>
      <c r="U138" s="14" t="n">
        <f aca="false">ABS(V138)</f>
        <v>63.817</v>
      </c>
      <c r="V138" s="34" t="n">
        <v>-63.817</v>
      </c>
      <c r="W138" s="35" t="s">
        <v>1291</v>
      </c>
      <c r="X138" s="20" t="n">
        <v>94</v>
      </c>
      <c r="Y138" s="20" t="n">
        <v>55</v>
      </c>
      <c r="Z138" s="11"/>
      <c r="AA138" s="34" t="n">
        <v>94.917</v>
      </c>
      <c r="AB138" s="34" t="n">
        <v>94.917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 t="s">
        <v>159</v>
      </c>
      <c r="AV138" s="11"/>
      <c r="AW138" s="11"/>
    </row>
    <row r="139" s="10" customFormat="true" ht="15" hidden="false" customHeight="false" outlineLevel="0" collapsed="false">
      <c r="A139" s="11" t="n">
        <v>142</v>
      </c>
      <c r="B139" s="10" t="s">
        <v>47</v>
      </c>
      <c r="C139" s="10" t="s">
        <v>1183</v>
      </c>
      <c r="D139" s="1" t="s">
        <v>49</v>
      </c>
      <c r="E139" s="11" t="n">
        <v>1906</v>
      </c>
      <c r="F139" s="11"/>
      <c r="G139" s="11" t="n">
        <v>1972</v>
      </c>
      <c r="H139" s="1" t="s">
        <v>1094</v>
      </c>
      <c r="I139" s="20" t="n">
        <v>724</v>
      </c>
      <c r="J139" s="11" t="n">
        <v>1972</v>
      </c>
      <c r="K139" s="11" t="n">
        <v>2</v>
      </c>
      <c r="L139" s="11"/>
      <c r="M139" s="20" t="n">
        <v>3</v>
      </c>
      <c r="N139" s="11"/>
      <c r="O139" s="11"/>
      <c r="P139" s="11"/>
      <c r="Q139" s="20" t="s">
        <v>172</v>
      </c>
      <c r="R139" s="11" t="n">
        <v>71</v>
      </c>
      <c r="S139" s="11" t="n">
        <v>37</v>
      </c>
      <c r="T139" s="11" t="n">
        <v>24</v>
      </c>
      <c r="U139" s="14" t="n">
        <f aca="false">ABS(V139)</f>
        <v>71.623</v>
      </c>
      <c r="V139" s="34" t="n">
        <v>-71.623</v>
      </c>
      <c r="W139" s="35" t="s">
        <v>1155</v>
      </c>
      <c r="X139" s="20" t="n">
        <v>172</v>
      </c>
      <c r="Y139" s="20" t="n">
        <v>36</v>
      </c>
      <c r="Z139" s="11" t="n">
        <v>24</v>
      </c>
      <c r="AA139" s="34" t="n">
        <v>172.607</v>
      </c>
      <c r="AB139" s="34" t="n">
        <v>172.607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 t="s">
        <v>159</v>
      </c>
      <c r="AV139" s="11"/>
      <c r="AW139" s="11"/>
    </row>
    <row r="140" s="10" customFormat="true" ht="15" hidden="false" customHeight="false" outlineLevel="0" collapsed="false">
      <c r="A140" s="11" t="n">
        <v>143</v>
      </c>
      <c r="B140" s="10" t="s">
        <v>47</v>
      </c>
      <c r="C140" s="10" t="s">
        <v>1183</v>
      </c>
      <c r="D140" s="1" t="s">
        <v>49</v>
      </c>
      <c r="E140" s="11" t="n">
        <v>1906</v>
      </c>
      <c r="F140" s="11"/>
      <c r="G140" s="11" t="n">
        <v>1972</v>
      </c>
      <c r="H140" s="1" t="s">
        <v>1094</v>
      </c>
      <c r="I140" s="20" t="n">
        <v>738</v>
      </c>
      <c r="J140" s="11" t="n">
        <v>1972</v>
      </c>
      <c r="K140" s="11" t="n">
        <v>2</v>
      </c>
      <c r="L140" s="11"/>
      <c r="M140" s="20" t="n">
        <v>4</v>
      </c>
      <c r="N140" s="11"/>
      <c r="O140" s="11"/>
      <c r="P140" s="11"/>
      <c r="Q140" s="20" t="s">
        <v>1156</v>
      </c>
      <c r="R140" s="11" t="n">
        <v>71</v>
      </c>
      <c r="S140" s="11" t="n">
        <v>57</v>
      </c>
      <c r="T140" s="11"/>
      <c r="U140" s="14" t="n">
        <f aca="false">ABS(V140)</f>
        <v>71.945</v>
      </c>
      <c r="V140" s="34" t="n">
        <v>-71.945</v>
      </c>
      <c r="W140" s="35" t="s">
        <v>1157</v>
      </c>
      <c r="X140" s="20" t="n">
        <v>179</v>
      </c>
      <c r="Y140" s="20" t="n">
        <v>58</v>
      </c>
      <c r="Z140" s="11"/>
      <c r="AA140" s="34" t="n">
        <v>179.963</v>
      </c>
      <c r="AB140" s="34" t="n">
        <v>179.963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 t="s">
        <v>159</v>
      </c>
      <c r="AV140" s="11"/>
      <c r="AW140" s="11"/>
    </row>
    <row r="141" s="10" customFormat="true" ht="15" hidden="false" customHeight="false" outlineLevel="0" collapsed="false">
      <c r="A141" s="11" t="n">
        <v>144</v>
      </c>
      <c r="B141" s="10" t="s">
        <v>47</v>
      </c>
      <c r="C141" s="10" t="s">
        <v>1183</v>
      </c>
      <c r="D141" s="1" t="s">
        <v>49</v>
      </c>
      <c r="E141" s="11" t="n">
        <v>1906</v>
      </c>
      <c r="F141" s="11"/>
      <c r="G141" s="11" t="n">
        <v>1972</v>
      </c>
      <c r="H141" s="1" t="s">
        <v>1094</v>
      </c>
      <c r="I141" s="20" t="n">
        <v>764</v>
      </c>
      <c r="J141" s="11" t="n">
        <v>1972</v>
      </c>
      <c r="K141" s="11" t="n">
        <v>2</v>
      </c>
      <c r="L141" s="11"/>
      <c r="M141" s="20" t="n">
        <v>6</v>
      </c>
      <c r="N141" s="11"/>
      <c r="O141" s="11"/>
      <c r="P141" s="11"/>
      <c r="Q141" s="20" t="s">
        <v>176</v>
      </c>
      <c r="R141" s="11" t="n">
        <v>73</v>
      </c>
      <c r="S141" s="11" t="n">
        <v>58</v>
      </c>
      <c r="T141" s="11" t="n">
        <v>30</v>
      </c>
      <c r="U141" s="14" t="n">
        <f aca="false">ABS(V141)</f>
        <v>71.975</v>
      </c>
      <c r="V141" s="34" t="n">
        <v>-71.975</v>
      </c>
      <c r="W141" s="35" t="s">
        <v>1158</v>
      </c>
      <c r="X141" s="20" t="n">
        <v>174</v>
      </c>
      <c r="Y141" s="20" t="n">
        <v>39</v>
      </c>
      <c r="Z141" s="11" t="n">
        <v>30</v>
      </c>
      <c r="AA141" s="14" t="n">
        <f aca="false">ABS(AB141)</f>
        <v>179.658</v>
      </c>
      <c r="AB141" s="34" t="n">
        <v>-179.658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 t="s">
        <v>159</v>
      </c>
      <c r="AV141" s="11"/>
      <c r="AW141" s="11"/>
    </row>
    <row r="142" s="10" customFormat="true" ht="15" hidden="false" customHeight="false" outlineLevel="0" collapsed="false">
      <c r="A142" s="11" t="n">
        <v>145</v>
      </c>
      <c r="B142" s="10" t="s">
        <v>47</v>
      </c>
      <c r="C142" s="10" t="s">
        <v>1183</v>
      </c>
      <c r="D142" s="1" t="s">
        <v>49</v>
      </c>
      <c r="E142" s="11" t="n">
        <v>1906</v>
      </c>
      <c r="F142" s="11"/>
      <c r="G142" s="11" t="n">
        <v>1972</v>
      </c>
      <c r="H142" s="1" t="s">
        <v>1094</v>
      </c>
      <c r="I142" s="20" t="n">
        <v>775</v>
      </c>
      <c r="J142" s="11" t="n">
        <v>1972</v>
      </c>
      <c r="K142" s="11" t="n">
        <v>2</v>
      </c>
      <c r="L142" s="11"/>
      <c r="M142" s="20" t="n">
        <v>6</v>
      </c>
      <c r="N142" s="11"/>
      <c r="O142" s="11"/>
      <c r="P142" s="11"/>
      <c r="Q142" s="20" t="s">
        <v>178</v>
      </c>
      <c r="R142" s="11" t="n">
        <v>71</v>
      </c>
      <c r="S142" s="11" t="n">
        <v>50</v>
      </c>
      <c r="T142" s="11" t="n">
        <v>12</v>
      </c>
      <c r="U142" s="14" t="n">
        <f aca="false">ABS(V142)</f>
        <v>71.837</v>
      </c>
      <c r="V142" s="34" t="n">
        <v>-71.837</v>
      </c>
      <c r="W142" s="35" t="s">
        <v>1159</v>
      </c>
      <c r="X142" s="20" t="n">
        <v>179</v>
      </c>
      <c r="Y142" s="20" t="n">
        <v>31</v>
      </c>
      <c r="Z142" s="11" t="n">
        <v>0</v>
      </c>
      <c r="AA142" s="14" t="n">
        <f aca="false">ABS(AB142)</f>
        <v>179.517</v>
      </c>
      <c r="AB142" s="34" t="n">
        <v>-179.517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 t="s">
        <v>159</v>
      </c>
      <c r="AV142" s="11"/>
      <c r="AW142" s="11"/>
    </row>
    <row r="143" s="10" customFormat="true" ht="15" hidden="false" customHeight="false" outlineLevel="0" collapsed="false">
      <c r="A143" s="11" t="n">
        <v>146</v>
      </c>
      <c r="B143" s="10" t="s">
        <v>47</v>
      </c>
      <c r="C143" s="10" t="s">
        <v>1183</v>
      </c>
      <c r="D143" s="1" t="s">
        <v>49</v>
      </c>
      <c r="E143" s="11" t="n">
        <v>1906</v>
      </c>
      <c r="F143" s="11"/>
      <c r="G143" s="11" t="n">
        <v>1902</v>
      </c>
      <c r="H143" s="1" t="s">
        <v>75</v>
      </c>
      <c r="I143" s="1" t="s">
        <v>1292</v>
      </c>
      <c r="J143" s="11" t="n">
        <v>1902</v>
      </c>
      <c r="K143" s="11" t="n">
        <v>6</v>
      </c>
      <c r="L143" s="11"/>
      <c r="M143" s="20" t="n">
        <v>23</v>
      </c>
      <c r="N143" s="11"/>
      <c r="O143" s="11"/>
      <c r="P143" s="11"/>
      <c r="Q143" s="1" t="s">
        <v>1293</v>
      </c>
      <c r="R143" s="11" t="n">
        <v>48</v>
      </c>
      <c r="S143" s="11" t="n">
        <v>27</v>
      </c>
      <c r="T143" s="11"/>
      <c r="U143" s="14" t="n">
        <f aca="false">ABS(V143)</f>
        <v>48.45</v>
      </c>
      <c r="V143" s="16" t="n">
        <v>-48.45</v>
      </c>
      <c r="W143" s="1" t="s">
        <v>1294</v>
      </c>
      <c r="X143" s="20" t="n">
        <v>42</v>
      </c>
      <c r="Y143" s="20" t="n">
        <v>36</v>
      </c>
      <c r="Z143" s="11"/>
      <c r="AA143" s="14" t="n">
        <f aca="false">ABS(AB143)</f>
        <v>42.6</v>
      </c>
      <c r="AB143" s="16" t="n">
        <v>-42.6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 t="s">
        <v>79</v>
      </c>
      <c r="AV143" s="11"/>
      <c r="AW143" s="11"/>
    </row>
    <row r="144" s="10" customFormat="true" ht="15" hidden="false" customHeight="false" outlineLevel="0" collapsed="false">
      <c r="A144" s="11" t="n">
        <v>147</v>
      </c>
      <c r="B144" s="10" t="s">
        <v>47</v>
      </c>
      <c r="C144" s="10" t="s">
        <v>1183</v>
      </c>
      <c r="D144" s="1" t="s">
        <v>49</v>
      </c>
      <c r="E144" s="11" t="n">
        <v>1906</v>
      </c>
      <c r="F144" s="11"/>
      <c r="G144" s="11" t="n">
        <v>1902</v>
      </c>
      <c r="H144" s="1" t="s">
        <v>75</v>
      </c>
      <c r="I144" s="1" t="s">
        <v>1295</v>
      </c>
      <c r="J144" s="11" t="n">
        <v>1902</v>
      </c>
      <c r="K144" s="11" t="n">
        <v>6</v>
      </c>
      <c r="L144" s="11"/>
      <c r="M144" s="20" t="n">
        <v>27</v>
      </c>
      <c r="N144" s="11"/>
      <c r="O144" s="11"/>
      <c r="P144" s="11"/>
      <c r="Q144" s="1" t="s">
        <v>1296</v>
      </c>
      <c r="R144" s="11" t="n">
        <v>49</v>
      </c>
      <c r="S144" s="11" t="n">
        <v>56</v>
      </c>
      <c r="T144" s="11"/>
      <c r="U144" s="14" t="n">
        <f aca="false">ABS(V144)</f>
        <v>49.933</v>
      </c>
      <c r="V144" s="16" t="n">
        <v>-49.933</v>
      </c>
      <c r="W144" s="1" t="s">
        <v>1297</v>
      </c>
      <c r="X144" s="20" t="n">
        <v>49</v>
      </c>
      <c r="Y144" s="20" t="n">
        <v>56</v>
      </c>
      <c r="Z144" s="11"/>
      <c r="AA144" s="14" t="n">
        <f aca="false">ABS(AB144)</f>
        <v>49.93</v>
      </c>
      <c r="AB144" s="16" t="n">
        <v>-49.93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 t="s">
        <v>79</v>
      </c>
      <c r="AV144" s="11"/>
      <c r="AW144" s="11"/>
    </row>
    <row r="145" s="10" customFormat="true" ht="15" hidden="false" customHeight="false" outlineLevel="0" collapsed="false">
      <c r="A145" s="11" t="n">
        <v>148</v>
      </c>
      <c r="B145" s="10" t="s">
        <v>47</v>
      </c>
      <c r="C145" s="10" t="s">
        <v>1183</v>
      </c>
      <c r="D145" s="1" t="s">
        <v>49</v>
      </c>
      <c r="E145" s="11" t="n">
        <v>1906</v>
      </c>
      <c r="F145" s="11"/>
      <c r="G145" s="11" t="n">
        <v>1926</v>
      </c>
      <c r="H145" s="1" t="s">
        <v>113</v>
      </c>
      <c r="I145" s="1" t="s">
        <v>504</v>
      </c>
      <c r="J145" s="11" t="n">
        <v>1926</v>
      </c>
      <c r="K145" s="11" t="n">
        <v>11</v>
      </c>
      <c r="L145" s="11"/>
      <c r="M145" s="20" t="n">
        <v>29</v>
      </c>
      <c r="N145" s="11"/>
      <c r="O145" s="11"/>
      <c r="P145" s="11"/>
      <c r="Q145" s="1" t="s">
        <v>505</v>
      </c>
      <c r="R145" s="11" t="n">
        <v>53</v>
      </c>
      <c r="S145" s="11" t="n">
        <v>52</v>
      </c>
      <c r="T145" s="11" t="n">
        <v>30</v>
      </c>
      <c r="U145" s="14" t="n">
        <f aca="false">ABS(V145)</f>
        <v>53.875</v>
      </c>
      <c r="V145" s="16" t="n">
        <v>-53.875</v>
      </c>
      <c r="W145" s="1" t="s">
        <v>506</v>
      </c>
      <c r="X145" s="20" t="n">
        <v>36</v>
      </c>
      <c r="Y145" s="20" t="n">
        <v>0</v>
      </c>
      <c r="Z145" s="11"/>
      <c r="AA145" s="14" t="n">
        <f aca="false">ABS(AB145)</f>
        <v>36</v>
      </c>
      <c r="AB145" s="16" t="n">
        <v>-36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 t="s">
        <v>108</v>
      </c>
      <c r="AV145" s="11"/>
      <c r="AW145" s="11"/>
    </row>
    <row r="146" s="10" customFormat="true" ht="15" hidden="false" customHeight="false" outlineLevel="0" collapsed="false">
      <c r="A146" s="11" t="n">
        <v>149</v>
      </c>
      <c r="B146" s="10" t="s">
        <v>47</v>
      </c>
      <c r="C146" s="10" t="s">
        <v>1183</v>
      </c>
      <c r="D146" s="1" t="s">
        <v>49</v>
      </c>
      <c r="E146" s="11" t="n">
        <v>1906</v>
      </c>
      <c r="F146" s="11"/>
      <c r="G146" s="11" t="n">
        <v>1926</v>
      </c>
      <c r="H146" s="1" t="s">
        <v>113</v>
      </c>
      <c r="I146" s="1" t="s">
        <v>507</v>
      </c>
      <c r="J146" s="11" t="n">
        <v>1926</v>
      </c>
      <c r="K146" s="11" t="n">
        <v>11</v>
      </c>
      <c r="L146" s="11"/>
      <c r="M146" s="20" t="n">
        <v>30</v>
      </c>
      <c r="N146" s="11"/>
      <c r="O146" s="11"/>
      <c r="P146" s="11"/>
      <c r="Q146" s="1" t="s">
        <v>508</v>
      </c>
      <c r="R146" s="11" t="n">
        <v>53</v>
      </c>
      <c r="S146" s="11" t="n">
        <v>38</v>
      </c>
      <c r="T146" s="11"/>
      <c r="U146" s="14" t="n">
        <f aca="false">ABS(V146)</f>
        <v>53.6333333333333</v>
      </c>
      <c r="V146" s="16" t="n">
        <v>-53.6333333333333</v>
      </c>
      <c r="W146" s="1" t="s">
        <v>509</v>
      </c>
      <c r="X146" s="20" t="n">
        <v>35</v>
      </c>
      <c r="Y146" s="20" t="n">
        <v>35</v>
      </c>
      <c r="Z146" s="11"/>
      <c r="AA146" s="14" t="n">
        <f aca="false">ABS(AB146)</f>
        <v>35.5833333333333</v>
      </c>
      <c r="AB146" s="16" t="n">
        <v>-35.5833333333333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 t="s">
        <v>108</v>
      </c>
      <c r="AV146" s="11"/>
      <c r="AW146" s="11"/>
    </row>
    <row r="147" s="10" customFormat="true" ht="15" hidden="false" customHeight="false" outlineLevel="0" collapsed="false">
      <c r="A147" s="11" t="n">
        <v>150</v>
      </c>
      <c r="B147" s="10" t="s">
        <v>47</v>
      </c>
      <c r="C147" s="10" t="s">
        <v>1183</v>
      </c>
      <c r="D147" s="1" t="s">
        <v>49</v>
      </c>
      <c r="E147" s="11" t="n">
        <v>1906</v>
      </c>
      <c r="F147" s="11"/>
      <c r="G147" s="11" t="n">
        <v>1926</v>
      </c>
      <c r="H147" s="1" t="s">
        <v>113</v>
      </c>
      <c r="I147" s="1" t="s">
        <v>510</v>
      </c>
      <c r="J147" s="11" t="n">
        <v>1926</v>
      </c>
      <c r="K147" s="11" t="n">
        <v>12</v>
      </c>
      <c r="L147" s="11"/>
      <c r="M147" s="20" t="n">
        <v>18</v>
      </c>
      <c r="N147" s="11"/>
      <c r="O147" s="11"/>
      <c r="P147" s="11"/>
      <c r="Q147" s="1" t="s">
        <v>511</v>
      </c>
      <c r="R147" s="11" t="n">
        <v>53</v>
      </c>
      <c r="S147" s="11" t="n">
        <v>33</v>
      </c>
      <c r="T147" s="11" t="n">
        <v>15</v>
      </c>
      <c r="U147" s="14" t="n">
        <f aca="false">ABS(V147)</f>
        <v>53.5541666666667</v>
      </c>
      <c r="V147" s="16" t="n">
        <v>-53.5541666666667</v>
      </c>
      <c r="W147" s="1" t="s">
        <v>512</v>
      </c>
      <c r="X147" s="20" t="n">
        <v>37</v>
      </c>
      <c r="Y147" s="20" t="n">
        <v>45</v>
      </c>
      <c r="Z147" s="11" t="n">
        <v>15</v>
      </c>
      <c r="AA147" s="14" t="n">
        <f aca="false">ABS(AB147)</f>
        <v>37.7541666666667</v>
      </c>
      <c r="AB147" s="16" t="n">
        <v>-37.7541666666667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 t="s">
        <v>108</v>
      </c>
      <c r="AV147" s="11"/>
      <c r="AW147" s="11"/>
    </row>
    <row r="148" s="10" customFormat="true" ht="15" hidden="false" customHeight="false" outlineLevel="0" collapsed="false">
      <c r="A148" s="11" t="n">
        <v>151</v>
      </c>
      <c r="B148" s="10" t="s">
        <v>47</v>
      </c>
      <c r="C148" s="10" t="s">
        <v>1183</v>
      </c>
      <c r="D148" s="1" t="s">
        <v>49</v>
      </c>
      <c r="E148" s="11" t="n">
        <v>1906</v>
      </c>
      <c r="F148" s="11"/>
      <c r="G148" s="11" t="n">
        <v>1926</v>
      </c>
      <c r="H148" s="1" t="s">
        <v>113</v>
      </c>
      <c r="I148" s="1" t="s">
        <v>516</v>
      </c>
      <c r="J148" s="11" t="n">
        <v>1926</v>
      </c>
      <c r="K148" s="11" t="n">
        <v>12</v>
      </c>
      <c r="L148" s="11"/>
      <c r="M148" s="20" t="n">
        <v>19</v>
      </c>
      <c r="N148" s="11"/>
      <c r="O148" s="11"/>
      <c r="P148" s="11"/>
      <c r="Q148" s="1" t="s">
        <v>517</v>
      </c>
      <c r="R148" s="11" t="n">
        <v>53</v>
      </c>
      <c r="S148" s="11" t="n">
        <v>34</v>
      </c>
      <c r="T148" s="11" t="n">
        <v>15</v>
      </c>
      <c r="U148" s="14" t="n">
        <f aca="false">ABS(V148)</f>
        <v>53.5708333333333</v>
      </c>
      <c r="V148" s="16" t="n">
        <v>-53.5708333333333</v>
      </c>
      <c r="W148" s="1" t="s">
        <v>518</v>
      </c>
      <c r="X148" s="20" t="n">
        <v>38</v>
      </c>
      <c r="Y148" s="20" t="n">
        <v>36</v>
      </c>
      <c r="Z148" s="11" t="n">
        <v>15</v>
      </c>
      <c r="AA148" s="14" t="n">
        <f aca="false">ABS(AB148)</f>
        <v>38.6041666666667</v>
      </c>
      <c r="AB148" s="16" t="n">
        <v>-38.6041666666667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108</v>
      </c>
      <c r="AV148" s="11"/>
      <c r="AW148" s="11"/>
    </row>
    <row r="149" s="10" customFormat="true" ht="15" hidden="false" customHeight="false" outlineLevel="0" collapsed="false">
      <c r="A149" s="11" t="n">
        <v>152</v>
      </c>
      <c r="B149" s="10" t="s">
        <v>47</v>
      </c>
      <c r="C149" s="10" t="s">
        <v>1183</v>
      </c>
      <c r="D149" s="1" t="s">
        <v>49</v>
      </c>
      <c r="E149" s="11" t="n">
        <v>1906</v>
      </c>
      <c r="F149" s="11"/>
      <c r="G149" s="11" t="n">
        <v>1926</v>
      </c>
      <c r="H149" s="1" t="s">
        <v>113</v>
      </c>
      <c r="I149" s="1" t="s">
        <v>522</v>
      </c>
      <c r="J149" s="11" t="n">
        <v>1926</v>
      </c>
      <c r="K149" s="11" t="n">
        <v>12</v>
      </c>
      <c r="L149" s="11"/>
      <c r="M149" s="20" t="n">
        <v>22</v>
      </c>
      <c r="N149" s="11"/>
      <c r="O149" s="11"/>
      <c r="P149" s="11"/>
      <c r="Q149" s="1" t="s">
        <v>523</v>
      </c>
      <c r="R149" s="11" t="n">
        <v>55</v>
      </c>
      <c r="S149" s="11" t="n">
        <v>20</v>
      </c>
      <c r="T149" s="11" t="n">
        <v>15</v>
      </c>
      <c r="U149" s="14" t="n">
        <f aca="false">ABS(V149)</f>
        <v>55.3375</v>
      </c>
      <c r="V149" s="16" t="n">
        <v>-55.3375</v>
      </c>
      <c r="W149" s="1" t="s">
        <v>524</v>
      </c>
      <c r="X149" s="20" t="n">
        <v>34</v>
      </c>
      <c r="Y149" s="20" t="n">
        <v>46</v>
      </c>
      <c r="Z149" s="11" t="n">
        <v>30</v>
      </c>
      <c r="AA149" s="14" t="n">
        <f aca="false">ABS(AB149)</f>
        <v>34.775</v>
      </c>
      <c r="AB149" s="16" t="n">
        <v>-34.775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 t="s">
        <v>108</v>
      </c>
      <c r="AV149" s="11"/>
      <c r="AW149" s="11"/>
    </row>
    <row r="150" s="10" customFormat="true" ht="15" hidden="false" customHeight="false" outlineLevel="0" collapsed="false">
      <c r="A150" s="11" t="n">
        <v>153</v>
      </c>
      <c r="B150" s="10" t="s">
        <v>47</v>
      </c>
      <c r="C150" s="10" t="s">
        <v>1183</v>
      </c>
      <c r="D150" s="1" t="s">
        <v>49</v>
      </c>
      <c r="E150" s="11" t="n">
        <v>1906</v>
      </c>
      <c r="F150" s="11"/>
      <c r="G150" s="11" t="n">
        <v>1926</v>
      </c>
      <c r="H150" s="1" t="s">
        <v>113</v>
      </c>
      <c r="I150" s="1" t="s">
        <v>528</v>
      </c>
      <c r="J150" s="11" t="n">
        <v>1926</v>
      </c>
      <c r="K150" s="11" t="n">
        <v>12</v>
      </c>
      <c r="L150" s="11"/>
      <c r="M150" s="20" t="n">
        <v>22</v>
      </c>
      <c r="N150" s="11"/>
      <c r="O150" s="11"/>
      <c r="P150" s="11"/>
      <c r="Q150" s="1" t="s">
        <v>529</v>
      </c>
      <c r="R150" s="11" t="n">
        <v>54</v>
      </c>
      <c r="S150" s="11" t="n">
        <v>1</v>
      </c>
      <c r="T150" s="11"/>
      <c r="U150" s="14" t="n">
        <f aca="false">ABS(V150)</f>
        <v>54.0166666666667</v>
      </c>
      <c r="V150" s="16" t="n">
        <v>-54.0166666666667</v>
      </c>
      <c r="W150" s="1" t="s">
        <v>530</v>
      </c>
      <c r="X150" s="20" t="n">
        <v>35</v>
      </c>
      <c r="Y150" s="20" t="n">
        <v>14</v>
      </c>
      <c r="Z150" s="11"/>
      <c r="AA150" s="14" t="n">
        <f aca="false">ABS(AB150)</f>
        <v>35.2333333333333</v>
      </c>
      <c r="AB150" s="16" t="n">
        <v>-35.2333333333333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 t="s">
        <v>108</v>
      </c>
      <c r="AV150" s="11"/>
      <c r="AW150" s="11"/>
    </row>
    <row r="151" s="10" customFormat="true" ht="15" hidden="false" customHeight="false" outlineLevel="0" collapsed="false">
      <c r="A151" s="11" t="n">
        <v>154</v>
      </c>
      <c r="B151" s="10" t="s">
        <v>47</v>
      </c>
      <c r="C151" s="10" t="s">
        <v>1183</v>
      </c>
      <c r="D151" s="1" t="s">
        <v>49</v>
      </c>
      <c r="E151" s="11" t="n">
        <v>1906</v>
      </c>
      <c r="F151" s="11"/>
      <c r="G151" s="11" t="n">
        <v>1927</v>
      </c>
      <c r="H151" s="1" t="s">
        <v>113</v>
      </c>
      <c r="I151" s="1" t="s">
        <v>548</v>
      </c>
      <c r="J151" s="11" t="n">
        <v>1927</v>
      </c>
      <c r="K151" s="11" t="n">
        <v>1</v>
      </c>
      <c r="L151" s="11"/>
      <c r="M151" s="20" t="n">
        <v>8</v>
      </c>
      <c r="N151" s="11"/>
      <c r="O151" s="11"/>
      <c r="P151" s="11"/>
      <c r="Q151" s="1" t="s">
        <v>549</v>
      </c>
      <c r="R151" s="11" t="n">
        <v>55</v>
      </c>
      <c r="S151" s="11" t="n">
        <v>6</v>
      </c>
      <c r="T151" s="11"/>
      <c r="U151" s="14" t="n">
        <f aca="false">ABS(V151)</f>
        <v>55.1</v>
      </c>
      <c r="V151" s="16" t="n">
        <v>-55.1</v>
      </c>
      <c r="W151" s="1" t="s">
        <v>550</v>
      </c>
      <c r="X151" s="20" t="n">
        <v>36</v>
      </c>
      <c r="Y151" s="20" t="n">
        <v>57</v>
      </c>
      <c r="Z151" s="11"/>
      <c r="AA151" s="14" t="n">
        <f aca="false">ABS(AB151)</f>
        <v>36.95</v>
      </c>
      <c r="AB151" s="16" t="n">
        <v>-36.95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 t="s">
        <v>108</v>
      </c>
      <c r="AV151" s="11"/>
      <c r="AW151" s="11"/>
    </row>
    <row r="152" s="10" customFormat="true" ht="15" hidden="false" customHeight="false" outlineLevel="0" collapsed="false">
      <c r="A152" s="11" t="n">
        <v>155</v>
      </c>
      <c r="B152" s="10" t="s">
        <v>47</v>
      </c>
      <c r="C152" s="10" t="s">
        <v>1183</v>
      </c>
      <c r="D152" s="1" t="s">
        <v>49</v>
      </c>
      <c r="E152" s="11" t="n">
        <v>1906</v>
      </c>
      <c r="F152" s="11"/>
      <c r="G152" s="11" t="n">
        <v>1927</v>
      </c>
      <c r="H152" s="1" t="s">
        <v>113</v>
      </c>
      <c r="I152" s="1" t="s">
        <v>554</v>
      </c>
      <c r="J152" s="11" t="n">
        <v>1927</v>
      </c>
      <c r="K152" s="11" t="n">
        <v>1</v>
      </c>
      <c r="L152" s="11"/>
      <c r="M152" s="20" t="n">
        <v>18</v>
      </c>
      <c r="N152" s="11"/>
      <c r="O152" s="11"/>
      <c r="P152" s="11"/>
      <c r="Q152" s="1" t="s">
        <v>555</v>
      </c>
      <c r="R152" s="11" t="n">
        <v>53</v>
      </c>
      <c r="S152" s="11" t="n">
        <v>37</v>
      </c>
      <c r="T152" s="11" t="n">
        <v>30</v>
      </c>
      <c r="U152" s="14" t="n">
        <f aca="false">ABS(V152)</f>
        <v>53.625</v>
      </c>
      <c r="V152" s="16" t="n">
        <v>-53.625</v>
      </c>
      <c r="W152" s="1" t="s">
        <v>556</v>
      </c>
      <c r="X152" s="20" t="n">
        <v>37</v>
      </c>
      <c r="Y152" s="20" t="n">
        <v>6</v>
      </c>
      <c r="Z152" s="11" t="n">
        <v>30</v>
      </c>
      <c r="AA152" s="14" t="n">
        <f aca="false">ABS(AB152)</f>
        <v>37.1083333333333</v>
      </c>
      <c r="AB152" s="16" t="n">
        <v>-37.1083333333333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 t="s">
        <v>108</v>
      </c>
      <c r="AV152" s="11"/>
      <c r="AW152" s="11"/>
    </row>
    <row r="153" s="10" customFormat="true" ht="15" hidden="false" customHeight="false" outlineLevel="0" collapsed="false">
      <c r="A153" s="11" t="n">
        <v>156</v>
      </c>
      <c r="B153" s="10" t="s">
        <v>47</v>
      </c>
      <c r="C153" s="10" t="s">
        <v>1183</v>
      </c>
      <c r="D153" s="1" t="s">
        <v>49</v>
      </c>
      <c r="E153" s="11" t="n">
        <v>1906</v>
      </c>
      <c r="F153" s="11"/>
      <c r="G153" s="11" t="n">
        <v>1927</v>
      </c>
      <c r="H153" s="1" t="s">
        <v>113</v>
      </c>
      <c r="I153" s="1" t="s">
        <v>557</v>
      </c>
      <c r="J153" s="11" t="n">
        <v>1927</v>
      </c>
      <c r="K153" s="11" t="n">
        <v>1</v>
      </c>
      <c r="L153" s="11"/>
      <c r="M153" s="20" t="n">
        <v>20</v>
      </c>
      <c r="N153" s="11"/>
      <c r="O153" s="11"/>
      <c r="P153" s="11"/>
      <c r="Q153" s="1" t="s">
        <v>558</v>
      </c>
      <c r="R153" s="11" t="n">
        <v>54</v>
      </c>
      <c r="S153" s="11" t="n">
        <v>36</v>
      </c>
      <c r="T153" s="11"/>
      <c r="U153" s="14" t="n">
        <f aca="false">ABS(V153)</f>
        <v>54.6</v>
      </c>
      <c r="V153" s="16" t="n">
        <v>-54.6</v>
      </c>
      <c r="W153" s="1" t="s">
        <v>559</v>
      </c>
      <c r="X153" s="20" t="n">
        <v>39</v>
      </c>
      <c r="Y153" s="20" t="n">
        <v>14</v>
      </c>
      <c r="Z153" s="11"/>
      <c r="AA153" s="14" t="n">
        <f aca="false">ABS(AB153)</f>
        <v>39.2333333333333</v>
      </c>
      <c r="AB153" s="16" t="n">
        <v>-39.2333333333333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 t="s">
        <v>108</v>
      </c>
      <c r="AV153" s="11"/>
      <c r="AW153" s="11"/>
    </row>
    <row r="154" s="10" customFormat="true" ht="15" hidden="false" customHeight="false" outlineLevel="0" collapsed="false">
      <c r="A154" s="11" t="n">
        <v>157</v>
      </c>
      <c r="B154" s="10" t="s">
        <v>47</v>
      </c>
      <c r="C154" s="10" t="s">
        <v>1183</v>
      </c>
      <c r="D154" s="1" t="s">
        <v>49</v>
      </c>
      <c r="E154" s="11" t="n">
        <v>1906</v>
      </c>
      <c r="F154" s="11"/>
      <c r="G154" s="11" t="n">
        <v>1927</v>
      </c>
      <c r="H154" s="1" t="s">
        <v>113</v>
      </c>
      <c r="I154" s="1" t="s">
        <v>1298</v>
      </c>
      <c r="J154" s="11" t="n">
        <v>1927</v>
      </c>
      <c r="K154" s="11" t="n">
        <v>2</v>
      </c>
      <c r="L154" s="11"/>
      <c r="M154" s="20" t="n">
        <v>20</v>
      </c>
      <c r="N154" s="11"/>
      <c r="O154" s="11"/>
      <c r="P154" s="11"/>
      <c r="Q154" s="1" t="s">
        <v>1299</v>
      </c>
      <c r="R154" s="11" t="n">
        <v>53</v>
      </c>
      <c r="S154" s="11" t="n">
        <v>19</v>
      </c>
      <c r="T154" s="11"/>
      <c r="U154" s="14" t="n">
        <f aca="false">ABS(V154)</f>
        <v>53.3166666666667</v>
      </c>
      <c r="V154" s="16" t="n">
        <v>-53.3166666666667</v>
      </c>
      <c r="W154" s="1" t="s">
        <v>1300</v>
      </c>
      <c r="X154" s="20" t="n">
        <v>45</v>
      </c>
      <c r="Y154" s="20" t="n">
        <v>16</v>
      </c>
      <c r="Z154" s="11"/>
      <c r="AA154" s="14" t="n">
        <f aca="false">ABS(AB154)</f>
        <v>45.2666666666667</v>
      </c>
      <c r="AB154" s="16" t="n">
        <v>-45.2666666666667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 t="s">
        <v>108</v>
      </c>
      <c r="AV154" s="11"/>
      <c r="AW154" s="11"/>
    </row>
    <row r="155" s="10" customFormat="true" ht="15" hidden="false" customHeight="false" outlineLevel="0" collapsed="false">
      <c r="A155" s="11" t="n">
        <v>158</v>
      </c>
      <c r="B155" s="10" t="s">
        <v>47</v>
      </c>
      <c r="C155" s="10" t="s">
        <v>1183</v>
      </c>
      <c r="D155" s="1" t="s">
        <v>49</v>
      </c>
      <c r="E155" s="11" t="n">
        <v>1906</v>
      </c>
      <c r="F155" s="11"/>
      <c r="G155" s="11" t="n">
        <v>1927</v>
      </c>
      <c r="H155" s="1" t="s">
        <v>113</v>
      </c>
      <c r="I155" s="1" t="s">
        <v>560</v>
      </c>
      <c r="J155" s="11" t="n">
        <v>1927</v>
      </c>
      <c r="K155" s="11" t="n">
        <v>2</v>
      </c>
      <c r="L155" s="11"/>
      <c r="M155" s="20" t="n">
        <v>22</v>
      </c>
      <c r="N155" s="11"/>
      <c r="O155" s="11"/>
      <c r="P155" s="11"/>
      <c r="Q155" s="1" t="s">
        <v>561</v>
      </c>
      <c r="R155" s="11" t="n">
        <v>52</v>
      </c>
      <c r="S155" s="11" t="n">
        <v>19</v>
      </c>
      <c r="T155" s="11"/>
      <c r="U155" s="14" t="n">
        <f aca="false">ABS(V155)</f>
        <v>52.3166666666667</v>
      </c>
      <c r="V155" s="16" t="n">
        <v>-52.3166666666667</v>
      </c>
      <c r="W155" s="1" t="s">
        <v>562</v>
      </c>
      <c r="X155" s="20" t="n">
        <v>52</v>
      </c>
      <c r="Y155" s="20" t="n">
        <v>11</v>
      </c>
      <c r="Z155" s="11"/>
      <c r="AA155" s="14" t="n">
        <f aca="false">ABS(AB155)</f>
        <v>52.1833333333333</v>
      </c>
      <c r="AB155" s="16" t="n">
        <v>-52.1833333333333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 t="s">
        <v>108</v>
      </c>
      <c r="AV155" s="11"/>
      <c r="AW155" s="11"/>
    </row>
    <row r="156" s="10" customFormat="true" ht="15" hidden="false" customHeight="false" outlineLevel="0" collapsed="false">
      <c r="A156" s="11" t="n">
        <v>159</v>
      </c>
      <c r="B156" s="10" t="s">
        <v>47</v>
      </c>
      <c r="C156" s="10" t="s">
        <v>1183</v>
      </c>
      <c r="D156" s="1" t="s">
        <v>49</v>
      </c>
      <c r="E156" s="11" t="n">
        <v>1906</v>
      </c>
      <c r="F156" s="11"/>
      <c r="G156" s="11" t="n">
        <v>1927</v>
      </c>
      <c r="H156" s="1" t="s">
        <v>113</v>
      </c>
      <c r="I156" s="1" t="s">
        <v>1301</v>
      </c>
      <c r="J156" s="11" t="n">
        <v>1927</v>
      </c>
      <c r="K156" s="11" t="n">
        <v>2</v>
      </c>
      <c r="L156" s="11"/>
      <c r="M156" s="20" t="n">
        <v>12</v>
      </c>
      <c r="N156" s="11"/>
      <c r="O156" s="11"/>
      <c r="P156" s="11"/>
      <c r="Q156" s="1" t="s">
        <v>1302</v>
      </c>
      <c r="R156" s="11" t="n">
        <v>52</v>
      </c>
      <c r="S156" s="11" t="n">
        <v>58</v>
      </c>
      <c r="T156" s="11"/>
      <c r="U156" s="14" t="n">
        <f aca="false">ABS(V156)</f>
        <v>51.9666666666667</v>
      </c>
      <c r="V156" s="16" t="n">
        <v>-51.9666666666667</v>
      </c>
      <c r="W156" s="1" t="s">
        <v>1303</v>
      </c>
      <c r="X156" s="20" t="n">
        <v>55</v>
      </c>
      <c r="Y156" s="20" t="n">
        <v>42</v>
      </c>
      <c r="Z156" s="11"/>
      <c r="AA156" s="14" t="n">
        <f aca="false">ABS(AB156)</f>
        <v>55.7</v>
      </c>
      <c r="AB156" s="16" t="n">
        <v>-55.7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 t="s">
        <v>108</v>
      </c>
      <c r="AV156" s="11"/>
      <c r="AW156" s="11"/>
    </row>
    <row r="157" s="10" customFormat="true" ht="15" hidden="false" customHeight="false" outlineLevel="0" collapsed="false">
      <c r="A157" s="11" t="n">
        <v>160</v>
      </c>
      <c r="B157" s="10" t="s">
        <v>47</v>
      </c>
      <c r="C157" s="10" t="s">
        <v>1183</v>
      </c>
      <c r="D157" s="1" t="s">
        <v>49</v>
      </c>
      <c r="E157" s="11" t="n">
        <v>1906</v>
      </c>
      <c r="F157" s="11"/>
      <c r="G157" s="11" t="n">
        <v>1927</v>
      </c>
      <c r="H157" s="1" t="s">
        <v>113</v>
      </c>
      <c r="I157" s="1" t="s">
        <v>566</v>
      </c>
      <c r="J157" s="11" t="n">
        <v>1927</v>
      </c>
      <c r="K157" s="11" t="n">
        <v>5</v>
      </c>
      <c r="L157" s="11"/>
      <c r="M157" s="20" t="n">
        <v>26</v>
      </c>
      <c r="N157" s="11"/>
      <c r="O157" s="11"/>
      <c r="P157" s="11"/>
      <c r="Q157" s="1" t="s">
        <v>567</v>
      </c>
      <c r="R157" s="11" t="n">
        <v>53</v>
      </c>
      <c r="S157" s="11" t="n">
        <v>46</v>
      </c>
      <c r="T157" s="11"/>
      <c r="U157" s="14" t="n">
        <f aca="false">ABS(V157)</f>
        <v>53.7666666666667</v>
      </c>
      <c r="V157" s="16" t="n">
        <v>-53.7666666666667</v>
      </c>
      <c r="W157" s="1" t="s">
        <v>568</v>
      </c>
      <c r="X157" s="20" t="n">
        <v>35</v>
      </c>
      <c r="Y157" s="20" t="n">
        <v>47</v>
      </c>
      <c r="Z157" s="11"/>
      <c r="AA157" s="14" t="n">
        <f aca="false">ABS(AB157)</f>
        <v>35.7833333333333</v>
      </c>
      <c r="AB157" s="16" t="n">
        <v>-35.7833333333333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 t="s">
        <v>108</v>
      </c>
      <c r="AV157" s="11"/>
      <c r="AW157" s="11"/>
    </row>
    <row r="158" s="10" customFormat="true" ht="15" hidden="false" customHeight="false" outlineLevel="0" collapsed="false">
      <c r="A158" s="11" t="n">
        <v>161</v>
      </c>
      <c r="B158" s="10" t="s">
        <v>47</v>
      </c>
      <c r="C158" s="10" t="s">
        <v>1183</v>
      </c>
      <c r="D158" s="1" t="s">
        <v>49</v>
      </c>
      <c r="E158" s="11" t="n">
        <v>1906</v>
      </c>
      <c r="F158" s="11"/>
      <c r="G158" s="11" t="n">
        <v>1927</v>
      </c>
      <c r="H158" s="1" t="s">
        <v>113</v>
      </c>
      <c r="I158" s="1" t="s">
        <v>569</v>
      </c>
      <c r="J158" s="11" t="n">
        <v>1927</v>
      </c>
      <c r="K158" s="11" t="n">
        <v>5</v>
      </c>
      <c r="L158" s="11"/>
      <c r="M158" s="20" t="n">
        <v>26</v>
      </c>
      <c r="N158" s="11"/>
      <c r="O158" s="11"/>
      <c r="P158" s="11"/>
      <c r="Q158" s="1" t="s">
        <v>570</v>
      </c>
      <c r="R158" s="11" t="n">
        <v>53</v>
      </c>
      <c r="S158" s="11" t="n">
        <v>39</v>
      </c>
      <c r="T158" s="11"/>
      <c r="U158" s="14" t="n">
        <f aca="false">ABS(V158)</f>
        <v>53.65</v>
      </c>
      <c r="V158" s="16" t="n">
        <v>-53.65</v>
      </c>
      <c r="W158" s="1" t="s">
        <v>571</v>
      </c>
      <c r="X158" s="20" t="n">
        <v>35</v>
      </c>
      <c r="Y158" s="20" t="n">
        <v>34</v>
      </c>
      <c r="Z158" s="11"/>
      <c r="AA158" s="14" t="n">
        <f aca="false">ABS(AB158)</f>
        <v>35.5666666666667</v>
      </c>
      <c r="AB158" s="16" t="n">
        <v>-35.5666666666667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 t="s">
        <v>108</v>
      </c>
      <c r="AV158" s="11"/>
      <c r="AW158" s="11"/>
    </row>
    <row r="159" s="10" customFormat="true" ht="15" hidden="false" customHeight="false" outlineLevel="0" collapsed="false">
      <c r="A159" s="11" t="n">
        <v>162</v>
      </c>
      <c r="B159" s="10" t="s">
        <v>47</v>
      </c>
      <c r="C159" s="10" t="s">
        <v>1183</v>
      </c>
      <c r="D159" s="1" t="s">
        <v>49</v>
      </c>
      <c r="E159" s="11" t="n">
        <v>1906</v>
      </c>
      <c r="F159" s="11"/>
      <c r="G159" s="11" t="n">
        <v>1928</v>
      </c>
      <c r="H159" s="1" t="s">
        <v>113</v>
      </c>
      <c r="I159" s="1" t="s">
        <v>579</v>
      </c>
      <c r="J159" s="11" t="n">
        <v>1928</v>
      </c>
      <c r="K159" s="11" t="n">
        <v>2</v>
      </c>
      <c r="L159" s="11"/>
      <c r="M159" s="20" t="n">
        <v>10</v>
      </c>
      <c r="N159" s="11"/>
      <c r="O159" s="11"/>
      <c r="P159" s="11"/>
      <c r="Q159" s="1" t="s">
        <v>580</v>
      </c>
      <c r="R159" s="11" t="n">
        <v>52</v>
      </c>
      <c r="S159" s="11" t="n">
        <v>36</v>
      </c>
      <c r="T159" s="11"/>
      <c r="U159" s="14" t="n">
        <f aca="false">ABS(V159)</f>
        <v>52.6</v>
      </c>
      <c r="V159" s="16" t="n">
        <v>-52.6</v>
      </c>
      <c r="W159" s="1" t="s">
        <v>581</v>
      </c>
      <c r="X159" s="20" t="n">
        <v>52</v>
      </c>
      <c r="Y159" s="20" t="n">
        <v>16</v>
      </c>
      <c r="Z159" s="11"/>
      <c r="AA159" s="14" t="n">
        <f aca="false">ABS(AB159)</f>
        <v>52.2666666666667</v>
      </c>
      <c r="AB159" s="16" t="n">
        <v>-52.2666666666667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 t="s">
        <v>108</v>
      </c>
      <c r="AV159" s="11"/>
      <c r="AW159" s="11"/>
    </row>
    <row r="160" s="10" customFormat="true" ht="15" hidden="false" customHeight="false" outlineLevel="0" collapsed="false">
      <c r="A160" s="11" t="n">
        <v>163</v>
      </c>
      <c r="B160" s="10" t="s">
        <v>47</v>
      </c>
      <c r="C160" s="10" t="s">
        <v>1183</v>
      </c>
      <c r="D160" s="1" t="s">
        <v>49</v>
      </c>
      <c r="E160" s="11" t="n">
        <v>1906</v>
      </c>
      <c r="F160" s="11"/>
      <c r="G160" s="11" t="n">
        <v>1928</v>
      </c>
      <c r="H160" s="1" t="s">
        <v>113</v>
      </c>
      <c r="I160" s="1" t="s">
        <v>582</v>
      </c>
      <c r="J160" s="11" t="n">
        <v>1928</v>
      </c>
      <c r="K160" s="11" t="n">
        <v>2</v>
      </c>
      <c r="L160" s="11"/>
      <c r="M160" s="20" t="n">
        <v>11</v>
      </c>
      <c r="N160" s="11"/>
      <c r="O160" s="11"/>
      <c r="P160" s="11"/>
      <c r="Q160" s="1" t="s">
        <v>496</v>
      </c>
      <c r="R160" s="11" t="n">
        <v>53</v>
      </c>
      <c r="S160" s="11" t="n">
        <v>0</v>
      </c>
      <c r="T160" s="11"/>
      <c r="U160" s="14" t="n">
        <f aca="false">ABS(V160)</f>
        <v>53</v>
      </c>
      <c r="V160" s="16" t="n">
        <v>-53</v>
      </c>
      <c r="W160" s="1" t="s">
        <v>583</v>
      </c>
      <c r="X160" s="20" t="n">
        <v>49</v>
      </c>
      <c r="Y160" s="20" t="n">
        <v>50</v>
      </c>
      <c r="Z160" s="11"/>
      <c r="AA160" s="14" t="n">
        <f aca="false">ABS(AB160)</f>
        <v>49.8333333333333</v>
      </c>
      <c r="AB160" s="16" t="n">
        <v>-49.8333333333333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 t="s">
        <v>108</v>
      </c>
      <c r="AV160" s="11"/>
      <c r="AW160" s="11"/>
    </row>
    <row r="161" s="10" customFormat="true" ht="15" hidden="false" customHeight="false" outlineLevel="0" collapsed="false">
      <c r="A161" s="11" t="n">
        <v>164</v>
      </c>
      <c r="B161" s="10" t="s">
        <v>47</v>
      </c>
      <c r="C161" s="10" t="s">
        <v>1183</v>
      </c>
      <c r="D161" s="1" t="s">
        <v>49</v>
      </c>
      <c r="E161" s="11" t="n">
        <v>1906</v>
      </c>
      <c r="F161" s="11"/>
      <c r="G161" s="11" t="n">
        <v>1928</v>
      </c>
      <c r="H161" s="1" t="s">
        <v>113</v>
      </c>
      <c r="I161" s="1" t="s">
        <v>584</v>
      </c>
      <c r="J161" s="11" t="n">
        <v>1928</v>
      </c>
      <c r="K161" s="11" t="n">
        <v>2</v>
      </c>
      <c r="L161" s="11"/>
      <c r="M161" s="20" t="n">
        <v>12</v>
      </c>
      <c r="N161" s="11"/>
      <c r="O161" s="11"/>
      <c r="P161" s="11"/>
      <c r="Q161" s="1" t="s">
        <v>585</v>
      </c>
      <c r="R161" s="11" t="n">
        <v>53</v>
      </c>
      <c r="S161" s="11" t="n">
        <v>17</v>
      </c>
      <c r="T161" s="11"/>
      <c r="U161" s="14" t="n">
        <f aca="false">ABS(V161)</f>
        <v>53.2833333333333</v>
      </c>
      <c r="V161" s="16" t="n">
        <v>-53.2833333333333</v>
      </c>
      <c r="W161" s="1" t="s">
        <v>586</v>
      </c>
      <c r="X161" s="20" t="n">
        <v>47</v>
      </c>
      <c r="Y161" s="20" t="n">
        <v>2</v>
      </c>
      <c r="Z161" s="11"/>
      <c r="AA161" s="14" t="n">
        <f aca="false">ABS(AB161)</f>
        <v>47.0333333333333</v>
      </c>
      <c r="AB161" s="16" t="n">
        <v>-47.0333333333333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 t="s">
        <v>108</v>
      </c>
      <c r="AV161" s="11"/>
      <c r="AW161" s="11"/>
    </row>
    <row r="162" s="10" customFormat="true" ht="15" hidden="false" customHeight="false" outlineLevel="0" collapsed="false">
      <c r="A162" s="11" t="n">
        <v>165</v>
      </c>
      <c r="B162" s="10" t="s">
        <v>47</v>
      </c>
      <c r="C162" s="10" t="s">
        <v>1183</v>
      </c>
      <c r="D162" s="1" t="s">
        <v>49</v>
      </c>
      <c r="E162" s="11" t="n">
        <v>1906</v>
      </c>
      <c r="F162" s="11"/>
      <c r="G162" s="11" t="n">
        <v>1928</v>
      </c>
      <c r="H162" s="1" t="s">
        <v>113</v>
      </c>
      <c r="I162" s="1" t="s">
        <v>587</v>
      </c>
      <c r="J162" s="11" t="n">
        <v>1928</v>
      </c>
      <c r="K162" s="11" t="n">
        <v>2</v>
      </c>
      <c r="L162" s="11"/>
      <c r="M162" s="20" t="n">
        <v>14</v>
      </c>
      <c r="N162" s="11"/>
      <c r="O162" s="11"/>
      <c r="P162" s="11"/>
      <c r="Q162" s="1" t="s">
        <v>588</v>
      </c>
      <c r="R162" s="11" t="n">
        <v>53</v>
      </c>
      <c r="S162" s="11" t="n">
        <v>32</v>
      </c>
      <c r="T162" s="11"/>
      <c r="U162" s="14" t="n">
        <f aca="false">ABS(V162)</f>
        <v>53.5333333333333</v>
      </c>
      <c r="V162" s="16" t="n">
        <v>-53.5333333333333</v>
      </c>
      <c r="W162" s="1" t="s">
        <v>589</v>
      </c>
      <c r="X162" s="20" t="n">
        <v>44</v>
      </c>
      <c r="Y162" s="20" t="n">
        <v>52</v>
      </c>
      <c r="Z162" s="11"/>
      <c r="AA162" s="14" t="n">
        <f aca="false">ABS(AB162)</f>
        <v>44.8666666666667</v>
      </c>
      <c r="AB162" s="16" t="n">
        <v>-44.8666666666667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 t="s">
        <v>108</v>
      </c>
      <c r="AV162" s="11"/>
      <c r="AW162" s="11"/>
    </row>
    <row r="163" s="10" customFormat="true" ht="15" hidden="false" customHeight="false" outlineLevel="0" collapsed="false">
      <c r="A163" s="11" t="n">
        <v>166</v>
      </c>
      <c r="B163" s="10" t="s">
        <v>47</v>
      </c>
      <c r="C163" s="10" t="s">
        <v>1183</v>
      </c>
      <c r="D163" s="1" t="s">
        <v>49</v>
      </c>
      <c r="E163" s="11" t="n">
        <v>1906</v>
      </c>
      <c r="F163" s="11"/>
      <c r="G163" s="11" t="n">
        <v>1928</v>
      </c>
      <c r="H163" s="1" t="s">
        <v>113</v>
      </c>
      <c r="I163" s="1" t="s">
        <v>590</v>
      </c>
      <c r="J163" s="11" t="n">
        <v>1928</v>
      </c>
      <c r="K163" s="11" t="n">
        <v>2</v>
      </c>
      <c r="L163" s="11"/>
      <c r="M163" s="20" t="n">
        <v>14</v>
      </c>
      <c r="N163" s="11"/>
      <c r="O163" s="11"/>
      <c r="P163" s="11"/>
      <c r="Q163" s="1" t="s">
        <v>591</v>
      </c>
      <c r="R163" s="11" t="n">
        <v>53</v>
      </c>
      <c r="S163" s="11" t="n">
        <v>58</v>
      </c>
      <c r="T163" s="11"/>
      <c r="U163" s="14" t="n">
        <f aca="false">ABS(V163)</f>
        <v>53.9666666666667</v>
      </c>
      <c r="V163" s="16" t="n">
        <v>-53.9666666666667</v>
      </c>
      <c r="W163" s="1" t="s">
        <v>592</v>
      </c>
      <c r="X163" s="20" t="n">
        <v>40</v>
      </c>
      <c r="Y163" s="20" t="n">
        <v>30</v>
      </c>
      <c r="Z163" s="11"/>
      <c r="AA163" s="14" t="n">
        <f aca="false">ABS(AB163)</f>
        <v>40.5</v>
      </c>
      <c r="AB163" s="16" t="n">
        <v>-40.5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 t="s">
        <v>108</v>
      </c>
      <c r="AV163" s="11"/>
      <c r="AW163" s="11"/>
    </row>
    <row r="164" s="10" customFormat="true" ht="15" hidden="false" customHeight="false" outlineLevel="0" collapsed="false">
      <c r="A164" s="11" t="n">
        <v>167</v>
      </c>
      <c r="B164" s="10" t="s">
        <v>47</v>
      </c>
      <c r="C164" s="10" t="s">
        <v>1183</v>
      </c>
      <c r="D164" s="1" t="s">
        <v>49</v>
      </c>
      <c r="E164" s="11" t="n">
        <v>1906</v>
      </c>
      <c r="F164" s="11"/>
      <c r="G164" s="11" t="n">
        <v>1928</v>
      </c>
      <c r="H164" s="1" t="s">
        <v>113</v>
      </c>
      <c r="I164" s="1" t="s">
        <v>114</v>
      </c>
      <c r="J164" s="11" t="n">
        <v>1928</v>
      </c>
      <c r="K164" s="11" t="n">
        <v>2</v>
      </c>
      <c r="L164" s="11"/>
      <c r="M164" s="20" t="n">
        <v>19</v>
      </c>
      <c r="N164" s="11"/>
      <c r="O164" s="11"/>
      <c r="P164" s="11"/>
      <c r="Q164" s="1" t="s">
        <v>593</v>
      </c>
      <c r="R164" s="11" t="n">
        <v>53</v>
      </c>
      <c r="S164" s="11" t="n">
        <v>50</v>
      </c>
      <c r="T164" s="11"/>
      <c r="U164" s="14" t="n">
        <f aca="false">ABS(V164)</f>
        <v>53.8333333333333</v>
      </c>
      <c r="V164" s="16" t="n">
        <v>-53.8333333333333</v>
      </c>
      <c r="W164" s="1" t="s">
        <v>116</v>
      </c>
      <c r="X164" s="20" t="n">
        <v>35</v>
      </c>
      <c r="Y164" s="20" t="n">
        <v>50</v>
      </c>
      <c r="Z164" s="11"/>
      <c r="AA164" s="14" t="n">
        <f aca="false">ABS(AB164)</f>
        <v>35.8333333333333</v>
      </c>
      <c r="AB164" s="16" t="n">
        <v>-35.8333333333333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 t="s">
        <v>108</v>
      </c>
      <c r="AV164" s="11"/>
      <c r="AW164" s="11"/>
    </row>
    <row r="165" s="10" customFormat="true" ht="15" hidden="false" customHeight="false" outlineLevel="0" collapsed="false">
      <c r="A165" s="11" t="n">
        <v>168</v>
      </c>
      <c r="B165" s="10" t="s">
        <v>47</v>
      </c>
      <c r="C165" s="10" t="s">
        <v>1183</v>
      </c>
      <c r="D165" s="1" t="s">
        <v>49</v>
      </c>
      <c r="E165" s="11" t="n">
        <v>1906</v>
      </c>
      <c r="F165" s="11"/>
      <c r="G165" s="11" t="n">
        <v>1928</v>
      </c>
      <c r="H165" s="1" t="s">
        <v>113</v>
      </c>
      <c r="I165" s="1" t="s">
        <v>594</v>
      </c>
      <c r="J165" s="11" t="n">
        <v>1928</v>
      </c>
      <c r="K165" s="11" t="n">
        <v>2</v>
      </c>
      <c r="L165" s="11"/>
      <c r="M165" s="20" t="n">
        <v>22</v>
      </c>
      <c r="N165" s="11"/>
      <c r="O165" s="11"/>
      <c r="P165" s="11"/>
      <c r="Q165" s="1" t="s">
        <v>588</v>
      </c>
      <c r="R165" s="11" t="n">
        <v>53</v>
      </c>
      <c r="S165" s="11" t="n">
        <v>32</v>
      </c>
      <c r="T165" s="11"/>
      <c r="U165" s="14" t="n">
        <f aca="false">ABS(V165)</f>
        <v>53.5333333333333</v>
      </c>
      <c r="V165" s="16" t="n">
        <v>-53.5333333333333</v>
      </c>
      <c r="W165" s="1" t="s">
        <v>595</v>
      </c>
      <c r="X165" s="20" t="n">
        <v>35</v>
      </c>
      <c r="Y165" s="20" t="n">
        <v>22</v>
      </c>
      <c r="Z165" s="11"/>
      <c r="AA165" s="14" t="n">
        <f aca="false">ABS(AB165)</f>
        <v>35.3666666666667</v>
      </c>
      <c r="AB165" s="16" t="n">
        <v>-35.3666666666667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 t="s">
        <v>108</v>
      </c>
      <c r="AV165" s="11"/>
      <c r="AW165" s="11"/>
    </row>
    <row r="166" s="10" customFormat="true" ht="15" hidden="false" customHeight="false" outlineLevel="0" collapsed="false">
      <c r="A166" s="11" t="n">
        <v>169</v>
      </c>
      <c r="B166" s="10" t="s">
        <v>47</v>
      </c>
      <c r="C166" s="10" t="s">
        <v>1183</v>
      </c>
      <c r="D166" s="1" t="s">
        <v>49</v>
      </c>
      <c r="E166" s="11" t="n">
        <v>1906</v>
      </c>
      <c r="F166" s="11"/>
      <c r="G166" s="11" t="n">
        <v>1928</v>
      </c>
      <c r="H166" s="1" t="s">
        <v>113</v>
      </c>
      <c r="I166" s="1" t="s">
        <v>596</v>
      </c>
      <c r="J166" s="11" t="n">
        <v>1928</v>
      </c>
      <c r="K166" s="11" t="n">
        <v>2</v>
      </c>
      <c r="L166" s="11"/>
      <c r="M166" s="20" t="n">
        <v>22</v>
      </c>
      <c r="N166" s="11"/>
      <c r="O166" s="11"/>
      <c r="P166" s="11"/>
      <c r="Q166" s="1" t="s">
        <v>585</v>
      </c>
      <c r="R166" s="11" t="n">
        <v>53</v>
      </c>
      <c r="S166" s="11" t="n">
        <v>17</v>
      </c>
      <c r="T166" s="11"/>
      <c r="U166" s="14" t="n">
        <f aca="false">ABS(V166)</f>
        <v>53.2833333333333</v>
      </c>
      <c r="V166" s="16" t="n">
        <v>-53.2833333333333</v>
      </c>
      <c r="W166" s="1" t="s">
        <v>597</v>
      </c>
      <c r="X166" s="20" t="n">
        <v>35</v>
      </c>
      <c r="Y166" s="20" t="n">
        <v>8</v>
      </c>
      <c r="Z166" s="11"/>
      <c r="AA166" s="14" t="n">
        <f aca="false">ABS(AB166)</f>
        <v>35.1333333333333</v>
      </c>
      <c r="AB166" s="16" t="n">
        <v>-35.13333333333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 t="s">
        <v>108</v>
      </c>
      <c r="AV166" s="11"/>
      <c r="AW166" s="11"/>
    </row>
    <row r="167" s="10" customFormat="true" ht="15" hidden="false" customHeight="false" outlineLevel="0" collapsed="false">
      <c r="A167" s="11" t="n">
        <v>170</v>
      </c>
      <c r="B167" s="10" t="s">
        <v>47</v>
      </c>
      <c r="C167" s="10" t="s">
        <v>1183</v>
      </c>
      <c r="D167" s="1" t="s">
        <v>49</v>
      </c>
      <c r="E167" s="11" t="n">
        <v>1906</v>
      </c>
      <c r="F167" s="11"/>
      <c r="G167" s="11" t="n">
        <v>1928</v>
      </c>
      <c r="H167" s="1" t="s">
        <v>113</v>
      </c>
      <c r="I167" s="1" t="s">
        <v>1304</v>
      </c>
      <c r="J167" s="11" t="n">
        <v>1928</v>
      </c>
      <c r="K167" s="11" t="n">
        <v>2</v>
      </c>
      <c r="L167" s="11"/>
      <c r="M167" s="20" t="n">
        <v>26</v>
      </c>
      <c r="N167" s="11"/>
      <c r="O167" s="11"/>
      <c r="P167" s="11"/>
      <c r="Q167" s="1" t="s">
        <v>1305</v>
      </c>
      <c r="R167" s="11" t="n">
        <v>54</v>
      </c>
      <c r="S167" s="11" t="n">
        <v>0</v>
      </c>
      <c r="T167" s="11"/>
      <c r="U167" s="14" t="n">
        <f aca="false">ABS(V167)</f>
        <v>54</v>
      </c>
      <c r="V167" s="16" t="n">
        <v>-54</v>
      </c>
      <c r="W167" s="1" t="s">
        <v>600</v>
      </c>
      <c r="X167" s="20" t="n">
        <v>36</v>
      </c>
      <c r="Y167" s="20" t="n">
        <v>52</v>
      </c>
      <c r="Z167" s="11"/>
      <c r="AA167" s="14" t="n">
        <f aca="false">ABS(AB167)</f>
        <v>36.8666666666667</v>
      </c>
      <c r="AB167" s="16" t="n">
        <v>-36.8666666666667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 t="s">
        <v>108</v>
      </c>
      <c r="AV167" s="11"/>
      <c r="AW167" s="11"/>
    </row>
    <row r="168" s="10" customFormat="true" ht="15" hidden="false" customHeight="false" outlineLevel="0" collapsed="false">
      <c r="A168" s="11" t="n">
        <v>171</v>
      </c>
      <c r="B168" s="10" t="s">
        <v>47</v>
      </c>
      <c r="C168" s="10" t="s">
        <v>1183</v>
      </c>
      <c r="D168" s="1" t="s">
        <v>49</v>
      </c>
      <c r="E168" s="11" t="n">
        <v>1906</v>
      </c>
      <c r="F168" s="11"/>
      <c r="G168" s="11" t="n">
        <v>1928</v>
      </c>
      <c r="H168" s="1" t="s">
        <v>113</v>
      </c>
      <c r="I168" s="1" t="s">
        <v>601</v>
      </c>
      <c r="J168" s="11" t="n">
        <v>1928</v>
      </c>
      <c r="K168" s="11" t="n">
        <v>2</v>
      </c>
      <c r="L168" s="11"/>
      <c r="M168" s="20" t="n">
        <v>27</v>
      </c>
      <c r="N168" s="11"/>
      <c r="O168" s="11"/>
      <c r="P168" s="11"/>
      <c r="Q168" s="1" t="s">
        <v>496</v>
      </c>
      <c r="R168" s="11" t="n">
        <v>53</v>
      </c>
      <c r="S168" s="11" t="n">
        <v>0</v>
      </c>
      <c r="T168" s="11"/>
      <c r="U168" s="14" t="n">
        <f aca="false">ABS(V168)</f>
        <v>53</v>
      </c>
      <c r="V168" s="16" t="n">
        <v>-53</v>
      </c>
      <c r="W168" s="1" t="s">
        <v>600</v>
      </c>
      <c r="X168" s="20" t="n">
        <v>36</v>
      </c>
      <c r="Y168" s="20" t="n">
        <v>52</v>
      </c>
      <c r="Z168" s="11"/>
      <c r="AA168" s="14" t="n">
        <f aca="false">ABS(AB168)</f>
        <v>35.8666666666667</v>
      </c>
      <c r="AB168" s="16" t="n">
        <v>-35.8666666666667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 t="s">
        <v>108</v>
      </c>
      <c r="AV168" s="11"/>
      <c r="AW168" s="11"/>
    </row>
    <row r="169" s="10" customFormat="true" ht="15" hidden="false" customHeight="false" outlineLevel="0" collapsed="false">
      <c r="A169" s="11" t="n">
        <v>172</v>
      </c>
      <c r="B169" s="10" t="s">
        <v>47</v>
      </c>
      <c r="C169" s="10" t="s">
        <v>1183</v>
      </c>
      <c r="D169" s="1" t="s">
        <v>49</v>
      </c>
      <c r="E169" s="11" t="n">
        <v>1906</v>
      </c>
      <c r="F169" s="11"/>
      <c r="G169" s="11" t="n">
        <v>1928</v>
      </c>
      <c r="H169" s="1" t="s">
        <v>113</v>
      </c>
      <c r="I169" s="1" t="s">
        <v>610</v>
      </c>
      <c r="J169" s="11" t="n">
        <v>1928</v>
      </c>
      <c r="K169" s="11" t="n">
        <v>3</v>
      </c>
      <c r="L169" s="11"/>
      <c r="M169" s="20" t="n">
        <v>8</v>
      </c>
      <c r="N169" s="11"/>
      <c r="O169" s="11"/>
      <c r="P169" s="11"/>
      <c r="Q169" s="1" t="s">
        <v>611</v>
      </c>
      <c r="R169" s="11" t="n">
        <v>55</v>
      </c>
      <c r="S169" s="11" t="n">
        <v>30</v>
      </c>
      <c r="T169" s="11"/>
      <c r="U169" s="14" t="n">
        <f aca="false">ABS(V169)</f>
        <v>55.5</v>
      </c>
      <c r="V169" s="16" t="n">
        <v>-55.5</v>
      </c>
      <c r="W169" s="1" t="s">
        <v>612</v>
      </c>
      <c r="X169" s="20" t="n">
        <v>34</v>
      </c>
      <c r="Y169" s="20" t="n">
        <v>50</v>
      </c>
      <c r="Z169" s="11"/>
      <c r="AA169" s="14" t="n">
        <f aca="false">ABS(AB169)</f>
        <v>34.8333333333333</v>
      </c>
      <c r="AB169" s="16" t="n">
        <v>-34.8333333333333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 t="s">
        <v>108</v>
      </c>
      <c r="AV169" s="11"/>
      <c r="AW169" s="11"/>
    </row>
    <row r="170" s="10" customFormat="true" ht="15" hidden="false" customHeight="false" outlineLevel="0" collapsed="false">
      <c r="A170" s="11" t="n">
        <v>173</v>
      </c>
      <c r="B170" s="10" t="s">
        <v>47</v>
      </c>
      <c r="C170" s="10" t="s">
        <v>1183</v>
      </c>
      <c r="D170" s="1" t="s">
        <v>49</v>
      </c>
      <c r="E170" s="11" t="n">
        <v>1906</v>
      </c>
      <c r="F170" s="11"/>
      <c r="G170" s="11" t="n">
        <v>1926</v>
      </c>
      <c r="H170" s="1" t="s">
        <v>105</v>
      </c>
      <c r="I170" s="1" t="n">
        <v>71</v>
      </c>
      <c r="J170" s="11" t="n">
        <v>1926</v>
      </c>
      <c r="K170" s="11" t="n">
        <v>5</v>
      </c>
      <c r="L170" s="11"/>
      <c r="M170" s="20" t="n">
        <v>30</v>
      </c>
      <c r="N170" s="11"/>
      <c r="O170" s="11"/>
      <c r="P170" s="11"/>
      <c r="Q170" s="18" t="s">
        <v>1306</v>
      </c>
      <c r="R170" s="11" t="n">
        <v>43</v>
      </c>
      <c r="S170" s="11" t="n">
        <v>20</v>
      </c>
      <c r="T170" s="11" t="n">
        <v>0</v>
      </c>
      <c r="U170" s="14" t="n">
        <f aca="false">ABS(V170)</f>
        <v>43.3333333333333</v>
      </c>
      <c r="V170" s="16" t="n">
        <v>-43.3333333333333</v>
      </c>
      <c r="W170" s="1" t="s">
        <v>1307</v>
      </c>
      <c r="X170" s="20" t="n">
        <v>46</v>
      </c>
      <c r="Y170" s="20" t="n">
        <v>2</v>
      </c>
      <c r="Z170" s="11" t="n">
        <v>0</v>
      </c>
      <c r="AA170" s="14" t="n">
        <f aca="false">ABS(AB170)</f>
        <v>46.0333333333333</v>
      </c>
      <c r="AB170" s="16" t="n">
        <v>-46.0333333333333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 t="s">
        <v>108</v>
      </c>
      <c r="AV170" s="11"/>
      <c r="AW170" s="11"/>
    </row>
    <row r="171" s="10" customFormat="true" ht="15" hidden="false" customHeight="false" outlineLevel="0" collapsed="false">
      <c r="A171" s="11" t="n">
        <v>174</v>
      </c>
      <c r="B171" s="10" t="s">
        <v>47</v>
      </c>
      <c r="C171" s="10" t="s">
        <v>1183</v>
      </c>
      <c r="D171" s="1" t="s">
        <v>49</v>
      </c>
      <c r="E171" s="11" t="n">
        <v>1906</v>
      </c>
      <c r="F171" s="11"/>
      <c r="G171" s="11" t="n">
        <v>1926</v>
      </c>
      <c r="H171" s="1" t="s">
        <v>105</v>
      </c>
      <c r="I171" s="1" t="n">
        <v>74</v>
      </c>
      <c r="J171" s="11" t="n">
        <v>1926</v>
      </c>
      <c r="K171" s="11" t="n">
        <v>6</v>
      </c>
      <c r="L171" s="11"/>
      <c r="M171" s="20" t="n">
        <v>3</v>
      </c>
      <c r="N171" s="11"/>
      <c r="O171" s="11"/>
      <c r="P171" s="11"/>
      <c r="Q171" s="18" t="s">
        <v>1308</v>
      </c>
      <c r="R171" s="11" t="n">
        <v>40</v>
      </c>
      <c r="S171" s="11" t="n">
        <v>30</v>
      </c>
      <c r="T171" s="11" t="n">
        <v>40</v>
      </c>
      <c r="U171" s="14" t="n">
        <f aca="false">ABS(V171)</f>
        <v>40.5111111111111</v>
      </c>
      <c r="V171" s="16" t="n">
        <v>-40.5111111111111</v>
      </c>
      <c r="W171" s="1" t="s">
        <v>1309</v>
      </c>
      <c r="X171" s="20" t="n">
        <v>38</v>
      </c>
      <c r="Y171" s="20" t="n">
        <v>14</v>
      </c>
      <c r="Z171" s="11" t="n">
        <v>50</v>
      </c>
      <c r="AA171" s="14" t="n">
        <f aca="false">ABS(AB171)</f>
        <v>38.2472222222222</v>
      </c>
      <c r="AB171" s="16" t="n">
        <v>-38.2472222222222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 t="s">
        <v>108</v>
      </c>
      <c r="AV171" s="11"/>
      <c r="AW171" s="11"/>
    </row>
    <row r="172" s="10" customFormat="true" ht="15" hidden="false" customHeight="false" outlineLevel="0" collapsed="false">
      <c r="A172" s="11" t="n">
        <v>175</v>
      </c>
      <c r="B172" s="10" t="s">
        <v>47</v>
      </c>
      <c r="C172" s="10" t="s">
        <v>1183</v>
      </c>
      <c r="D172" s="1" t="s">
        <v>49</v>
      </c>
      <c r="E172" s="11" t="n">
        <v>1906</v>
      </c>
      <c r="F172" s="11"/>
      <c r="G172" s="11" t="n">
        <v>1926</v>
      </c>
      <c r="H172" s="1" t="s">
        <v>105</v>
      </c>
      <c r="I172" s="1" t="n">
        <v>89</v>
      </c>
      <c r="J172" s="11" t="n">
        <v>1926</v>
      </c>
      <c r="K172" s="11" t="n">
        <v>6</v>
      </c>
      <c r="L172" s="11"/>
      <c r="M172" s="20" t="n">
        <v>28</v>
      </c>
      <c r="N172" s="11"/>
      <c r="O172" s="11"/>
      <c r="P172" s="11"/>
      <c r="Q172" s="18" t="s">
        <v>1310</v>
      </c>
      <c r="R172" s="11" t="n">
        <v>34</v>
      </c>
      <c r="S172" s="11" t="n">
        <v>5</v>
      </c>
      <c r="T172" s="11" t="n">
        <v>15</v>
      </c>
      <c r="U172" s="14" t="n">
        <f aca="false">ABS(V172)</f>
        <v>34.0875</v>
      </c>
      <c r="V172" s="16" t="n">
        <v>-34.0875</v>
      </c>
      <c r="W172" s="1" t="s">
        <v>1311</v>
      </c>
      <c r="X172" s="20" t="n">
        <v>16</v>
      </c>
      <c r="Y172" s="20" t="n">
        <v>0</v>
      </c>
      <c r="Z172" s="11" t="n">
        <v>45</v>
      </c>
      <c r="AA172" s="14" t="n">
        <f aca="false">ABS(AB172)</f>
        <v>16.0125</v>
      </c>
      <c r="AB172" s="16" t="n">
        <v>16.0125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 t="s">
        <v>108</v>
      </c>
      <c r="AV172" s="11"/>
      <c r="AW172" s="11"/>
    </row>
    <row r="173" s="10" customFormat="true" ht="15" hidden="false" customHeight="false" outlineLevel="0" collapsed="false">
      <c r="A173" s="11" t="n">
        <v>176</v>
      </c>
      <c r="B173" s="10" t="s">
        <v>47</v>
      </c>
      <c r="C173" s="10" t="s">
        <v>1183</v>
      </c>
      <c r="D173" s="1" t="s">
        <v>49</v>
      </c>
      <c r="E173" s="11" t="n">
        <v>1906</v>
      </c>
      <c r="F173" s="11"/>
      <c r="G173" s="11" t="n">
        <v>1926</v>
      </c>
      <c r="H173" s="1" t="s">
        <v>105</v>
      </c>
      <c r="I173" s="1" t="s">
        <v>1312</v>
      </c>
      <c r="J173" s="11" t="n">
        <v>1926</v>
      </c>
      <c r="K173" s="11" t="n">
        <v>10</v>
      </c>
      <c r="L173" s="11"/>
      <c r="M173" s="20" t="n">
        <v>4</v>
      </c>
      <c r="N173" s="11"/>
      <c r="O173" s="11"/>
      <c r="P173" s="11"/>
      <c r="Q173" s="18" t="s">
        <v>1313</v>
      </c>
      <c r="R173" s="11" t="n">
        <v>33</v>
      </c>
      <c r="S173" s="11" t="n">
        <v>20</v>
      </c>
      <c r="T173" s="11" t="n">
        <v>0</v>
      </c>
      <c r="U173" s="14" t="n">
        <f aca="false">ABS(V173)</f>
        <v>33.333</v>
      </c>
      <c r="V173" s="16" t="n">
        <v>-33.333</v>
      </c>
      <c r="W173" s="1" t="s">
        <v>1314</v>
      </c>
      <c r="X173" s="20" t="n">
        <v>15</v>
      </c>
      <c r="Y173" s="20" t="n">
        <v>18</v>
      </c>
      <c r="Z173" s="11" t="n">
        <v>0</v>
      </c>
      <c r="AA173" s="14" t="n">
        <f aca="false">ABS(AB173)</f>
        <v>15.3</v>
      </c>
      <c r="AB173" s="16" t="n">
        <v>15.3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 t="s">
        <v>108</v>
      </c>
      <c r="AV173" s="11"/>
      <c r="AW173" s="11"/>
    </row>
    <row r="174" s="10" customFormat="true" ht="15" hidden="false" customHeight="false" outlineLevel="0" collapsed="false">
      <c r="A174" s="11" t="n">
        <v>177</v>
      </c>
      <c r="B174" s="10" t="s">
        <v>47</v>
      </c>
      <c r="C174" s="10" t="s">
        <v>1183</v>
      </c>
      <c r="D174" s="1" t="s">
        <v>49</v>
      </c>
      <c r="E174" s="11" t="n">
        <v>1906</v>
      </c>
      <c r="F174" s="11"/>
      <c r="G174" s="11" t="n">
        <v>1926</v>
      </c>
      <c r="H174" s="1" t="s">
        <v>105</v>
      </c>
      <c r="I174" s="1" t="n">
        <v>120</v>
      </c>
      <c r="J174" s="11" t="n">
        <v>1926</v>
      </c>
      <c r="K174" s="11" t="n">
        <v>11</v>
      </c>
      <c r="L174" s="11"/>
      <c r="M174" s="20" t="n">
        <v>22</v>
      </c>
      <c r="N174" s="11"/>
      <c r="O174" s="11"/>
      <c r="P174" s="11"/>
      <c r="Q174" s="18" t="s">
        <v>1315</v>
      </c>
      <c r="R174" s="11" t="n">
        <v>51</v>
      </c>
      <c r="S174" s="11" t="n">
        <v>44</v>
      </c>
      <c r="T174" s="11" t="n">
        <v>0</v>
      </c>
      <c r="U174" s="14" t="n">
        <f aca="false">ABS(V174)</f>
        <v>51.7333333333333</v>
      </c>
      <c r="V174" s="16" t="n">
        <v>-51.7333333333333</v>
      </c>
      <c r="W174" s="1" t="s">
        <v>1316</v>
      </c>
      <c r="X174" s="20" t="n">
        <v>5</v>
      </c>
      <c r="Y174" s="20" t="n">
        <v>19</v>
      </c>
      <c r="Z174" s="11" t="n">
        <v>0</v>
      </c>
      <c r="AA174" s="14" t="n">
        <f aca="false">ABS(AB174)</f>
        <v>5.31666666666667</v>
      </c>
      <c r="AB174" s="16" t="n">
        <v>-5.31666666666667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 t="s">
        <v>108</v>
      </c>
      <c r="AV174" s="11"/>
      <c r="AW174" s="11"/>
    </row>
    <row r="175" s="10" customFormat="true" ht="15" hidden="false" customHeight="false" outlineLevel="0" collapsed="false">
      <c r="A175" s="11" t="n">
        <v>178</v>
      </c>
      <c r="B175" s="10" t="s">
        <v>47</v>
      </c>
      <c r="C175" s="10" t="s">
        <v>1183</v>
      </c>
      <c r="D175" s="1" t="s">
        <v>49</v>
      </c>
      <c r="E175" s="11" t="n">
        <v>1906</v>
      </c>
      <c r="F175" s="11"/>
      <c r="G175" s="11" t="n">
        <v>1926</v>
      </c>
      <c r="H175" s="1" t="s">
        <v>105</v>
      </c>
      <c r="I175" s="1" t="n">
        <v>125</v>
      </c>
      <c r="J175" s="11" t="n">
        <v>1926</v>
      </c>
      <c r="K175" s="11" t="n">
        <v>11</v>
      </c>
      <c r="L175" s="11"/>
      <c r="M175" s="1" t="n">
        <v>18</v>
      </c>
      <c r="N175" s="11" t="n">
        <v>19</v>
      </c>
      <c r="O175" s="11"/>
      <c r="P175" s="11"/>
      <c r="Q175" s="18" t="s">
        <v>535</v>
      </c>
      <c r="R175" s="11" t="n">
        <v>53</v>
      </c>
      <c r="S175" s="11" t="n">
        <v>28</v>
      </c>
      <c r="T175" s="11" t="n">
        <v>30</v>
      </c>
      <c r="U175" s="14" t="n">
        <f aca="false">ABS(V175)</f>
        <v>53.475</v>
      </c>
      <c r="V175" s="16" t="n">
        <v>-53.475</v>
      </c>
      <c r="W175" s="1" t="s">
        <v>536</v>
      </c>
      <c r="X175" s="20" t="n">
        <v>36</v>
      </c>
      <c r="Y175" s="20" t="n">
        <v>20</v>
      </c>
      <c r="Z175" s="11" t="n">
        <v>30</v>
      </c>
      <c r="AA175" s="14" t="n">
        <f aca="false">ABS(AB175)</f>
        <v>36.3416666666667</v>
      </c>
      <c r="AB175" s="16" t="n">
        <v>-36.3416666666667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 t="s">
        <v>108</v>
      </c>
      <c r="AV175" s="11"/>
      <c r="AW175" s="11"/>
    </row>
    <row r="176" s="10" customFormat="true" ht="15" hidden="false" customHeight="false" outlineLevel="0" collapsed="false">
      <c r="A176" s="11" t="n">
        <v>179</v>
      </c>
      <c r="B176" s="10" t="s">
        <v>47</v>
      </c>
      <c r="C176" s="10" t="s">
        <v>1183</v>
      </c>
      <c r="D176" s="1" t="s">
        <v>49</v>
      </c>
      <c r="E176" s="11" t="n">
        <v>1906</v>
      </c>
      <c r="F176" s="11"/>
      <c r="G176" s="11" t="n">
        <v>1926</v>
      </c>
      <c r="H176" s="1" t="s">
        <v>105</v>
      </c>
      <c r="I176" s="1" t="n">
        <v>129</v>
      </c>
      <c r="J176" s="11" t="n">
        <v>1926</v>
      </c>
      <c r="K176" s="11" t="n">
        <v>12</v>
      </c>
      <c r="L176" s="11"/>
      <c r="M176" s="20" t="n">
        <v>19</v>
      </c>
      <c r="N176" s="11"/>
      <c r="O176" s="11"/>
      <c r="P176" s="11"/>
      <c r="Q176" s="18" t="s">
        <v>535</v>
      </c>
      <c r="R176" s="11" t="n">
        <v>53</v>
      </c>
      <c r="S176" s="11" t="n">
        <v>28</v>
      </c>
      <c r="T176" s="11" t="n">
        <v>30</v>
      </c>
      <c r="U176" s="14" t="n">
        <f aca="false">ABS(V176)</f>
        <v>53.475</v>
      </c>
      <c r="V176" s="16" t="n">
        <v>-53.475</v>
      </c>
      <c r="W176" s="1" t="s">
        <v>540</v>
      </c>
      <c r="X176" s="20" t="n">
        <v>37</v>
      </c>
      <c r="Y176" s="20" t="n">
        <v>8</v>
      </c>
      <c r="Z176" s="11" t="n">
        <v>0</v>
      </c>
      <c r="AA176" s="14" t="n">
        <f aca="false">ABS(AB176)</f>
        <v>37.1333333333333</v>
      </c>
      <c r="AB176" s="16" t="n">
        <v>-37.1333333333333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 t="s">
        <v>108</v>
      </c>
      <c r="AV176" s="11"/>
      <c r="AW176" s="11"/>
    </row>
    <row r="177" s="10" customFormat="true" ht="15" hidden="false" customHeight="false" outlineLevel="0" collapsed="false">
      <c r="A177" s="11" t="n">
        <v>180</v>
      </c>
      <c r="B177" s="10" t="s">
        <v>47</v>
      </c>
      <c r="C177" s="10" t="s">
        <v>1183</v>
      </c>
      <c r="D177" s="1" t="s">
        <v>49</v>
      </c>
      <c r="E177" s="11" t="n">
        <v>1906</v>
      </c>
      <c r="F177" s="11"/>
      <c r="G177" s="11" t="n">
        <v>1926</v>
      </c>
      <c r="H177" s="1" t="s">
        <v>105</v>
      </c>
      <c r="I177" s="1" t="n">
        <v>133</v>
      </c>
      <c r="J177" s="11" t="n">
        <v>1926</v>
      </c>
      <c r="K177" s="11" t="n">
        <v>12</v>
      </c>
      <c r="L177" s="11"/>
      <c r="M177" s="20" t="n">
        <v>20</v>
      </c>
      <c r="N177" s="11"/>
      <c r="O177" s="11"/>
      <c r="P177" s="11"/>
      <c r="Q177" s="18" t="s">
        <v>533</v>
      </c>
      <c r="R177" s="11" t="n">
        <v>53</v>
      </c>
      <c r="S177" s="11" t="n">
        <v>45</v>
      </c>
      <c r="T177" s="11" t="n">
        <v>30</v>
      </c>
      <c r="U177" s="14" t="n">
        <f aca="false">ABS(V177)</f>
        <v>53.7583333333333</v>
      </c>
      <c r="V177" s="16" t="n">
        <v>-53.7583333333333</v>
      </c>
      <c r="W177" s="1" t="s">
        <v>541</v>
      </c>
      <c r="X177" s="20" t="n">
        <v>35</v>
      </c>
      <c r="Y177" s="20" t="n">
        <v>46</v>
      </c>
      <c r="Z177" s="11" t="n">
        <v>30</v>
      </c>
      <c r="AA177" s="14" t="n">
        <f aca="false">ABS(AB177)</f>
        <v>35.775</v>
      </c>
      <c r="AB177" s="16" t="n">
        <v>-35.775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 t="s">
        <v>108</v>
      </c>
      <c r="AV177" s="11"/>
      <c r="AW177" s="11"/>
    </row>
    <row r="178" s="10" customFormat="true" ht="15" hidden="false" customHeight="false" outlineLevel="0" collapsed="false">
      <c r="A178" s="11" t="n">
        <v>181</v>
      </c>
      <c r="B178" s="10" t="s">
        <v>47</v>
      </c>
      <c r="C178" s="10" t="s">
        <v>1183</v>
      </c>
      <c r="D178" s="1" t="s">
        <v>49</v>
      </c>
      <c r="E178" s="11" t="n">
        <v>1906</v>
      </c>
      <c r="F178" s="11"/>
      <c r="G178" s="11" t="n">
        <v>1926</v>
      </c>
      <c r="H178" s="1" t="s">
        <v>105</v>
      </c>
      <c r="I178" s="1" t="n">
        <v>137</v>
      </c>
      <c r="J178" s="11" t="n">
        <v>1926</v>
      </c>
      <c r="K178" s="11" t="n">
        <v>12</v>
      </c>
      <c r="L178" s="11"/>
      <c r="M178" s="20" t="n">
        <v>22</v>
      </c>
      <c r="N178" s="11"/>
      <c r="O178" s="11"/>
      <c r="P178" s="11"/>
      <c r="Q178" s="18" t="s">
        <v>542</v>
      </c>
      <c r="R178" s="11" t="n">
        <v>54</v>
      </c>
      <c r="S178" s="11" t="n">
        <v>19</v>
      </c>
      <c r="T178" s="11" t="n">
        <v>30</v>
      </c>
      <c r="U178" s="14" t="n">
        <f aca="false">ABS(V178)</f>
        <v>54.325</v>
      </c>
      <c r="V178" s="16" t="n">
        <v>-54.325</v>
      </c>
      <c r="W178" s="1" t="s">
        <v>543</v>
      </c>
      <c r="X178" s="20" t="n">
        <v>35</v>
      </c>
      <c r="Y178" s="20" t="n">
        <v>3</v>
      </c>
      <c r="Z178" s="11" t="n">
        <v>30</v>
      </c>
      <c r="AA178" s="14" t="n">
        <f aca="false">ABS(AB178)</f>
        <v>35.0583333333333</v>
      </c>
      <c r="AB178" s="16" t="n">
        <v>-35.0583333333333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 t="s">
        <v>108</v>
      </c>
      <c r="AV178" s="11"/>
      <c r="AW178" s="11"/>
    </row>
    <row r="179" s="10" customFormat="true" ht="15" hidden="false" customHeight="false" outlineLevel="0" collapsed="false">
      <c r="A179" s="11" t="n">
        <v>182</v>
      </c>
      <c r="B179" s="10" t="s">
        <v>47</v>
      </c>
      <c r="C179" s="10" t="s">
        <v>1183</v>
      </c>
      <c r="D179" s="1" t="s">
        <v>49</v>
      </c>
      <c r="E179" s="11" t="n">
        <v>1906</v>
      </c>
      <c r="F179" s="11"/>
      <c r="G179" s="11" t="n">
        <v>1926</v>
      </c>
      <c r="H179" s="1" t="s">
        <v>105</v>
      </c>
      <c r="I179" s="1" t="n">
        <v>138</v>
      </c>
      <c r="J179" s="11" t="n">
        <v>1926</v>
      </c>
      <c r="K179" s="11" t="n">
        <v>12</v>
      </c>
      <c r="L179" s="11"/>
      <c r="M179" s="20" t="n">
        <v>22</v>
      </c>
      <c r="N179" s="11"/>
      <c r="O179" s="11"/>
      <c r="P179" s="11"/>
      <c r="Q179" s="18" t="s">
        <v>544</v>
      </c>
      <c r="R179" s="11" t="n">
        <v>54</v>
      </c>
      <c r="S179" s="11" t="n">
        <v>17</v>
      </c>
      <c r="T179" s="11" t="n">
        <v>0</v>
      </c>
      <c r="U179" s="14" t="n">
        <f aca="false">ABS(V179)</f>
        <v>54.2833333333333</v>
      </c>
      <c r="V179" s="16" t="n">
        <v>-54.2833333333333</v>
      </c>
      <c r="W179" s="1" t="s">
        <v>545</v>
      </c>
      <c r="X179" s="20" t="n">
        <v>34</v>
      </c>
      <c r="Y179" s="20" t="n">
        <v>47</v>
      </c>
      <c r="Z179" s="11" t="n">
        <v>0</v>
      </c>
      <c r="AA179" s="14" t="n">
        <f aca="false">ABS(AB179)</f>
        <v>34.7833333333333</v>
      </c>
      <c r="AB179" s="16" t="n">
        <v>-34.7833333333333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 t="s">
        <v>108</v>
      </c>
      <c r="AV179" s="11"/>
      <c r="AW179" s="11"/>
    </row>
    <row r="180" s="10" customFormat="true" ht="15" hidden="false" customHeight="false" outlineLevel="0" collapsed="false">
      <c r="A180" s="11" t="n">
        <v>183</v>
      </c>
      <c r="B180" s="10" t="s">
        <v>47</v>
      </c>
      <c r="C180" s="10" t="s">
        <v>1183</v>
      </c>
      <c r="D180" s="1" t="s">
        <v>49</v>
      </c>
      <c r="E180" s="11" t="n">
        <v>1906</v>
      </c>
      <c r="F180" s="11"/>
      <c r="G180" s="11" t="n">
        <v>1927</v>
      </c>
      <c r="H180" s="1" t="s">
        <v>105</v>
      </c>
      <c r="I180" s="1" t="n">
        <v>151</v>
      </c>
      <c r="J180" s="11" t="n">
        <v>1927</v>
      </c>
      <c r="K180" s="11" t="n">
        <v>1</v>
      </c>
      <c r="L180" s="11"/>
      <c r="M180" s="20" t="n">
        <v>16</v>
      </c>
      <c r="N180" s="11"/>
      <c r="O180" s="11"/>
      <c r="P180" s="11"/>
      <c r="Q180" s="18" t="s">
        <v>572</v>
      </c>
      <c r="R180" s="11" t="n">
        <v>53</v>
      </c>
      <c r="S180" s="11" t="n">
        <v>25</v>
      </c>
      <c r="T180" s="11" t="n">
        <v>0</v>
      </c>
      <c r="U180" s="14" t="n">
        <f aca="false">ABS(V180)</f>
        <v>53.4166666666667</v>
      </c>
      <c r="V180" s="16" t="n">
        <v>-53.4166666666667</v>
      </c>
      <c r="W180" s="1" t="s">
        <v>573</v>
      </c>
      <c r="X180" s="20" t="n">
        <v>35</v>
      </c>
      <c r="Y180" s="20" t="n">
        <v>15</v>
      </c>
      <c r="Z180" s="11" t="n">
        <v>0</v>
      </c>
      <c r="AA180" s="14" t="n">
        <f aca="false">ABS(AB180)</f>
        <v>35.25</v>
      </c>
      <c r="AB180" s="16" t="n">
        <v>-35.25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 t="s">
        <v>108</v>
      </c>
      <c r="AV180" s="11"/>
      <c r="AW180" s="11"/>
    </row>
    <row r="181" s="10" customFormat="true" ht="15" hidden="false" customHeight="false" outlineLevel="0" collapsed="false">
      <c r="A181" s="11" t="n">
        <v>184</v>
      </c>
      <c r="B181" s="10" t="s">
        <v>47</v>
      </c>
      <c r="C181" s="10" t="s">
        <v>1183</v>
      </c>
      <c r="D181" s="1" t="s">
        <v>49</v>
      </c>
      <c r="E181" s="11" t="n">
        <v>1906</v>
      </c>
      <c r="F181" s="11"/>
      <c r="G181" s="11" t="n">
        <v>1927</v>
      </c>
      <c r="H181" s="1" t="s">
        <v>105</v>
      </c>
      <c r="I181" s="1" t="n">
        <v>161</v>
      </c>
      <c r="J181" s="11" t="n">
        <v>1927</v>
      </c>
      <c r="K181" s="11" t="n">
        <v>2</v>
      </c>
      <c r="L181" s="11"/>
      <c r="M181" s="20" t="n">
        <v>14</v>
      </c>
      <c r="N181" s="11"/>
      <c r="O181" s="11"/>
      <c r="P181" s="11"/>
      <c r="Q181" s="18" t="s">
        <v>576</v>
      </c>
      <c r="R181" s="11" t="n">
        <v>57</v>
      </c>
      <c r="S181" s="11" t="n">
        <v>21</v>
      </c>
      <c r="T181" s="11" t="n">
        <v>20</v>
      </c>
      <c r="U181" s="14" t="n">
        <f aca="false">ABS(V181)</f>
        <v>57.3555555555556</v>
      </c>
      <c r="V181" s="16" t="n">
        <v>-57.3555555555556</v>
      </c>
      <c r="W181" s="1" t="s">
        <v>577</v>
      </c>
      <c r="X181" s="20" t="n">
        <v>46</v>
      </c>
      <c r="Y181" s="20" t="n">
        <v>43</v>
      </c>
      <c r="Z181" s="11" t="n">
        <v>30</v>
      </c>
      <c r="AA181" s="14" t="n">
        <f aca="false">ABS(AB181)</f>
        <v>46.725</v>
      </c>
      <c r="AB181" s="16" t="n">
        <v>-46.725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 t="s">
        <v>108</v>
      </c>
      <c r="AV181" s="11"/>
      <c r="AW181" s="11"/>
    </row>
    <row r="182" s="10" customFormat="true" ht="15" hidden="false" customHeight="false" outlineLevel="0" collapsed="false">
      <c r="A182" s="11" t="n">
        <v>185</v>
      </c>
      <c r="B182" s="10" t="s">
        <v>47</v>
      </c>
      <c r="C182" s="10" t="s">
        <v>1183</v>
      </c>
      <c r="D182" s="1" t="s">
        <v>49</v>
      </c>
      <c r="E182" s="11" t="n">
        <v>1906</v>
      </c>
      <c r="F182" s="11"/>
      <c r="G182" s="11" t="n">
        <v>1927</v>
      </c>
      <c r="H182" s="1" t="s">
        <v>105</v>
      </c>
      <c r="I182" s="1" t="n">
        <v>169</v>
      </c>
      <c r="J182" s="11" t="n">
        <v>1927</v>
      </c>
      <c r="K182" s="11" t="n">
        <v>2</v>
      </c>
      <c r="L182" s="11"/>
      <c r="M182" s="20" t="n">
        <v>22</v>
      </c>
      <c r="N182" s="11"/>
      <c r="O182" s="11"/>
      <c r="P182" s="11"/>
      <c r="Q182" s="18" t="s">
        <v>578</v>
      </c>
      <c r="R182" s="11" t="n">
        <v>60</v>
      </c>
      <c r="S182" s="11" t="n">
        <v>48</v>
      </c>
      <c r="T182" s="11" t="n">
        <v>50</v>
      </c>
      <c r="U182" s="14" t="n">
        <f aca="false">ABS(V182)</f>
        <v>60.8138888888889</v>
      </c>
      <c r="V182" s="16" t="n">
        <v>-60.8138888888889</v>
      </c>
      <c r="W182" s="1" t="s">
        <v>107</v>
      </c>
      <c r="X182" s="20" t="n">
        <v>51</v>
      </c>
      <c r="Y182" s="20" t="n">
        <v>0</v>
      </c>
      <c r="Z182" s="11" t="n">
        <v>20</v>
      </c>
      <c r="AA182" s="14" t="n">
        <f aca="false">ABS(AB182)</f>
        <v>51.0055555555556</v>
      </c>
      <c r="AB182" s="16" t="n">
        <v>-51.0055555555556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 t="s">
        <v>108</v>
      </c>
      <c r="AV182" s="11"/>
      <c r="AW182" s="11"/>
    </row>
    <row r="183" s="10" customFormat="true" ht="15" hidden="false" customHeight="false" outlineLevel="0" collapsed="false">
      <c r="A183" s="11" t="n">
        <v>186</v>
      </c>
      <c r="B183" s="10" t="s">
        <v>47</v>
      </c>
      <c r="C183" s="10" t="s">
        <v>1183</v>
      </c>
      <c r="D183" s="1" t="s">
        <v>49</v>
      </c>
      <c r="E183" s="11" t="n">
        <v>1906</v>
      </c>
      <c r="F183" s="11"/>
      <c r="G183" s="11" t="n">
        <v>1927</v>
      </c>
      <c r="H183" s="1" t="s">
        <v>105</v>
      </c>
      <c r="I183" s="1" t="n">
        <v>197</v>
      </c>
      <c r="J183" s="11" t="n">
        <v>1927</v>
      </c>
      <c r="K183" s="11" t="n">
        <v>4</v>
      </c>
      <c r="L183" s="11"/>
      <c r="M183" s="20" t="n">
        <v>3</v>
      </c>
      <c r="N183" s="11"/>
      <c r="O183" s="11"/>
      <c r="P183" s="11"/>
      <c r="Q183" s="18" t="s">
        <v>109</v>
      </c>
      <c r="R183" s="11" t="n">
        <v>62</v>
      </c>
      <c r="S183" s="11" t="n">
        <v>27</v>
      </c>
      <c r="T183" s="11" t="n">
        <v>0</v>
      </c>
      <c r="U183" s="14" t="n">
        <f aca="false">ABS(V183)</f>
        <v>62.45</v>
      </c>
      <c r="V183" s="16" t="n">
        <v>-62.45</v>
      </c>
      <c r="W183" s="1" t="s">
        <v>110</v>
      </c>
      <c r="X183" s="20" t="n">
        <v>58</v>
      </c>
      <c r="Y183" s="20" t="n">
        <v>11</v>
      </c>
      <c r="Z183" s="11" t="n">
        <v>30</v>
      </c>
      <c r="AA183" s="14" t="n">
        <f aca="false">ABS(AB183)</f>
        <v>58.1916666666667</v>
      </c>
      <c r="AB183" s="16" t="n">
        <v>-58.1916666666667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 t="s">
        <v>108</v>
      </c>
      <c r="AV183" s="11"/>
      <c r="AW183" s="11"/>
    </row>
    <row r="184" s="10" customFormat="true" ht="15" hidden="false" customHeight="false" outlineLevel="0" collapsed="false">
      <c r="A184" s="11" t="n">
        <v>187</v>
      </c>
      <c r="B184" s="10" t="s">
        <v>47</v>
      </c>
      <c r="C184" s="10" t="s">
        <v>1183</v>
      </c>
      <c r="D184" s="1" t="s">
        <v>49</v>
      </c>
      <c r="E184" s="11" t="n">
        <v>1906</v>
      </c>
      <c r="F184" s="11"/>
      <c r="G184" s="11" t="n">
        <v>1927</v>
      </c>
      <c r="H184" s="1" t="s">
        <v>105</v>
      </c>
      <c r="I184" s="1" t="n">
        <v>208</v>
      </c>
      <c r="J184" s="11" t="n">
        <v>1927</v>
      </c>
      <c r="K184" s="11" t="n">
        <v>4</v>
      </c>
      <c r="L184" s="11"/>
      <c r="M184" s="20" t="n">
        <v>7</v>
      </c>
      <c r="N184" s="11"/>
      <c r="O184" s="11"/>
      <c r="P184" s="11"/>
      <c r="Q184" s="18" t="s">
        <v>111</v>
      </c>
      <c r="R184" s="11" t="n">
        <v>62</v>
      </c>
      <c r="S184" s="11" t="n">
        <v>49</v>
      </c>
      <c r="T184" s="11" t="n">
        <v>30</v>
      </c>
      <c r="U184" s="14" t="n">
        <f aca="false">ABS(V184)</f>
        <v>62.825</v>
      </c>
      <c r="V184" s="16" t="n">
        <v>-62.825</v>
      </c>
      <c r="W184" s="1" t="s">
        <v>112</v>
      </c>
      <c r="X184" s="20" t="n">
        <v>60</v>
      </c>
      <c r="Y184" s="20" t="n">
        <v>10</v>
      </c>
      <c r="Z184" s="11" t="n">
        <v>30</v>
      </c>
      <c r="AA184" s="14" t="n">
        <f aca="false">ABS(AB184)</f>
        <v>60.175</v>
      </c>
      <c r="AB184" s="16" t="n">
        <v>-60.175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 t="s">
        <v>108</v>
      </c>
      <c r="AV184" s="11"/>
      <c r="AW184" s="11"/>
    </row>
    <row r="185" s="10" customFormat="true" ht="15" hidden="false" customHeight="false" outlineLevel="0" collapsed="false">
      <c r="A185" s="11" t="n">
        <v>188</v>
      </c>
      <c r="B185" s="10" t="s">
        <v>47</v>
      </c>
      <c r="C185" s="10" t="s">
        <v>1183</v>
      </c>
      <c r="D185" s="1" t="s">
        <v>49</v>
      </c>
      <c r="E185" s="11" t="n">
        <v>1906</v>
      </c>
      <c r="F185" s="11"/>
      <c r="G185" s="11" t="n">
        <v>1930</v>
      </c>
      <c r="H185" s="1" t="s">
        <v>105</v>
      </c>
      <c r="I185" s="1" t="n">
        <v>300</v>
      </c>
      <c r="J185" s="11" t="n">
        <v>1930</v>
      </c>
      <c r="K185" s="11" t="n">
        <v>1</v>
      </c>
      <c r="L185" s="11"/>
      <c r="M185" s="20" t="n">
        <v>20</v>
      </c>
      <c r="N185" s="11"/>
      <c r="O185" s="11"/>
      <c r="P185" s="11"/>
      <c r="Q185" s="1" t="s">
        <v>616</v>
      </c>
      <c r="R185" s="11" t="n">
        <v>52</v>
      </c>
      <c r="S185" s="11" t="n">
        <v>26</v>
      </c>
      <c r="T185" s="11" t="n">
        <v>30</v>
      </c>
      <c r="U185" s="14" t="n">
        <f aca="false">ABS(V185)</f>
        <v>52.4416666666667</v>
      </c>
      <c r="V185" s="16" t="n">
        <v>-52.4416666666667</v>
      </c>
      <c r="W185" s="1" t="s">
        <v>617</v>
      </c>
      <c r="X185" s="20" t="n">
        <v>37</v>
      </c>
      <c r="Y185" s="20" t="n">
        <v>14</v>
      </c>
      <c r="Z185" s="11"/>
      <c r="AA185" s="14" t="n">
        <f aca="false">ABS(AB185)</f>
        <v>37.2333333333333</v>
      </c>
      <c r="AB185" s="16" t="n">
        <v>-37.2333333333333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 t="s">
        <v>108</v>
      </c>
      <c r="AV185" s="11"/>
      <c r="AW185" s="11"/>
    </row>
    <row r="186" s="10" customFormat="true" ht="15" hidden="false" customHeight="false" outlineLevel="0" collapsed="false">
      <c r="A186" s="11" t="n">
        <v>189</v>
      </c>
      <c r="B186" s="10" t="s">
        <v>47</v>
      </c>
      <c r="C186" s="10" t="s">
        <v>1183</v>
      </c>
      <c r="D186" s="1" t="s">
        <v>49</v>
      </c>
      <c r="E186" s="11" t="n">
        <v>1906</v>
      </c>
      <c r="F186" s="11"/>
      <c r="G186" s="11" t="n">
        <v>1930</v>
      </c>
      <c r="H186" s="1" t="s">
        <v>105</v>
      </c>
      <c r="I186" s="1" t="n">
        <v>301</v>
      </c>
      <c r="J186" s="11" t="n">
        <v>1930</v>
      </c>
      <c r="K186" s="11" t="n">
        <v>1</v>
      </c>
      <c r="L186" s="11"/>
      <c r="M186" s="1" t="n">
        <v>20</v>
      </c>
      <c r="N186" s="11" t="n">
        <v>21</v>
      </c>
      <c r="O186" s="11"/>
      <c r="P186" s="11"/>
      <c r="Q186" s="1" t="s">
        <v>618</v>
      </c>
      <c r="R186" s="11" t="n">
        <v>52</v>
      </c>
      <c r="S186" s="11" t="n">
        <v>35</v>
      </c>
      <c r="T186" s="11" t="n">
        <v>30</v>
      </c>
      <c r="U186" s="14" t="n">
        <f aca="false">ABS(V186)</f>
        <v>52.5916666666667</v>
      </c>
      <c r="V186" s="16" t="n">
        <v>-52.5916666666667</v>
      </c>
      <c r="W186" s="1" t="s">
        <v>617</v>
      </c>
      <c r="X186" s="20" t="n">
        <v>37</v>
      </c>
      <c r="Y186" s="20" t="n">
        <v>14</v>
      </c>
      <c r="Z186" s="11"/>
      <c r="AA186" s="14" t="n">
        <f aca="false">ABS(AB186)</f>
        <v>37.2333333333333</v>
      </c>
      <c r="AB186" s="16" t="n">
        <v>-37.233333333333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 t="s">
        <v>108</v>
      </c>
      <c r="AV186" s="11"/>
      <c r="AW186" s="11"/>
    </row>
    <row r="187" s="10" customFormat="true" ht="15" hidden="false" customHeight="false" outlineLevel="0" collapsed="false">
      <c r="A187" s="11" t="n">
        <v>190</v>
      </c>
      <c r="B187" s="10" t="s">
        <v>47</v>
      </c>
      <c r="C187" s="10" t="s">
        <v>1183</v>
      </c>
      <c r="D187" s="1" t="s">
        <v>49</v>
      </c>
      <c r="E187" s="11" t="n">
        <v>1906</v>
      </c>
      <c r="F187" s="11"/>
      <c r="G187" s="11" t="n">
        <v>1930</v>
      </c>
      <c r="H187" s="1" t="s">
        <v>105</v>
      </c>
      <c r="I187" s="1" t="n">
        <v>302</v>
      </c>
      <c r="J187" s="11" t="n">
        <v>1930</v>
      </c>
      <c r="K187" s="11" t="n">
        <v>1</v>
      </c>
      <c r="L187" s="11"/>
      <c r="M187" s="20" t="n">
        <v>21</v>
      </c>
      <c r="N187" s="11"/>
      <c r="O187" s="11"/>
      <c r="P187" s="11"/>
      <c r="Q187" s="1" t="s">
        <v>619</v>
      </c>
      <c r="R187" s="11" t="n">
        <v>52</v>
      </c>
      <c r="S187" s="11" t="n">
        <v>46</v>
      </c>
      <c r="T187" s="11" t="n">
        <v>30</v>
      </c>
      <c r="U187" s="14" t="n">
        <f aca="false">ABS(V187)</f>
        <v>52.775</v>
      </c>
      <c r="V187" s="16" t="n">
        <v>-52.775</v>
      </c>
      <c r="W187" s="1" t="s">
        <v>620</v>
      </c>
      <c r="X187" s="20" t="n">
        <v>37</v>
      </c>
      <c r="Y187" s="20" t="n">
        <v>12</v>
      </c>
      <c r="Z187" s="11"/>
      <c r="AA187" s="14" t="n">
        <f aca="false">ABS(AB187)</f>
        <v>37.2</v>
      </c>
      <c r="AB187" s="16" t="n">
        <v>-37.2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 t="s">
        <v>108</v>
      </c>
      <c r="AV187" s="11"/>
      <c r="AW187" s="11"/>
    </row>
    <row r="188" s="10" customFormat="true" ht="15" hidden="false" customHeight="false" outlineLevel="0" collapsed="false">
      <c r="A188" s="11" t="n">
        <v>191</v>
      </c>
      <c r="B188" s="10" t="s">
        <v>47</v>
      </c>
      <c r="C188" s="10" t="s">
        <v>1183</v>
      </c>
      <c r="D188" s="1" t="s">
        <v>49</v>
      </c>
      <c r="E188" s="11" t="n">
        <v>1906</v>
      </c>
      <c r="F188" s="11"/>
      <c r="G188" s="11" t="n">
        <v>1930</v>
      </c>
      <c r="H188" s="1" t="s">
        <v>105</v>
      </c>
      <c r="I188" s="1" t="n">
        <v>303</v>
      </c>
      <c r="J188" s="11" t="n">
        <v>1930</v>
      </c>
      <c r="K188" s="11" t="n">
        <v>1</v>
      </c>
      <c r="L188" s="11"/>
      <c r="M188" s="20" t="n">
        <v>21</v>
      </c>
      <c r="N188" s="11"/>
      <c r="O188" s="11"/>
      <c r="P188" s="11"/>
      <c r="Q188" s="1" t="s">
        <v>496</v>
      </c>
      <c r="R188" s="11" t="n">
        <v>53</v>
      </c>
      <c r="S188" s="11" t="n">
        <v>0</v>
      </c>
      <c r="T188" s="11"/>
      <c r="U188" s="14" t="n">
        <f aca="false">ABS(V188)</f>
        <v>53</v>
      </c>
      <c r="V188" s="16" t="n">
        <v>-53</v>
      </c>
      <c r="W188" s="1" t="s">
        <v>621</v>
      </c>
      <c r="X188" s="20" t="n">
        <v>37</v>
      </c>
      <c r="Y188" s="20" t="n">
        <v>11</v>
      </c>
      <c r="Z188" s="11"/>
      <c r="AA188" s="14" t="n">
        <f aca="false">ABS(AB188)</f>
        <v>37.1833333333333</v>
      </c>
      <c r="AB188" s="16" t="n">
        <v>-37.1833333333333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 t="s">
        <v>108</v>
      </c>
      <c r="AV188" s="11"/>
      <c r="AW188" s="11"/>
    </row>
    <row r="189" s="10" customFormat="true" ht="15" hidden="false" customHeight="false" outlineLevel="0" collapsed="false">
      <c r="A189" s="11" t="n">
        <v>192</v>
      </c>
      <c r="B189" s="10" t="s">
        <v>47</v>
      </c>
      <c r="C189" s="10" t="s">
        <v>1183</v>
      </c>
      <c r="D189" s="1" t="s">
        <v>49</v>
      </c>
      <c r="E189" s="11" t="n">
        <v>1906</v>
      </c>
      <c r="F189" s="11"/>
      <c r="G189" s="11" t="n">
        <v>1930</v>
      </c>
      <c r="H189" s="1" t="s">
        <v>105</v>
      </c>
      <c r="I189" s="1" t="n">
        <v>304</v>
      </c>
      <c r="J189" s="11" t="n">
        <v>1930</v>
      </c>
      <c r="K189" s="11" t="n">
        <v>2</v>
      </c>
      <c r="L189" s="11"/>
      <c r="M189" s="20" t="n">
        <v>21</v>
      </c>
      <c r="N189" s="11"/>
      <c r="O189" s="11"/>
      <c r="P189" s="11"/>
      <c r="Q189" s="1" t="s">
        <v>622</v>
      </c>
      <c r="R189" s="11" t="n">
        <v>53</v>
      </c>
      <c r="S189" s="11" t="n">
        <v>6</v>
      </c>
      <c r="T189" s="11"/>
      <c r="U189" s="14" t="n">
        <f aca="false">ABS(V189)</f>
        <v>53.1</v>
      </c>
      <c r="V189" s="16" t="n">
        <v>-53.1</v>
      </c>
      <c r="W189" s="1" t="s">
        <v>617</v>
      </c>
      <c r="X189" s="20" t="n">
        <v>37</v>
      </c>
      <c r="Y189" s="20" t="n">
        <v>14</v>
      </c>
      <c r="Z189" s="11"/>
      <c r="AA189" s="14" t="n">
        <f aca="false">ABS(AB189)</f>
        <v>37.2333333333333</v>
      </c>
      <c r="AB189" s="16" t="n">
        <v>-37.2333333333333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 t="s">
        <v>108</v>
      </c>
      <c r="AV189" s="11"/>
      <c r="AW189" s="11"/>
    </row>
    <row r="190" s="10" customFormat="true" ht="15" hidden="false" customHeight="false" outlineLevel="0" collapsed="false">
      <c r="A190" s="11" t="n">
        <v>193</v>
      </c>
      <c r="B190" s="10" t="s">
        <v>47</v>
      </c>
      <c r="C190" s="10" t="s">
        <v>1183</v>
      </c>
      <c r="D190" s="1" t="s">
        <v>49</v>
      </c>
      <c r="E190" s="11" t="n">
        <v>1906</v>
      </c>
      <c r="F190" s="11"/>
      <c r="G190" s="11" t="n">
        <v>1930</v>
      </c>
      <c r="H190" s="1" t="s">
        <v>105</v>
      </c>
      <c r="I190" s="1" t="n">
        <v>305</v>
      </c>
      <c r="J190" s="11" t="n">
        <v>1930</v>
      </c>
      <c r="K190" s="11" t="n">
        <v>1</v>
      </c>
      <c r="L190" s="11"/>
      <c r="M190" s="20" t="n">
        <v>21</v>
      </c>
      <c r="N190" s="11"/>
      <c r="O190" s="11"/>
      <c r="P190" s="11"/>
      <c r="Q190" s="1" t="s">
        <v>585</v>
      </c>
      <c r="R190" s="11" t="n">
        <v>53</v>
      </c>
      <c r="S190" s="11" t="n">
        <v>17</v>
      </c>
      <c r="T190" s="11"/>
      <c r="U190" s="14" t="n">
        <f aca="false">ABS(V190)</f>
        <v>53.2833333333333</v>
      </c>
      <c r="V190" s="16" t="n">
        <v>-53.2833333333333</v>
      </c>
      <c r="W190" s="1" t="s">
        <v>623</v>
      </c>
      <c r="X190" s="20" t="n">
        <v>37</v>
      </c>
      <c r="Y190" s="20" t="n">
        <v>10</v>
      </c>
      <c r="Z190" s="11"/>
      <c r="AA190" s="14" t="n">
        <f aca="false">ABS(AB190)</f>
        <v>37.1666666666667</v>
      </c>
      <c r="AB190" s="16" t="n">
        <v>-37.1666666666667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 t="s">
        <v>108</v>
      </c>
      <c r="AV190" s="11"/>
      <c r="AW190" s="11"/>
    </row>
    <row r="191" s="10" customFormat="true" ht="15" hidden="false" customHeight="false" outlineLevel="0" collapsed="false">
      <c r="A191" s="11" t="n">
        <v>194</v>
      </c>
      <c r="B191" s="10" t="s">
        <v>47</v>
      </c>
      <c r="C191" s="10" t="s">
        <v>1183</v>
      </c>
      <c r="D191" s="1" t="s">
        <v>49</v>
      </c>
      <c r="E191" s="11" t="n">
        <v>1906</v>
      </c>
      <c r="F191" s="11"/>
      <c r="G191" s="11" t="n">
        <v>1930</v>
      </c>
      <c r="H191" s="1" t="s">
        <v>105</v>
      </c>
      <c r="I191" s="1" t="n">
        <v>306</v>
      </c>
      <c r="J191" s="11" t="n">
        <v>1930</v>
      </c>
      <c r="K191" s="11" t="n">
        <v>1</v>
      </c>
      <c r="L191" s="11"/>
      <c r="M191" s="20" t="n">
        <v>22</v>
      </c>
      <c r="N191" s="11"/>
      <c r="O191" s="11"/>
      <c r="P191" s="11"/>
      <c r="Q191" s="1" t="s">
        <v>624</v>
      </c>
      <c r="R191" s="11" t="n">
        <v>53</v>
      </c>
      <c r="S191" s="11" t="n">
        <v>28</v>
      </c>
      <c r="T191" s="11"/>
      <c r="U191" s="14" t="n">
        <f aca="false">ABS(V191)</f>
        <v>53.4666666666667</v>
      </c>
      <c r="V191" s="16" t="n">
        <v>-53.4666666666667</v>
      </c>
      <c r="W191" s="1" t="s">
        <v>625</v>
      </c>
      <c r="X191" s="20" t="n">
        <v>37</v>
      </c>
      <c r="Y191" s="20" t="n">
        <v>7</v>
      </c>
      <c r="Z191" s="11"/>
      <c r="AA191" s="14" t="n">
        <f aca="false">ABS(AB191)</f>
        <v>37.1166666666667</v>
      </c>
      <c r="AB191" s="16" t="n">
        <v>-37.1166666666667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 t="s">
        <v>108</v>
      </c>
      <c r="AV191" s="11"/>
      <c r="AW191" s="11"/>
    </row>
    <row r="192" s="10" customFormat="true" ht="15" hidden="false" customHeight="false" outlineLevel="0" collapsed="false">
      <c r="A192" s="11" t="n">
        <v>195</v>
      </c>
      <c r="B192" s="10" t="s">
        <v>47</v>
      </c>
      <c r="C192" s="10" t="s">
        <v>1183</v>
      </c>
      <c r="D192" s="1" t="s">
        <v>49</v>
      </c>
      <c r="E192" s="11" t="n">
        <v>1906</v>
      </c>
      <c r="F192" s="11"/>
      <c r="G192" s="11" t="n">
        <v>1930</v>
      </c>
      <c r="H192" s="1" t="s">
        <v>105</v>
      </c>
      <c r="I192" s="1" t="n">
        <v>311</v>
      </c>
      <c r="J192" s="11" t="n">
        <v>1930</v>
      </c>
      <c r="K192" s="11" t="n">
        <v>1</v>
      </c>
      <c r="L192" s="11"/>
      <c r="M192" s="20" t="n">
        <v>24</v>
      </c>
      <c r="N192" s="11"/>
      <c r="O192" s="11"/>
      <c r="P192" s="11"/>
      <c r="Q192" s="1" t="s">
        <v>630</v>
      </c>
      <c r="R192" s="11" t="n">
        <v>53</v>
      </c>
      <c r="S192" s="11" t="n">
        <v>47</v>
      </c>
      <c r="T192" s="11"/>
      <c r="U192" s="14" t="n">
        <f aca="false">ABS(V192)</f>
        <v>53.7833333333333</v>
      </c>
      <c r="V192" s="16" t="n">
        <v>-53.7833333333333</v>
      </c>
      <c r="W192" s="1" t="s">
        <v>631</v>
      </c>
      <c r="X192" s="20" t="n">
        <v>35</v>
      </c>
      <c r="Y192" s="20" t="n">
        <v>48</v>
      </c>
      <c r="Z192" s="11" t="n">
        <v>30</v>
      </c>
      <c r="AA192" s="14" t="n">
        <f aca="false">ABS(AB192)</f>
        <v>35.8083333333333</v>
      </c>
      <c r="AB192" s="16" t="n">
        <v>-35.808333333333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 t="s">
        <v>108</v>
      </c>
      <c r="AV192" s="11"/>
      <c r="AW192" s="11"/>
    </row>
    <row r="193" s="10" customFormat="true" ht="15" hidden="false" customHeight="false" outlineLevel="0" collapsed="false">
      <c r="A193" s="11" t="n">
        <v>196</v>
      </c>
      <c r="B193" s="10" t="s">
        <v>47</v>
      </c>
      <c r="C193" s="10" t="s">
        <v>1183</v>
      </c>
      <c r="D193" s="1" t="s">
        <v>49</v>
      </c>
      <c r="E193" s="11" t="n">
        <v>1906</v>
      </c>
      <c r="F193" s="11"/>
      <c r="G193" s="11" t="n">
        <v>1930</v>
      </c>
      <c r="H193" s="1" t="s">
        <v>105</v>
      </c>
      <c r="I193" s="1" t="n">
        <v>312</v>
      </c>
      <c r="J193" s="11" t="n">
        <v>1930</v>
      </c>
      <c r="K193" s="11" t="n">
        <v>1</v>
      </c>
      <c r="L193" s="11"/>
      <c r="M193" s="1" t="n">
        <v>24</v>
      </c>
      <c r="N193" s="11" t="n">
        <v>25</v>
      </c>
      <c r="O193" s="11"/>
      <c r="P193" s="11"/>
      <c r="Q193" s="1" t="s">
        <v>632</v>
      </c>
      <c r="R193" s="11" t="n">
        <v>53</v>
      </c>
      <c r="S193" s="11" t="n">
        <v>39</v>
      </c>
      <c r="T193" s="11" t="n">
        <v>45</v>
      </c>
      <c r="U193" s="14" t="n">
        <f aca="false">ABS(V193)</f>
        <v>53.6625</v>
      </c>
      <c r="V193" s="16" t="n">
        <v>-53.6625</v>
      </c>
      <c r="W193" s="1" t="s">
        <v>633</v>
      </c>
      <c r="X193" s="20" t="n">
        <v>35</v>
      </c>
      <c r="Y193" s="20" t="n">
        <v>37</v>
      </c>
      <c r="Z193" s="11" t="n">
        <v>30</v>
      </c>
      <c r="AA193" s="14" t="n">
        <f aca="false">ABS(AB193)</f>
        <v>35.625</v>
      </c>
      <c r="AB193" s="16" t="n">
        <v>-35.625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 t="s">
        <v>108</v>
      </c>
      <c r="AV193" s="11"/>
      <c r="AW193" s="11"/>
    </row>
    <row r="194" s="10" customFormat="true" ht="15" hidden="false" customHeight="false" outlineLevel="0" collapsed="false">
      <c r="A194" s="11" t="n">
        <v>197</v>
      </c>
      <c r="B194" s="10" t="s">
        <v>47</v>
      </c>
      <c r="C194" s="10" t="s">
        <v>1183</v>
      </c>
      <c r="D194" s="1" t="s">
        <v>49</v>
      </c>
      <c r="E194" s="11" t="n">
        <v>1906</v>
      </c>
      <c r="F194" s="11"/>
      <c r="G194" s="11" t="n">
        <v>1930</v>
      </c>
      <c r="H194" s="1" t="s">
        <v>105</v>
      </c>
      <c r="I194" s="1" t="n">
        <v>319</v>
      </c>
      <c r="J194" s="11" t="n">
        <v>1930</v>
      </c>
      <c r="K194" s="11" t="n">
        <v>1</v>
      </c>
      <c r="L194" s="11"/>
      <c r="M194" s="1" t="n">
        <v>29</v>
      </c>
      <c r="N194" s="11" t="n">
        <v>30</v>
      </c>
      <c r="O194" s="11"/>
      <c r="P194" s="11"/>
      <c r="Q194" s="1" t="s">
        <v>637</v>
      </c>
      <c r="R194" s="11" t="n">
        <v>53</v>
      </c>
      <c r="S194" s="11" t="n">
        <v>37</v>
      </c>
      <c r="T194" s="11"/>
      <c r="U194" s="14" t="n">
        <f aca="false">ABS(V194)</f>
        <v>53.6166666666667</v>
      </c>
      <c r="V194" s="16" t="n">
        <v>-53.6166666666667</v>
      </c>
      <c r="W194" s="1" t="s">
        <v>638</v>
      </c>
      <c r="X194" s="20" t="n">
        <v>38</v>
      </c>
      <c r="Y194" s="20" t="n">
        <v>39</v>
      </c>
      <c r="Z194" s="11" t="n">
        <v>30</v>
      </c>
      <c r="AA194" s="14" t="n">
        <f aca="false">ABS(AB194)</f>
        <v>38.6583333333333</v>
      </c>
      <c r="AB194" s="16" t="n">
        <v>-38.6583333333333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 t="s">
        <v>108</v>
      </c>
      <c r="AV194" s="11"/>
      <c r="AW194" s="11"/>
    </row>
    <row r="195" s="10" customFormat="true" ht="15" hidden="false" customHeight="false" outlineLevel="0" collapsed="false">
      <c r="A195" s="11" t="n">
        <v>198</v>
      </c>
      <c r="B195" s="10" t="s">
        <v>47</v>
      </c>
      <c r="C195" s="10" t="s">
        <v>1183</v>
      </c>
      <c r="D195" s="1" t="s">
        <v>49</v>
      </c>
      <c r="E195" s="11" t="n">
        <v>1906</v>
      </c>
      <c r="F195" s="11"/>
      <c r="G195" s="11" t="n">
        <v>1930</v>
      </c>
      <c r="H195" s="1" t="s">
        <v>105</v>
      </c>
      <c r="I195" s="1" t="n">
        <v>320</v>
      </c>
      <c r="J195" s="11" t="n">
        <v>1930</v>
      </c>
      <c r="K195" s="11" t="n">
        <v>1</v>
      </c>
      <c r="L195" s="11"/>
      <c r="M195" s="20" t="n">
        <v>30</v>
      </c>
      <c r="N195" s="11"/>
      <c r="O195" s="11"/>
      <c r="P195" s="11"/>
      <c r="Q195" s="1" t="s">
        <v>639</v>
      </c>
      <c r="R195" s="11" t="n">
        <v>53</v>
      </c>
      <c r="S195" s="11" t="n">
        <v>10</v>
      </c>
      <c r="T195" s="11" t="n">
        <v>30</v>
      </c>
      <c r="U195" s="14" t="n">
        <f aca="false">ABS(V195)</f>
        <v>53.175</v>
      </c>
      <c r="V195" s="16" t="n">
        <v>-53.175</v>
      </c>
      <c r="W195" s="1" t="s">
        <v>640</v>
      </c>
      <c r="X195" s="20" t="n">
        <v>39</v>
      </c>
      <c r="Y195" s="20" t="n">
        <v>44</v>
      </c>
      <c r="Z195" s="11" t="n">
        <v>30</v>
      </c>
      <c r="AA195" s="14" t="n">
        <f aca="false">ABS(AB195)</f>
        <v>39.7416666666667</v>
      </c>
      <c r="AB195" s="16" t="n">
        <v>-39.7416666666667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 t="s">
        <v>108</v>
      </c>
      <c r="AV195" s="11"/>
      <c r="AW195" s="11"/>
    </row>
    <row r="196" s="10" customFormat="true" ht="15" hidden="false" customHeight="false" outlineLevel="0" collapsed="false">
      <c r="A196" s="11" t="n">
        <v>199</v>
      </c>
      <c r="B196" s="10" t="s">
        <v>47</v>
      </c>
      <c r="C196" s="10" t="s">
        <v>1183</v>
      </c>
      <c r="D196" s="1" t="s">
        <v>49</v>
      </c>
      <c r="E196" s="11" t="n">
        <v>1906</v>
      </c>
      <c r="F196" s="11"/>
      <c r="G196" s="11" t="n">
        <v>1930</v>
      </c>
      <c r="H196" s="1" t="s">
        <v>105</v>
      </c>
      <c r="I196" s="1" t="n">
        <v>321</v>
      </c>
      <c r="J196" s="11" t="n">
        <v>1930</v>
      </c>
      <c r="K196" s="11" t="n">
        <v>1</v>
      </c>
      <c r="L196" s="11"/>
      <c r="M196" s="20" t="n">
        <v>30</v>
      </c>
      <c r="N196" s="11"/>
      <c r="O196" s="11"/>
      <c r="P196" s="11"/>
      <c r="Q196" s="1" t="s">
        <v>585</v>
      </c>
      <c r="R196" s="11" t="n">
        <v>53</v>
      </c>
      <c r="S196" s="11" t="n">
        <v>17</v>
      </c>
      <c r="T196" s="11"/>
      <c r="U196" s="14" t="n">
        <f aca="false">ABS(V196)</f>
        <v>53.2833333333333</v>
      </c>
      <c r="V196" s="16" t="n">
        <v>-53.2833333333333</v>
      </c>
      <c r="W196" s="1" t="s">
        <v>641</v>
      </c>
      <c r="X196" s="20" t="n">
        <v>39</v>
      </c>
      <c r="Y196" s="20" t="n">
        <v>31</v>
      </c>
      <c r="Z196" s="11"/>
      <c r="AA196" s="14" t="n">
        <f aca="false">ABS(AB196)</f>
        <v>39.5166666666667</v>
      </c>
      <c r="AB196" s="16" t="n">
        <v>-39.5166666666667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 t="s">
        <v>108</v>
      </c>
      <c r="AV196" s="11"/>
      <c r="AW196" s="11"/>
    </row>
    <row r="197" s="10" customFormat="true" ht="15" hidden="false" customHeight="false" outlineLevel="0" collapsed="false">
      <c r="A197" s="11" t="n">
        <v>200</v>
      </c>
      <c r="B197" s="10" t="s">
        <v>47</v>
      </c>
      <c r="C197" s="10" t="s">
        <v>1183</v>
      </c>
      <c r="D197" s="1" t="s">
        <v>49</v>
      </c>
      <c r="E197" s="11" t="n">
        <v>1906</v>
      </c>
      <c r="F197" s="11"/>
      <c r="G197" s="11" t="n">
        <v>1930</v>
      </c>
      <c r="H197" s="1" t="s">
        <v>105</v>
      </c>
      <c r="I197" s="1" t="n">
        <v>322</v>
      </c>
      <c r="J197" s="11" t="n">
        <v>1930</v>
      </c>
      <c r="K197" s="11" t="n">
        <v>1</v>
      </c>
      <c r="L197" s="11"/>
      <c r="M197" s="20" t="n">
        <v>31</v>
      </c>
      <c r="N197" s="11"/>
      <c r="O197" s="11"/>
      <c r="P197" s="11"/>
      <c r="Q197" s="1" t="s">
        <v>642</v>
      </c>
      <c r="R197" s="11" t="n">
        <v>53</v>
      </c>
      <c r="S197" s="11" t="n">
        <v>24</v>
      </c>
      <c r="T197" s="11" t="n">
        <v>30</v>
      </c>
      <c r="U197" s="14" t="n">
        <f aca="false">ABS(V197)</f>
        <v>53.4083333333333</v>
      </c>
      <c r="V197" s="16" t="n">
        <v>-53.4083333333333</v>
      </c>
      <c r="W197" s="1" t="s">
        <v>643</v>
      </c>
      <c r="X197" s="20" t="n">
        <v>39</v>
      </c>
      <c r="Y197" s="20" t="n">
        <v>17</v>
      </c>
      <c r="Z197" s="11" t="n">
        <v>30</v>
      </c>
      <c r="AA197" s="14" t="n">
        <f aca="false">ABS(AB197)</f>
        <v>39.2916666666667</v>
      </c>
      <c r="AB197" s="16" t="n">
        <v>-39.2916666666667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 t="s">
        <v>108</v>
      </c>
      <c r="AV197" s="11"/>
      <c r="AW197" s="11"/>
    </row>
    <row r="198" s="10" customFormat="true" ht="15" hidden="false" customHeight="false" outlineLevel="0" collapsed="false">
      <c r="A198" s="11" t="n">
        <v>201</v>
      </c>
      <c r="B198" s="10" t="s">
        <v>47</v>
      </c>
      <c r="C198" s="10" t="s">
        <v>1183</v>
      </c>
      <c r="D198" s="1" t="s">
        <v>49</v>
      </c>
      <c r="E198" s="11" t="n">
        <v>1906</v>
      </c>
      <c r="F198" s="11"/>
      <c r="G198" s="11" t="n">
        <v>1930</v>
      </c>
      <c r="H198" s="1" t="s">
        <v>105</v>
      </c>
      <c r="I198" s="1" t="n">
        <v>323</v>
      </c>
      <c r="J198" s="11" t="n">
        <v>1930</v>
      </c>
      <c r="K198" s="11" t="n">
        <v>1</v>
      </c>
      <c r="L198" s="11"/>
      <c r="M198" s="20" t="n">
        <v>31</v>
      </c>
      <c r="N198" s="11"/>
      <c r="O198" s="11"/>
      <c r="P198" s="11"/>
      <c r="Q198" s="1" t="s">
        <v>624</v>
      </c>
      <c r="R198" s="11" t="n">
        <v>53</v>
      </c>
      <c r="S198" s="11" t="n">
        <v>28</v>
      </c>
      <c r="T198" s="11"/>
      <c r="U198" s="14" t="n">
        <f aca="false">ABS(V198)</f>
        <v>53.4666666666667</v>
      </c>
      <c r="V198" s="16" t="n">
        <v>-53.4666666666667</v>
      </c>
      <c r="W198" s="1" t="s">
        <v>644</v>
      </c>
      <c r="X198" s="20" t="n">
        <v>38</v>
      </c>
      <c r="Y198" s="20" t="n">
        <v>55</v>
      </c>
      <c r="Z198" s="11"/>
      <c r="AA198" s="14" t="n">
        <f aca="false">ABS(AB198)</f>
        <v>38.9166666666667</v>
      </c>
      <c r="AB198" s="16" t="n">
        <v>-38.9166666666667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 t="s">
        <v>108</v>
      </c>
      <c r="AV198" s="11"/>
      <c r="AW198" s="11"/>
    </row>
    <row r="199" s="10" customFormat="true" ht="15" hidden="false" customHeight="false" outlineLevel="0" collapsed="false">
      <c r="A199" s="11" t="n">
        <v>202</v>
      </c>
      <c r="B199" s="10" t="s">
        <v>47</v>
      </c>
      <c r="C199" s="10" t="s">
        <v>1183</v>
      </c>
      <c r="D199" s="1" t="s">
        <v>49</v>
      </c>
      <c r="E199" s="11" t="n">
        <v>1906</v>
      </c>
      <c r="F199" s="11"/>
      <c r="G199" s="11" t="n">
        <v>1930</v>
      </c>
      <c r="H199" s="1" t="s">
        <v>105</v>
      </c>
      <c r="I199" s="1" t="n">
        <v>324</v>
      </c>
      <c r="J199" s="11" t="n">
        <v>1930</v>
      </c>
      <c r="K199" s="11" t="n">
        <v>2</v>
      </c>
      <c r="L199" s="11"/>
      <c r="M199" s="20" t="n">
        <v>1</v>
      </c>
      <c r="N199" s="11"/>
      <c r="O199" s="11"/>
      <c r="P199" s="11"/>
      <c r="Q199" s="1" t="s">
        <v>645</v>
      </c>
      <c r="R199" s="11" t="n">
        <v>54</v>
      </c>
      <c r="S199" s="11" t="n">
        <v>56</v>
      </c>
      <c r="T199" s="11"/>
      <c r="U199" s="14" t="n">
        <f aca="false">ABS(V199)</f>
        <v>54.9333333333333</v>
      </c>
      <c r="V199" s="16" t="n">
        <v>-54.9333333333333</v>
      </c>
      <c r="W199" s="1" t="s">
        <v>646</v>
      </c>
      <c r="X199" s="20" t="n">
        <v>39</v>
      </c>
      <c r="Y199" s="20" t="n">
        <v>57</v>
      </c>
      <c r="Z199" s="11"/>
      <c r="AA199" s="14" t="n">
        <f aca="false">ABS(AB199)</f>
        <v>39.95</v>
      </c>
      <c r="AB199" s="16" t="n">
        <v>-39.95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 t="s">
        <v>108</v>
      </c>
      <c r="AV199" s="11"/>
      <c r="AW199" s="11"/>
    </row>
    <row r="200" s="10" customFormat="true" ht="15" hidden="false" customHeight="false" outlineLevel="0" collapsed="false">
      <c r="A200" s="11" t="n">
        <v>203</v>
      </c>
      <c r="B200" s="0" t="s">
        <v>47</v>
      </c>
      <c r="C200" s="10" t="s">
        <v>1183</v>
      </c>
      <c r="D200" s="1" t="s">
        <v>49</v>
      </c>
      <c r="E200" s="11" t="n">
        <v>1906</v>
      </c>
      <c r="F200" s="11"/>
      <c r="G200" s="11" t="n">
        <v>1930</v>
      </c>
      <c r="H200" s="1" t="s">
        <v>105</v>
      </c>
      <c r="I200" s="1" t="n">
        <v>325</v>
      </c>
      <c r="J200" s="11" t="n">
        <v>1930</v>
      </c>
      <c r="K200" s="11" t="n">
        <v>2</v>
      </c>
      <c r="L200" s="11"/>
      <c r="M200" s="20" t="n">
        <v>2</v>
      </c>
      <c r="N200" s="11"/>
      <c r="O200" s="11"/>
      <c r="P200" s="11"/>
      <c r="Q200" s="1" t="s">
        <v>647</v>
      </c>
      <c r="R200" s="11" t="n">
        <v>54</v>
      </c>
      <c r="S200" s="11" t="n">
        <v>53</v>
      </c>
      <c r="T200" s="11"/>
      <c r="U200" s="14" t="n">
        <f aca="false">ABS(V200)</f>
        <v>54.8833333333333</v>
      </c>
      <c r="V200" s="16" t="n">
        <v>-54.8833333333333</v>
      </c>
      <c r="W200" s="1" t="s">
        <v>648</v>
      </c>
      <c r="X200" s="20" t="n">
        <v>39</v>
      </c>
      <c r="Y200" s="20" t="n">
        <v>40</v>
      </c>
      <c r="Z200" s="11"/>
      <c r="AA200" s="14" t="n">
        <f aca="false">ABS(AB200)</f>
        <v>39.6666666666667</v>
      </c>
      <c r="AB200" s="16" t="n">
        <v>-39.6666666666667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 t="s">
        <v>108</v>
      </c>
      <c r="AV200" s="11"/>
      <c r="AW200" s="11"/>
    </row>
    <row r="201" s="10" customFormat="true" ht="15" hidden="false" customHeight="false" outlineLevel="0" collapsed="false">
      <c r="A201" s="11" t="n">
        <v>204</v>
      </c>
      <c r="B201" s="10" t="s">
        <v>47</v>
      </c>
      <c r="C201" s="10" t="s">
        <v>1183</v>
      </c>
      <c r="D201" s="1" t="s">
        <v>49</v>
      </c>
      <c r="E201" s="11" t="n">
        <v>1906</v>
      </c>
      <c r="F201" s="11"/>
      <c r="G201" s="11" t="n">
        <v>1930</v>
      </c>
      <c r="H201" s="1" t="s">
        <v>105</v>
      </c>
      <c r="I201" s="1" t="n">
        <v>334</v>
      </c>
      <c r="J201" s="11" t="n">
        <v>1930</v>
      </c>
      <c r="K201" s="11" t="n">
        <v>2</v>
      </c>
      <c r="L201" s="11"/>
      <c r="M201" s="20" t="n">
        <v>4</v>
      </c>
      <c r="N201" s="11"/>
      <c r="O201" s="11"/>
      <c r="P201" s="11"/>
      <c r="Q201" s="1" t="s">
        <v>651</v>
      </c>
      <c r="R201" s="11" t="n">
        <v>55</v>
      </c>
      <c r="S201" s="11" t="n">
        <v>43</v>
      </c>
      <c r="T201" s="11"/>
      <c r="U201" s="14" t="n">
        <f aca="false">ABS(V201)</f>
        <v>55.7166666666667</v>
      </c>
      <c r="V201" s="16" t="n">
        <v>-55.7166666666667</v>
      </c>
      <c r="W201" s="1" t="s">
        <v>652</v>
      </c>
      <c r="X201" s="20" t="n">
        <v>36</v>
      </c>
      <c r="Y201" s="20" t="n">
        <v>51</v>
      </c>
      <c r="Z201" s="11"/>
      <c r="AA201" s="14" t="n">
        <f aca="false">ABS(AB201)</f>
        <v>36.85</v>
      </c>
      <c r="AB201" s="16" t="n">
        <v>-36.85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 t="s">
        <v>108</v>
      </c>
      <c r="AV201" s="11"/>
      <c r="AW201" s="11"/>
    </row>
    <row r="202" s="10" customFormat="true" ht="15" hidden="false" customHeight="false" outlineLevel="0" collapsed="false">
      <c r="A202" s="11" t="n">
        <v>205</v>
      </c>
      <c r="B202" s="10" t="s">
        <v>47</v>
      </c>
      <c r="C202" s="10" t="s">
        <v>1183</v>
      </c>
      <c r="D202" s="1" t="s">
        <v>49</v>
      </c>
      <c r="E202" s="11" t="n">
        <v>1906</v>
      </c>
      <c r="F202" s="11"/>
      <c r="G202" s="11" t="n">
        <v>1930</v>
      </c>
      <c r="H202" s="1" t="s">
        <v>105</v>
      </c>
      <c r="I202" s="1" t="n">
        <v>335</v>
      </c>
      <c r="J202" s="11" t="n">
        <v>1930</v>
      </c>
      <c r="K202" s="11" t="n">
        <v>2</v>
      </c>
      <c r="L202" s="11"/>
      <c r="M202" s="41" t="s">
        <v>653</v>
      </c>
      <c r="N202" s="11" t="n">
        <v>5</v>
      </c>
      <c r="O202" s="11"/>
      <c r="P202" s="11"/>
      <c r="Q202" s="1" t="s">
        <v>654</v>
      </c>
      <c r="R202" s="11" t="n">
        <v>55</v>
      </c>
      <c r="S202" s="11" t="n">
        <v>33</v>
      </c>
      <c r="T202" s="11"/>
      <c r="U202" s="14" t="n">
        <f aca="false">ABS(V202)</f>
        <v>55.55</v>
      </c>
      <c r="V202" s="16" t="n">
        <v>-55.55</v>
      </c>
      <c r="W202" s="1" t="s">
        <v>655</v>
      </c>
      <c r="X202" s="20" t="n">
        <v>36</v>
      </c>
      <c r="Y202" s="20" t="n">
        <v>49</v>
      </c>
      <c r="Z202" s="11" t="n">
        <v>30</v>
      </c>
      <c r="AA202" s="14" t="n">
        <f aca="false">ABS(AB202)</f>
        <v>36.825</v>
      </c>
      <c r="AB202" s="16" t="n">
        <v>-36.825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 t="s">
        <v>108</v>
      </c>
      <c r="AV202" s="11"/>
      <c r="AW202" s="11"/>
    </row>
    <row r="203" s="10" customFormat="true" ht="15" hidden="false" customHeight="false" outlineLevel="0" collapsed="false">
      <c r="A203" s="11" t="n">
        <v>206</v>
      </c>
      <c r="B203" s="10" t="s">
        <v>47</v>
      </c>
      <c r="C203" s="10" t="s">
        <v>1183</v>
      </c>
      <c r="D203" s="1" t="s">
        <v>49</v>
      </c>
      <c r="E203" s="11" t="n">
        <v>1906</v>
      </c>
      <c r="F203" s="11"/>
      <c r="G203" s="11" t="n">
        <v>1930</v>
      </c>
      <c r="H203" s="1" t="s">
        <v>105</v>
      </c>
      <c r="I203" s="1" t="n">
        <v>336</v>
      </c>
      <c r="J203" s="11" t="n">
        <v>1930</v>
      </c>
      <c r="K203" s="11" t="n">
        <v>2</v>
      </c>
      <c r="L203" s="11"/>
      <c r="M203" s="20" t="n">
        <v>5</v>
      </c>
      <c r="N203" s="11"/>
      <c r="O203" s="11"/>
      <c r="P203" s="11"/>
      <c r="Q203" s="1" t="s">
        <v>656</v>
      </c>
      <c r="R203" s="11" t="n">
        <v>55</v>
      </c>
      <c r="S203" s="11" t="n">
        <v>21</v>
      </c>
      <c r="T203" s="11" t="n">
        <v>30</v>
      </c>
      <c r="U203" s="14" t="n">
        <f aca="false">ABS(V203)</f>
        <v>55.3583333333333</v>
      </c>
      <c r="V203" s="16" t="n">
        <v>-55.3583333333333</v>
      </c>
      <c r="W203" s="1" t="s">
        <v>657</v>
      </c>
      <c r="X203" s="20" t="n">
        <v>36</v>
      </c>
      <c r="Y203" s="20" t="n">
        <v>48</v>
      </c>
      <c r="Z203" s="11" t="n">
        <v>30</v>
      </c>
      <c r="AA203" s="14" t="n">
        <f aca="false">ABS(AB203)</f>
        <v>36.8083333333333</v>
      </c>
      <c r="AB203" s="16" t="n">
        <v>-36.8083333333333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 t="s">
        <v>108</v>
      </c>
      <c r="AV203" s="11"/>
      <c r="AW203" s="11"/>
    </row>
    <row r="204" s="10" customFormat="true" ht="15" hidden="false" customHeight="false" outlineLevel="0" collapsed="false">
      <c r="A204" s="11" t="n">
        <v>207</v>
      </c>
      <c r="B204" s="10" t="s">
        <v>47</v>
      </c>
      <c r="C204" s="10" t="s">
        <v>1183</v>
      </c>
      <c r="D204" s="1" t="s">
        <v>49</v>
      </c>
      <c r="E204" s="11" t="n">
        <v>1906</v>
      </c>
      <c r="F204" s="11"/>
      <c r="G204" s="11" t="n">
        <v>1930</v>
      </c>
      <c r="H204" s="1" t="s">
        <v>105</v>
      </c>
      <c r="I204" s="1" t="n">
        <v>337</v>
      </c>
      <c r="J204" s="11" t="n">
        <v>1930</v>
      </c>
      <c r="K204" s="11" t="n">
        <v>2</v>
      </c>
      <c r="L204" s="11"/>
      <c r="M204" s="20" t="n">
        <v>5</v>
      </c>
      <c r="N204" s="11"/>
      <c r="O204" s="11"/>
      <c r="P204" s="11"/>
      <c r="Q204" s="1" t="s">
        <v>658</v>
      </c>
      <c r="R204" s="11" t="n">
        <v>55</v>
      </c>
      <c r="S204" s="11" t="n">
        <v>9</v>
      </c>
      <c r="T204" s="11"/>
      <c r="U204" s="14" t="n">
        <f aca="false">ABS(V204)</f>
        <v>55.15</v>
      </c>
      <c r="V204" s="16" t="n">
        <v>-55.15</v>
      </c>
      <c r="W204" s="1" t="s">
        <v>659</v>
      </c>
      <c r="X204" s="20" t="n">
        <v>36</v>
      </c>
      <c r="Y204" s="20" t="n">
        <v>48</v>
      </c>
      <c r="Z204" s="11"/>
      <c r="AA204" s="14" t="n">
        <f aca="false">ABS(AB204)</f>
        <v>36.8</v>
      </c>
      <c r="AB204" s="16" t="n">
        <v>-36.8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 t="s">
        <v>108</v>
      </c>
      <c r="AV204" s="11"/>
      <c r="AW204" s="11"/>
    </row>
    <row r="205" s="10" customFormat="true" ht="15" hidden="false" customHeight="false" outlineLevel="0" collapsed="false">
      <c r="A205" s="11" t="n">
        <v>208</v>
      </c>
      <c r="B205" s="10" t="s">
        <v>47</v>
      </c>
      <c r="C205" s="10" t="s">
        <v>1183</v>
      </c>
      <c r="D205" s="1" t="s">
        <v>49</v>
      </c>
      <c r="E205" s="11" t="n">
        <v>1906</v>
      </c>
      <c r="F205" s="11"/>
      <c r="G205" s="11" t="n">
        <v>1930</v>
      </c>
      <c r="H205" s="1" t="s">
        <v>105</v>
      </c>
      <c r="I205" s="1" t="n">
        <v>342</v>
      </c>
      <c r="J205" s="11" t="n">
        <v>1930</v>
      </c>
      <c r="K205" s="11" t="n">
        <v>2</v>
      </c>
      <c r="L205" s="11"/>
      <c r="M205" s="20" t="n">
        <v>7</v>
      </c>
      <c r="N205" s="11"/>
      <c r="O205" s="11"/>
      <c r="P205" s="11"/>
      <c r="Q205" s="1" t="s">
        <v>664</v>
      </c>
      <c r="R205" s="11" t="n">
        <v>55</v>
      </c>
      <c r="S205" s="11" t="n">
        <v>47</v>
      </c>
      <c r="T205" s="11"/>
      <c r="U205" s="14" t="n">
        <f aca="false">ABS(V205)</f>
        <v>55.7833333333333</v>
      </c>
      <c r="V205" s="16" t="n">
        <v>-55.7833333333333</v>
      </c>
      <c r="W205" s="1" t="s">
        <v>665</v>
      </c>
      <c r="X205" s="20" t="n">
        <v>34</v>
      </c>
      <c r="Y205" s="20" t="n">
        <v>11</v>
      </c>
      <c r="Z205" s="11"/>
      <c r="AA205" s="14" t="n">
        <f aca="false">ABS(AB205)</f>
        <v>34.1833333333333</v>
      </c>
      <c r="AB205" s="16" t="n">
        <v>-34.1833333333333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 t="s">
        <v>108</v>
      </c>
      <c r="AV205" s="11"/>
      <c r="AW205" s="11"/>
    </row>
    <row r="206" s="10" customFormat="true" ht="15" hidden="false" customHeight="false" outlineLevel="0" collapsed="false">
      <c r="A206" s="11" t="n">
        <v>209</v>
      </c>
      <c r="B206" s="0" t="s">
        <v>47</v>
      </c>
      <c r="C206" s="10" t="s">
        <v>1183</v>
      </c>
      <c r="D206" s="1" t="s">
        <v>49</v>
      </c>
      <c r="E206" s="11" t="n">
        <v>1906</v>
      </c>
      <c r="F206" s="11"/>
      <c r="G206" s="11" t="n">
        <v>1930</v>
      </c>
      <c r="H206" s="1" t="s">
        <v>105</v>
      </c>
      <c r="I206" s="1" t="n">
        <v>344</v>
      </c>
      <c r="J206" s="11" t="n">
        <v>1930</v>
      </c>
      <c r="K206" s="11" t="n">
        <v>2</v>
      </c>
      <c r="L206" s="11"/>
      <c r="M206" s="20" t="n">
        <v>7</v>
      </c>
      <c r="N206" s="11"/>
      <c r="O206" s="11"/>
      <c r="P206" s="11"/>
      <c r="Q206" s="1" t="s">
        <v>654</v>
      </c>
      <c r="R206" s="11" t="n">
        <v>55</v>
      </c>
      <c r="S206" s="11" t="n">
        <v>33</v>
      </c>
      <c r="T206" s="11"/>
      <c r="U206" s="14" t="n">
        <f aca="false">ABS(V206)</f>
        <v>55.55</v>
      </c>
      <c r="V206" s="16" t="n">
        <v>-55.55</v>
      </c>
      <c r="W206" s="1" t="s">
        <v>1089</v>
      </c>
      <c r="X206" s="20" t="n">
        <v>34</v>
      </c>
      <c r="Y206" s="20" t="n">
        <v>35</v>
      </c>
      <c r="Z206" s="11" t="n">
        <v>30</v>
      </c>
      <c r="AA206" s="14" t="n">
        <f aca="false">ABS(AB206)</f>
        <v>34.5916666666667</v>
      </c>
      <c r="AB206" s="16" t="n">
        <v>-34.5916666666667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 t="s">
        <v>108</v>
      </c>
      <c r="AV206" s="11"/>
      <c r="AW206" s="11"/>
    </row>
    <row r="207" s="10" customFormat="true" ht="15" hidden="false" customHeight="false" outlineLevel="0" collapsed="false">
      <c r="A207" s="11" t="n">
        <v>210</v>
      </c>
      <c r="B207" s="10" t="s">
        <v>47</v>
      </c>
      <c r="C207" s="10" t="s">
        <v>1183</v>
      </c>
      <c r="D207" s="1" t="s">
        <v>49</v>
      </c>
      <c r="E207" s="11" t="n">
        <v>1906</v>
      </c>
      <c r="F207" s="11"/>
      <c r="G207" s="11" t="n">
        <v>1930</v>
      </c>
      <c r="H207" s="1" t="s">
        <v>105</v>
      </c>
      <c r="I207" s="1" t="n">
        <v>353</v>
      </c>
      <c r="J207" s="11" t="n">
        <v>1930</v>
      </c>
      <c r="K207" s="11" t="n">
        <v>2</v>
      </c>
      <c r="L207" s="11"/>
      <c r="M207" s="20" t="n">
        <v>9</v>
      </c>
      <c r="N207" s="11"/>
      <c r="O207" s="11"/>
      <c r="P207" s="11"/>
      <c r="Q207" s="1" t="s">
        <v>669</v>
      </c>
      <c r="R207" s="11" t="n">
        <v>54</v>
      </c>
      <c r="S207" s="11" t="n">
        <v>17</v>
      </c>
      <c r="T207" s="11" t="n">
        <v>30</v>
      </c>
      <c r="U207" s="14" t="n">
        <f aca="false">ABS(V207)</f>
        <v>54.2916666666667</v>
      </c>
      <c r="V207" s="16" t="n">
        <v>-54.2916666666667</v>
      </c>
      <c r="W207" s="1" t="s">
        <v>670</v>
      </c>
      <c r="X207" s="20" t="n">
        <v>35</v>
      </c>
      <c r="Y207" s="20" t="n">
        <v>6</v>
      </c>
      <c r="Z207" s="11"/>
      <c r="AA207" s="14" t="n">
        <f aca="false">ABS(AB207)</f>
        <v>35.1</v>
      </c>
      <c r="AB207" s="16" t="n">
        <v>-35.1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 t="s">
        <v>108</v>
      </c>
      <c r="AV207" s="11"/>
      <c r="AW207" s="11"/>
    </row>
    <row r="208" s="10" customFormat="true" ht="15" hidden="false" customHeight="false" outlineLevel="0" collapsed="false">
      <c r="A208" s="11" t="n">
        <v>211</v>
      </c>
      <c r="B208" s="10" t="s">
        <v>47</v>
      </c>
      <c r="C208" s="10" t="s">
        <v>1183</v>
      </c>
      <c r="D208" s="1" t="s">
        <v>49</v>
      </c>
      <c r="E208" s="11" t="n">
        <v>1906</v>
      </c>
      <c r="F208" s="11"/>
      <c r="G208" s="11" t="n">
        <v>1930</v>
      </c>
      <c r="H208" s="1" t="s">
        <v>105</v>
      </c>
      <c r="I208" s="1" t="n">
        <v>354</v>
      </c>
      <c r="J208" s="11" t="n">
        <v>1930</v>
      </c>
      <c r="K208" s="11" t="n">
        <v>2</v>
      </c>
      <c r="L208" s="11"/>
      <c r="M208" s="20" t="n">
        <v>9</v>
      </c>
      <c r="N208" s="11"/>
      <c r="O208" s="11"/>
      <c r="P208" s="11"/>
      <c r="Q208" s="1" t="s">
        <v>1317</v>
      </c>
      <c r="R208" s="11" t="n">
        <v>54</v>
      </c>
      <c r="S208" s="11" t="n">
        <v>15</v>
      </c>
      <c r="T208" s="11" t="n">
        <v>30</v>
      </c>
      <c r="U208" s="14" t="n">
        <f aca="false">ABS(V208)</f>
        <v>54.2583333333333</v>
      </c>
      <c r="V208" s="16" t="n">
        <v>-54.2583333333333</v>
      </c>
      <c r="W208" s="1" t="s">
        <v>668</v>
      </c>
      <c r="X208" s="20" t="n">
        <v>34</v>
      </c>
      <c r="Y208" s="20" t="n">
        <v>47</v>
      </c>
      <c r="Z208" s="11" t="n">
        <v>30</v>
      </c>
      <c r="AA208" s="14" t="n">
        <f aca="false">ABS(AB208)</f>
        <v>34.7916666666667</v>
      </c>
      <c r="AB208" s="16" t="n">
        <v>-34.7916666666667</v>
      </c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 t="s">
        <v>108</v>
      </c>
      <c r="AV208" s="11"/>
      <c r="AW208" s="11"/>
    </row>
    <row r="209" s="10" customFormat="true" ht="15" hidden="false" customHeight="false" outlineLevel="0" collapsed="false">
      <c r="A209" s="11" t="n">
        <v>212</v>
      </c>
      <c r="B209" s="10" t="s">
        <v>47</v>
      </c>
      <c r="C209" s="10" t="s">
        <v>1183</v>
      </c>
      <c r="D209" s="1" t="s">
        <v>49</v>
      </c>
      <c r="E209" s="11" t="n">
        <v>1906</v>
      </c>
      <c r="F209" s="11"/>
      <c r="G209" s="11" t="n">
        <v>1930</v>
      </c>
      <c r="H209" s="1" t="s">
        <v>105</v>
      </c>
      <c r="I209" s="1" t="n">
        <v>355</v>
      </c>
      <c r="J209" s="11" t="n">
        <v>1930</v>
      </c>
      <c r="K209" s="11" t="n">
        <v>2</v>
      </c>
      <c r="L209" s="11"/>
      <c r="M209" s="20" t="n">
        <v>9</v>
      </c>
      <c r="N209" s="11"/>
      <c r="O209" s="11"/>
      <c r="P209" s="11"/>
      <c r="Q209" s="1" t="s">
        <v>671</v>
      </c>
      <c r="R209" s="11" t="n">
        <v>54</v>
      </c>
      <c r="S209" s="11" t="n">
        <v>13</v>
      </c>
      <c r="T209" s="11" t="n">
        <v>30</v>
      </c>
      <c r="U209" s="14" t="n">
        <f aca="false">ABS(V209)</f>
        <v>54.225</v>
      </c>
      <c r="V209" s="16" t="n">
        <v>-54.225</v>
      </c>
      <c r="W209" s="1" t="s">
        <v>672</v>
      </c>
      <c r="X209" s="20" t="n">
        <v>34</v>
      </c>
      <c r="Y209" s="20" t="n">
        <v>18</v>
      </c>
      <c r="Z209" s="11" t="n">
        <v>30</v>
      </c>
      <c r="AA209" s="14" t="n">
        <f aca="false">ABS(AB209)</f>
        <v>34.3083333333333</v>
      </c>
      <c r="AB209" s="16" t="n">
        <v>-34.3083333333333</v>
      </c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 t="s">
        <v>108</v>
      </c>
      <c r="AV209" s="11"/>
      <c r="AW209" s="11"/>
    </row>
    <row r="210" s="10" customFormat="true" ht="15" hidden="false" customHeight="false" outlineLevel="0" collapsed="false">
      <c r="A210" s="11" t="n">
        <v>213</v>
      </c>
      <c r="B210" s="10" t="s">
        <v>47</v>
      </c>
      <c r="C210" s="10" t="s">
        <v>1183</v>
      </c>
      <c r="D210" s="1" t="s">
        <v>49</v>
      </c>
      <c r="E210" s="11" t="n">
        <v>1906</v>
      </c>
      <c r="F210" s="11"/>
      <c r="G210" s="11" t="n">
        <v>1930</v>
      </c>
      <c r="H210" s="1" t="s">
        <v>105</v>
      </c>
      <c r="I210" s="1" t="n">
        <v>356</v>
      </c>
      <c r="J210" s="11" t="n">
        <v>1930</v>
      </c>
      <c r="K210" s="11" t="n">
        <v>2</v>
      </c>
      <c r="L210" s="11"/>
      <c r="M210" s="20" t="n">
        <v>10</v>
      </c>
      <c r="N210" s="11"/>
      <c r="O210" s="11"/>
      <c r="P210" s="11"/>
      <c r="Q210" s="1" t="s">
        <v>673</v>
      </c>
      <c r="R210" s="11" t="n">
        <v>54</v>
      </c>
      <c r="S210" s="11" t="n">
        <v>11</v>
      </c>
      <c r="T210" s="11"/>
      <c r="U210" s="14" t="n">
        <f aca="false">ABS(V210)</f>
        <v>54.1833333333333</v>
      </c>
      <c r="V210" s="16" t="n">
        <v>-54.1833333333333</v>
      </c>
      <c r="W210" s="1" t="s">
        <v>674</v>
      </c>
      <c r="X210" s="20" t="n">
        <v>33</v>
      </c>
      <c r="Y210" s="20" t="n">
        <v>49</v>
      </c>
      <c r="Z210" s="11"/>
      <c r="AA210" s="14" t="n">
        <f aca="false">ABS(AB210)</f>
        <v>33.8166666666667</v>
      </c>
      <c r="AB210" s="16" t="n">
        <v>-33.8166666666667</v>
      </c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 t="s">
        <v>108</v>
      </c>
      <c r="AV210" s="11"/>
      <c r="AW210" s="11"/>
    </row>
    <row r="211" s="10" customFormat="true" ht="15" hidden="false" customHeight="false" outlineLevel="0" collapsed="false">
      <c r="A211" s="11" t="n">
        <v>214</v>
      </c>
      <c r="B211" s="10" t="s">
        <v>47</v>
      </c>
      <c r="C211" s="10" t="s">
        <v>1183</v>
      </c>
      <c r="D211" s="1" t="s">
        <v>49</v>
      </c>
      <c r="E211" s="11" t="n">
        <v>1906</v>
      </c>
      <c r="F211" s="11"/>
      <c r="G211" s="11" t="n">
        <v>1930</v>
      </c>
      <c r="H211" s="1" t="s">
        <v>105</v>
      </c>
      <c r="I211" s="1" t="n">
        <v>357</v>
      </c>
      <c r="J211" s="11" t="n">
        <v>1930</v>
      </c>
      <c r="K211" s="11" t="n">
        <v>2</v>
      </c>
      <c r="L211" s="11"/>
      <c r="M211" s="20" t="n">
        <v>10</v>
      </c>
      <c r="N211" s="11"/>
      <c r="O211" s="11"/>
      <c r="P211" s="11"/>
      <c r="Q211" s="1" t="s">
        <v>675</v>
      </c>
      <c r="R211" s="11" t="n">
        <v>53</v>
      </c>
      <c r="S211" s="11" t="n">
        <v>7</v>
      </c>
      <c r="T211" s="11"/>
      <c r="U211" s="14" t="n">
        <f aca="false">ABS(V211)</f>
        <v>53.1166666666667</v>
      </c>
      <c r="V211" s="16" t="n">
        <v>-53.1166666666667</v>
      </c>
      <c r="W211" s="1" t="s">
        <v>676</v>
      </c>
      <c r="X211" s="20" t="n">
        <v>34</v>
      </c>
      <c r="Y211" s="20" t="n">
        <v>48</v>
      </c>
      <c r="Z211" s="11"/>
      <c r="AA211" s="14" t="n">
        <f aca="false">ABS(AB211)</f>
        <v>34.8</v>
      </c>
      <c r="AB211" s="16" t="n">
        <v>-34.8</v>
      </c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 t="s">
        <v>108</v>
      </c>
      <c r="AV211" s="11"/>
      <c r="AW211" s="11"/>
    </row>
    <row r="212" s="10" customFormat="true" ht="15" hidden="false" customHeight="false" outlineLevel="0" collapsed="false">
      <c r="A212" s="11" t="n">
        <v>215</v>
      </c>
      <c r="B212" s="0" t="s">
        <v>47</v>
      </c>
      <c r="C212" s="10" t="s">
        <v>1183</v>
      </c>
      <c r="D212" s="1" t="s">
        <v>49</v>
      </c>
      <c r="E212" s="11" t="n">
        <v>1906</v>
      </c>
      <c r="F212" s="11"/>
      <c r="G212" s="11" t="n">
        <v>1930</v>
      </c>
      <c r="H212" s="1" t="s">
        <v>105</v>
      </c>
      <c r="I212" s="1" t="n">
        <v>358</v>
      </c>
      <c r="J212" s="11" t="n">
        <v>1930</v>
      </c>
      <c r="K212" s="11" t="n">
        <v>2</v>
      </c>
      <c r="L212" s="11"/>
      <c r="M212" s="20" t="n">
        <v>11</v>
      </c>
      <c r="N212" s="11"/>
      <c r="O212" s="11"/>
      <c r="P212" s="11"/>
      <c r="Q212" s="1" t="s">
        <v>677</v>
      </c>
      <c r="R212" s="11" t="n">
        <v>53</v>
      </c>
      <c r="S212" s="11" t="n">
        <v>16</v>
      </c>
      <c r="T212" s="11" t="n">
        <v>30</v>
      </c>
      <c r="U212" s="14" t="n">
        <f aca="false">ABS(V212)</f>
        <v>53.275</v>
      </c>
      <c r="V212" s="16" t="n">
        <v>-53.275</v>
      </c>
      <c r="W212" s="1" t="s">
        <v>678</v>
      </c>
      <c r="X212" s="20" t="n">
        <v>35</v>
      </c>
      <c r="Y212" s="20" t="n">
        <v>2</v>
      </c>
      <c r="Z212" s="11" t="n">
        <v>30</v>
      </c>
      <c r="AA212" s="14" t="n">
        <f aca="false">ABS(AB212)</f>
        <v>35.0416666666667</v>
      </c>
      <c r="AB212" s="16" t="n">
        <v>-35.0416666666667</v>
      </c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 t="s">
        <v>108</v>
      </c>
      <c r="AV212" s="11"/>
      <c r="AW212" s="11"/>
    </row>
    <row r="213" s="10" customFormat="true" ht="15" hidden="false" customHeight="false" outlineLevel="0" collapsed="false">
      <c r="A213" s="11" t="n">
        <v>216</v>
      </c>
      <c r="B213" s="10" t="s">
        <v>47</v>
      </c>
      <c r="C213" s="10" t="s">
        <v>1183</v>
      </c>
      <c r="D213" s="1" t="s">
        <v>49</v>
      </c>
      <c r="E213" s="11" t="n">
        <v>1906</v>
      </c>
      <c r="F213" s="11"/>
      <c r="G213" s="11" t="n">
        <v>1930</v>
      </c>
      <c r="H213" s="1" t="s">
        <v>105</v>
      </c>
      <c r="I213" s="1" t="n">
        <v>365</v>
      </c>
      <c r="J213" s="11" t="n">
        <v>1930</v>
      </c>
      <c r="K213" s="11" t="n">
        <v>3</v>
      </c>
      <c r="L213" s="11"/>
      <c r="M213" s="20" t="n">
        <v>5</v>
      </c>
      <c r="N213" s="11"/>
      <c r="O213" s="11"/>
      <c r="P213" s="11"/>
      <c r="Q213" s="1" t="s">
        <v>679</v>
      </c>
      <c r="R213" s="11" t="n">
        <v>56</v>
      </c>
      <c r="S213" s="11" t="n">
        <v>55</v>
      </c>
      <c r="T213" s="11"/>
      <c r="U213" s="14" t="n">
        <f aca="false">ABS(V213)</f>
        <v>56.9166666666667</v>
      </c>
      <c r="V213" s="16" t="n">
        <v>-56.9166666666667</v>
      </c>
      <c r="W213" s="1" t="s">
        <v>680</v>
      </c>
      <c r="X213" s="20" t="n">
        <v>27</v>
      </c>
      <c r="Y213" s="20" t="n">
        <v>2</v>
      </c>
      <c r="Z213" s="11"/>
      <c r="AA213" s="14" t="n">
        <f aca="false">ABS(AB213)</f>
        <v>27.0333333333333</v>
      </c>
      <c r="AB213" s="16" t="n">
        <v>-27.0333333333333</v>
      </c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 t="s">
        <v>108</v>
      </c>
      <c r="AV213" s="11"/>
      <c r="AW213" s="11"/>
    </row>
    <row r="214" s="10" customFormat="true" ht="15" hidden="false" customHeight="false" outlineLevel="0" collapsed="false">
      <c r="A214" s="11" t="n">
        <v>217</v>
      </c>
      <c r="B214" s="10" t="s">
        <v>47</v>
      </c>
      <c r="C214" s="10" t="s">
        <v>1183</v>
      </c>
      <c r="D214" s="1" t="s">
        <v>49</v>
      </c>
      <c r="E214" s="11" t="n">
        <v>1906</v>
      </c>
      <c r="F214" s="11"/>
      <c r="G214" s="11" t="n">
        <v>1930</v>
      </c>
      <c r="H214" s="1" t="s">
        <v>105</v>
      </c>
      <c r="I214" s="1" t="n">
        <v>375</v>
      </c>
      <c r="J214" s="11" t="n">
        <v>1930</v>
      </c>
      <c r="K214" s="11" t="n">
        <v>2</v>
      </c>
      <c r="L214" s="11"/>
      <c r="M214" s="20" t="n">
        <v>10</v>
      </c>
      <c r="N214" s="11"/>
      <c r="O214" s="11"/>
      <c r="P214" s="11"/>
      <c r="Q214" s="1" t="s">
        <v>681</v>
      </c>
      <c r="R214" s="11" t="n">
        <v>57</v>
      </c>
      <c r="S214" s="11" t="n">
        <v>47</v>
      </c>
      <c r="T214" s="11"/>
      <c r="U214" s="14" t="n">
        <f aca="false">ABS(V214)</f>
        <v>57.7833333333333</v>
      </c>
      <c r="V214" s="16" t="n">
        <v>-57.7833333333333</v>
      </c>
      <c r="W214" s="1" t="s">
        <v>682</v>
      </c>
      <c r="X214" s="20" t="n">
        <v>40</v>
      </c>
      <c r="Y214" s="20" t="n">
        <v>49</v>
      </c>
      <c r="Z214" s="11"/>
      <c r="AA214" s="14" t="n">
        <f aca="false">ABS(AB214)</f>
        <v>40.8166666666667</v>
      </c>
      <c r="AB214" s="16" t="n">
        <v>-40.8166666666667</v>
      </c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 t="s">
        <v>108</v>
      </c>
      <c r="AV214" s="11"/>
      <c r="AW214" s="11"/>
    </row>
    <row r="215" s="10" customFormat="true" ht="15" hidden="false" customHeight="false" outlineLevel="0" collapsed="false">
      <c r="A215" s="11" t="n">
        <v>218</v>
      </c>
      <c r="B215" s="10" t="s">
        <v>47</v>
      </c>
      <c r="C215" s="10" t="s">
        <v>1183</v>
      </c>
      <c r="D215" s="1" t="s">
        <v>49</v>
      </c>
      <c r="E215" s="11" t="n">
        <v>1906</v>
      </c>
      <c r="F215" s="11"/>
      <c r="G215" s="11" t="n">
        <v>1931</v>
      </c>
      <c r="H215" s="1" t="s">
        <v>105</v>
      </c>
      <c r="I215" s="1" t="n">
        <v>661</v>
      </c>
      <c r="J215" s="11" t="n">
        <v>1931</v>
      </c>
      <c r="K215" s="11" t="n">
        <v>4</v>
      </c>
      <c r="L215" s="11"/>
      <c r="M215" s="20" t="n">
        <v>2</v>
      </c>
      <c r="N215" s="11"/>
      <c r="O215" s="11"/>
      <c r="P215" s="11"/>
      <c r="Q215" s="1" t="s">
        <v>119</v>
      </c>
      <c r="R215" s="11" t="n">
        <v>57</v>
      </c>
      <c r="S215" s="11" t="n">
        <v>36</v>
      </c>
      <c r="T215" s="11"/>
      <c r="U215" s="14" t="n">
        <f aca="false">ABS(V215)</f>
        <v>57.6</v>
      </c>
      <c r="V215" s="16" t="n">
        <v>-57.6</v>
      </c>
      <c r="W215" s="1" t="s">
        <v>120</v>
      </c>
      <c r="X215" s="20" t="n">
        <v>29</v>
      </c>
      <c r="Y215" s="20" t="n">
        <v>54</v>
      </c>
      <c r="Z215" s="11" t="n">
        <v>30</v>
      </c>
      <c r="AA215" s="14" t="n">
        <f aca="false">ABS(AB215)</f>
        <v>29.9083333333333</v>
      </c>
      <c r="AB215" s="16" t="n">
        <v>-29.9083333333333</v>
      </c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 t="s">
        <v>108</v>
      </c>
      <c r="AV215" s="11"/>
      <c r="AW215" s="11"/>
    </row>
    <row r="216" s="10" customFormat="true" ht="15" hidden="false" customHeight="false" outlineLevel="0" collapsed="false">
      <c r="A216" s="11" t="n">
        <v>219</v>
      </c>
      <c r="B216" s="10" t="s">
        <v>47</v>
      </c>
      <c r="C216" s="10" t="s">
        <v>1183</v>
      </c>
      <c r="D216" s="1" t="s">
        <v>49</v>
      </c>
      <c r="E216" s="11" t="n">
        <v>1906</v>
      </c>
      <c r="F216" s="11"/>
      <c r="G216" s="11" t="n">
        <v>1931</v>
      </c>
      <c r="H216" s="1" t="s">
        <v>105</v>
      </c>
      <c r="I216" s="1" t="n">
        <v>662</v>
      </c>
      <c r="J216" s="11" t="n">
        <v>1931</v>
      </c>
      <c r="K216" s="11" t="n">
        <v>4</v>
      </c>
      <c r="L216" s="11"/>
      <c r="M216" s="20" t="n">
        <v>3</v>
      </c>
      <c r="N216" s="11"/>
      <c r="O216" s="11"/>
      <c r="P216" s="11"/>
      <c r="Q216" s="1" t="s">
        <v>121</v>
      </c>
      <c r="R216" s="11" t="n">
        <v>55</v>
      </c>
      <c r="S216" s="11" t="n">
        <v>56</v>
      </c>
      <c r="T216" s="11"/>
      <c r="U216" s="14" t="n">
        <f aca="false">ABS(V216)</f>
        <v>55.9333333333333</v>
      </c>
      <c r="V216" s="16" t="n">
        <v>-55.9333333333333</v>
      </c>
      <c r="W216" s="1" t="s">
        <v>122</v>
      </c>
      <c r="X216" s="20" t="n">
        <v>29</v>
      </c>
      <c r="Y216" s="20" t="n">
        <v>57</v>
      </c>
      <c r="Z216" s="11"/>
      <c r="AA216" s="14" t="n">
        <f aca="false">ABS(AB216)</f>
        <v>29.95</v>
      </c>
      <c r="AB216" s="16" t="n">
        <v>-29.95</v>
      </c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 t="s">
        <v>108</v>
      </c>
      <c r="AV216" s="11"/>
      <c r="AW216" s="11"/>
    </row>
    <row r="217" s="10" customFormat="true" ht="15" hidden="false" customHeight="false" outlineLevel="0" collapsed="false">
      <c r="A217" s="11" t="n">
        <v>220</v>
      </c>
      <c r="B217" s="10" t="s">
        <v>47</v>
      </c>
      <c r="C217" s="10" t="s">
        <v>1183</v>
      </c>
      <c r="D217" s="1" t="s">
        <v>49</v>
      </c>
      <c r="E217" s="11" t="n">
        <v>1906</v>
      </c>
      <c r="F217" s="11"/>
      <c r="G217" s="11" t="n">
        <v>1931</v>
      </c>
      <c r="H217" s="1" t="s">
        <v>105</v>
      </c>
      <c r="I217" s="1" t="n">
        <v>663</v>
      </c>
      <c r="J217" s="11" t="n">
        <v>1931</v>
      </c>
      <c r="K217" s="11" t="n">
        <v>4</v>
      </c>
      <c r="L217" s="11"/>
      <c r="M217" s="11" t="n">
        <v>4</v>
      </c>
      <c r="N217" s="11"/>
      <c r="O217" s="11"/>
      <c r="P217" s="11"/>
      <c r="Q217" s="1" t="s">
        <v>702</v>
      </c>
      <c r="R217" s="11" t="n">
        <v>53</v>
      </c>
      <c r="S217" s="11" t="n">
        <v>34</v>
      </c>
      <c r="T217" s="11" t="n">
        <v>30</v>
      </c>
      <c r="U217" s="14" t="n">
        <f aca="false">ABS(V217)</f>
        <v>53.575</v>
      </c>
      <c r="V217" s="16" t="n">
        <v>-53.575</v>
      </c>
      <c r="W217" s="1" t="s">
        <v>124</v>
      </c>
      <c r="X217" s="20" t="n">
        <v>30</v>
      </c>
      <c r="Y217" s="20" t="n">
        <v>25</v>
      </c>
      <c r="Z217" s="11" t="n">
        <v>45</v>
      </c>
      <c r="AA217" s="14" t="n">
        <f aca="false">ABS(AB217)</f>
        <v>30.4291666666667</v>
      </c>
      <c r="AB217" s="16" t="n">
        <v>-30.4291666666667</v>
      </c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 t="s">
        <v>108</v>
      </c>
      <c r="AV217" s="11"/>
      <c r="AW217" s="11"/>
    </row>
    <row r="218" s="10" customFormat="true" ht="15" hidden="false" customHeight="false" outlineLevel="0" collapsed="false">
      <c r="A218" s="11" t="n">
        <v>221</v>
      </c>
      <c r="B218" s="0" t="s">
        <v>47</v>
      </c>
      <c r="C218" s="10" t="s">
        <v>1183</v>
      </c>
      <c r="D218" s="1" t="s">
        <v>49</v>
      </c>
      <c r="E218" s="11" t="n">
        <v>1906</v>
      </c>
      <c r="F218" s="11"/>
      <c r="G218" s="11" t="n">
        <v>1931</v>
      </c>
      <c r="H218" s="1" t="s">
        <v>105</v>
      </c>
      <c r="I218" s="1" t="n">
        <v>666</v>
      </c>
      <c r="J218" s="11" t="n">
        <v>1931</v>
      </c>
      <c r="K218" s="11" t="n">
        <v>4</v>
      </c>
      <c r="L218" s="11"/>
      <c r="M218" s="20" t="n">
        <v>17</v>
      </c>
      <c r="N218" s="11"/>
      <c r="O218" s="11"/>
      <c r="P218" s="11"/>
      <c r="Q218" s="1" t="s">
        <v>705</v>
      </c>
      <c r="R218" s="11" t="n">
        <v>49</v>
      </c>
      <c r="S218" s="11" t="n">
        <v>58</v>
      </c>
      <c r="T218" s="11" t="n">
        <v>45</v>
      </c>
      <c r="U218" s="14" t="n">
        <f aca="false">ABS(V218)</f>
        <v>49.9791666666667</v>
      </c>
      <c r="V218" s="16" t="n">
        <v>-49.9791666666667</v>
      </c>
      <c r="W218" s="1" t="s">
        <v>706</v>
      </c>
      <c r="X218" s="20" t="n">
        <v>29</v>
      </c>
      <c r="Y218" s="20" t="n">
        <v>52</v>
      </c>
      <c r="Z218" s="11" t="n">
        <v>30</v>
      </c>
      <c r="AA218" s="14" t="n">
        <f aca="false">ABS(AB218)</f>
        <v>29.875</v>
      </c>
      <c r="AB218" s="16" t="n">
        <v>-29.875</v>
      </c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 t="s">
        <v>108</v>
      </c>
      <c r="AV218" s="11"/>
      <c r="AW218" s="11"/>
    </row>
    <row r="219" s="10" customFormat="true" ht="15" hidden="false" customHeight="false" outlineLevel="0" collapsed="false">
      <c r="A219" s="11" t="n">
        <v>222</v>
      </c>
      <c r="B219" s="10" t="s">
        <v>47</v>
      </c>
      <c r="C219" s="10" t="s">
        <v>1183</v>
      </c>
      <c r="D219" s="1" t="s">
        <v>49</v>
      </c>
      <c r="E219" s="11" t="n">
        <v>1906</v>
      </c>
      <c r="F219" s="11"/>
      <c r="G219" s="11" t="n">
        <v>1931</v>
      </c>
      <c r="H219" s="1" t="s">
        <v>105</v>
      </c>
      <c r="I219" s="1" t="n">
        <v>668</v>
      </c>
      <c r="J219" s="11" t="n">
        <v>1931</v>
      </c>
      <c r="K219" s="11" t="n">
        <v>4</v>
      </c>
      <c r="L219" s="11"/>
      <c r="M219" s="20" t="n">
        <v>19</v>
      </c>
      <c r="N219" s="11"/>
      <c r="O219" s="11"/>
      <c r="P219" s="11"/>
      <c r="Q219" s="1" t="s">
        <v>1318</v>
      </c>
      <c r="R219" s="11" t="n">
        <v>46</v>
      </c>
      <c r="S219" s="11" t="n">
        <v>42</v>
      </c>
      <c r="T219" s="11" t="n">
        <v>30</v>
      </c>
      <c r="U219" s="14" t="n">
        <f aca="false">ABS(V219)</f>
        <v>46.7083333333333</v>
      </c>
      <c r="V219" s="16" t="n">
        <v>-46.7083333333333</v>
      </c>
      <c r="W219" s="1" t="s">
        <v>1319</v>
      </c>
      <c r="X219" s="20" t="n">
        <v>30</v>
      </c>
      <c r="Y219" s="20" t="n">
        <v>22</v>
      </c>
      <c r="Z219" s="11"/>
      <c r="AA219" s="14" t="n">
        <f aca="false">ABS(AB219)</f>
        <v>30.3666666666667</v>
      </c>
      <c r="AB219" s="16" t="n">
        <v>-30.3666666666667</v>
      </c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 t="s">
        <v>108</v>
      </c>
      <c r="AV219" s="11"/>
      <c r="AW219" s="11"/>
    </row>
    <row r="220" s="10" customFormat="true" ht="15" hidden="false" customHeight="false" outlineLevel="0" collapsed="false">
      <c r="A220" s="11" t="n">
        <v>223</v>
      </c>
      <c r="B220" s="10" t="s">
        <v>47</v>
      </c>
      <c r="C220" s="10" t="s">
        <v>1183</v>
      </c>
      <c r="D220" s="1" t="s">
        <v>49</v>
      </c>
      <c r="E220" s="11" t="n">
        <v>1906</v>
      </c>
      <c r="F220" s="11"/>
      <c r="G220" s="11" t="n">
        <v>1931</v>
      </c>
      <c r="H220" s="1" t="s">
        <v>105</v>
      </c>
      <c r="I220" s="1" t="n">
        <v>671</v>
      </c>
      <c r="J220" s="11" t="n">
        <v>1931</v>
      </c>
      <c r="K220" s="11" t="n">
        <v>4</v>
      </c>
      <c r="L220" s="11"/>
      <c r="M220" s="20" t="n">
        <v>22</v>
      </c>
      <c r="N220" s="11"/>
      <c r="O220" s="11"/>
      <c r="P220" s="11"/>
      <c r="Q220" s="1" t="s">
        <v>1320</v>
      </c>
      <c r="R220" s="11" t="n">
        <v>43</v>
      </c>
      <c r="S220" s="11" t="n">
        <v>8</v>
      </c>
      <c r="T220" s="11"/>
      <c r="U220" s="14" t="n">
        <f aca="false">ABS(V220)</f>
        <v>43.1333333333333</v>
      </c>
      <c r="V220" s="16" t="n">
        <v>-43.1333333333333</v>
      </c>
      <c r="W220" s="1" t="s">
        <v>1321</v>
      </c>
      <c r="X220" s="20" t="n">
        <v>30</v>
      </c>
      <c r="Y220" s="20" t="n">
        <v>15</v>
      </c>
      <c r="Z220" s="11" t="n">
        <v>45</v>
      </c>
      <c r="AA220" s="14" t="n">
        <f aca="false">ABS(AB220)</f>
        <v>30.2625</v>
      </c>
      <c r="AB220" s="16" t="n">
        <v>-30.2625</v>
      </c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 t="s">
        <v>108</v>
      </c>
      <c r="AV220" s="11"/>
      <c r="AW220" s="11"/>
    </row>
    <row r="221" s="10" customFormat="true" ht="15" hidden="false" customHeight="false" outlineLevel="0" collapsed="false">
      <c r="A221" s="11" t="n">
        <v>224</v>
      </c>
      <c r="B221" s="10" t="s">
        <v>47</v>
      </c>
      <c r="C221" s="10" t="s">
        <v>1183</v>
      </c>
      <c r="D221" s="1" t="s">
        <v>49</v>
      </c>
      <c r="E221" s="11" t="n">
        <v>1906</v>
      </c>
      <c r="F221" s="11"/>
      <c r="G221" s="11" t="n">
        <v>1931</v>
      </c>
      <c r="H221" s="1" t="s">
        <v>105</v>
      </c>
      <c r="I221" s="1" t="n">
        <v>675</v>
      </c>
      <c r="J221" s="11" t="n">
        <v>1931</v>
      </c>
      <c r="K221" s="11" t="n">
        <v>4</v>
      </c>
      <c r="L221" s="11"/>
      <c r="M221" s="20" t="n">
        <v>26</v>
      </c>
      <c r="N221" s="11"/>
      <c r="O221" s="11"/>
      <c r="P221" s="11"/>
      <c r="Q221" s="1" t="s">
        <v>1322</v>
      </c>
      <c r="R221" s="11" t="n">
        <v>34</v>
      </c>
      <c r="S221" s="11" t="n">
        <v>8</v>
      </c>
      <c r="T221" s="11"/>
      <c r="U221" s="14" t="n">
        <f aca="false">ABS(V221)</f>
        <v>34.1333333333333</v>
      </c>
      <c r="V221" s="16" t="n">
        <v>-34.1333333333333</v>
      </c>
      <c r="W221" s="1" t="s">
        <v>1323</v>
      </c>
      <c r="X221" s="20" t="n">
        <v>29</v>
      </c>
      <c r="Y221" s="20" t="n">
        <v>50</v>
      </c>
      <c r="Z221" s="11" t="n">
        <v>30</v>
      </c>
      <c r="AA221" s="14" t="n">
        <f aca="false">ABS(AB221)</f>
        <v>29.8416666666667</v>
      </c>
      <c r="AB221" s="16" t="n">
        <v>-29.8416666666667</v>
      </c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 t="s">
        <v>108</v>
      </c>
      <c r="AV221" s="11"/>
      <c r="AW221" s="11"/>
    </row>
    <row r="222" s="10" customFormat="true" ht="15" hidden="false" customHeight="false" outlineLevel="0" collapsed="false">
      <c r="A222" s="11" t="n">
        <v>225</v>
      </c>
      <c r="B222" s="10" t="s">
        <v>47</v>
      </c>
      <c r="C222" s="10" t="s">
        <v>1183</v>
      </c>
      <c r="D222" s="1" t="s">
        <v>49</v>
      </c>
      <c r="E222" s="11" t="n">
        <v>1906</v>
      </c>
      <c r="F222" s="11"/>
      <c r="G222" s="11" t="n">
        <v>1931</v>
      </c>
      <c r="H222" s="1" t="s">
        <v>105</v>
      </c>
      <c r="I222" s="1" t="n">
        <v>677</v>
      </c>
      <c r="J222" s="11" t="n">
        <v>1931</v>
      </c>
      <c r="K222" s="11" t="n">
        <v>4</v>
      </c>
      <c r="L222" s="11"/>
      <c r="M222" s="20" t="n">
        <v>28</v>
      </c>
      <c r="N222" s="11"/>
      <c r="O222" s="11"/>
      <c r="P222" s="11"/>
      <c r="Q222" s="1" t="s">
        <v>1324</v>
      </c>
      <c r="R222" s="11" t="n">
        <v>31</v>
      </c>
      <c r="S222" s="11" t="n">
        <v>16</v>
      </c>
      <c r="T222" s="11" t="n">
        <v>15</v>
      </c>
      <c r="U222" s="14" t="n">
        <f aca="false">ABS(V222)</f>
        <v>31.2708333333333</v>
      </c>
      <c r="V222" s="16" t="n">
        <v>-31.2708333333333</v>
      </c>
      <c r="W222" s="1" t="s">
        <v>1325</v>
      </c>
      <c r="X222" s="20" t="n">
        <v>29</v>
      </c>
      <c r="Y222" s="20" t="n">
        <v>56</v>
      </c>
      <c r="Z222" s="11" t="n">
        <v>30</v>
      </c>
      <c r="AA222" s="14" t="n">
        <f aca="false">ABS(AB222)</f>
        <v>29.9416666666667</v>
      </c>
      <c r="AB222" s="16" t="n">
        <v>-29.9416666666667</v>
      </c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 t="s">
        <v>108</v>
      </c>
      <c r="AV222" s="11"/>
      <c r="AW222" s="11"/>
    </row>
    <row r="223" s="10" customFormat="true" ht="15" hidden="false" customHeight="false" outlineLevel="0" collapsed="false">
      <c r="A223" s="11" t="n">
        <v>226</v>
      </c>
      <c r="B223" s="10" t="s">
        <v>47</v>
      </c>
      <c r="C223" s="10" t="s">
        <v>1183</v>
      </c>
      <c r="D223" s="1" t="s">
        <v>49</v>
      </c>
      <c r="E223" s="11" t="n">
        <v>1906</v>
      </c>
      <c r="F223" s="11"/>
      <c r="G223" s="11" t="n">
        <v>1935</v>
      </c>
      <c r="H223" s="1" t="s">
        <v>105</v>
      </c>
      <c r="I223" s="1" t="n">
        <v>1556</v>
      </c>
      <c r="J223" s="11" t="n">
        <v>1935</v>
      </c>
      <c r="K223" s="11" t="n">
        <v>3</v>
      </c>
      <c r="L223" s="11"/>
      <c r="M223" s="20" t="n">
        <v>30</v>
      </c>
      <c r="N223" s="11"/>
      <c r="O223" s="11"/>
      <c r="P223" s="11"/>
      <c r="Q223" s="1" t="s">
        <v>1326</v>
      </c>
      <c r="R223" s="11" t="n">
        <v>42</v>
      </c>
      <c r="S223" s="11" t="n">
        <v>19</v>
      </c>
      <c r="T223" s="11" t="n">
        <v>54</v>
      </c>
      <c r="U223" s="14" t="n">
        <f aca="false">ABS(V223)</f>
        <v>42.3316666666667</v>
      </c>
      <c r="V223" s="16" t="n">
        <v>-42.3316666666667</v>
      </c>
      <c r="W223" s="1" t="s">
        <v>1327</v>
      </c>
      <c r="X223" s="20" t="n">
        <v>19</v>
      </c>
      <c r="Y223" s="20" t="n">
        <v>10</v>
      </c>
      <c r="Z223" s="11" t="n">
        <v>30</v>
      </c>
      <c r="AA223" s="14" t="n">
        <f aca="false">ABS(AB223)</f>
        <v>19.175</v>
      </c>
      <c r="AB223" s="16" t="n">
        <v>19.175</v>
      </c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 t="s">
        <v>108</v>
      </c>
      <c r="AV223" s="11"/>
      <c r="AW223" s="11"/>
    </row>
    <row r="224" s="10" customFormat="true" ht="15" hidden="false" customHeight="false" outlineLevel="0" collapsed="false">
      <c r="A224" s="11" t="n">
        <v>227</v>
      </c>
      <c r="B224" s="0" t="s">
        <v>47</v>
      </c>
      <c r="C224" s="10" t="s">
        <v>1183</v>
      </c>
      <c r="D224" s="1" t="s">
        <v>49</v>
      </c>
      <c r="E224" s="11" t="n">
        <v>1906</v>
      </c>
      <c r="F224" s="11"/>
      <c r="G224" s="11" t="n">
        <v>1935</v>
      </c>
      <c r="H224" s="1" t="s">
        <v>105</v>
      </c>
      <c r="I224" s="1" t="n">
        <v>1557</v>
      </c>
      <c r="J224" s="11" t="n">
        <v>1935</v>
      </c>
      <c r="K224" s="11" t="n">
        <v>3</v>
      </c>
      <c r="L224" s="11"/>
      <c r="M224" s="20" t="n">
        <v>31</v>
      </c>
      <c r="N224" s="11"/>
      <c r="O224" s="11"/>
      <c r="P224" s="11"/>
      <c r="Q224" s="1" t="s">
        <v>1328</v>
      </c>
      <c r="R224" s="11" t="n">
        <v>45</v>
      </c>
      <c r="S224" s="11" t="n">
        <v>17</v>
      </c>
      <c r="T224" s="11" t="n">
        <v>54</v>
      </c>
      <c r="U224" s="14" t="n">
        <f aca="false">ABS(V224)</f>
        <v>45.2983333333333</v>
      </c>
      <c r="V224" s="16" t="n">
        <v>-45.2983333333333</v>
      </c>
      <c r="W224" s="1" t="s">
        <v>1329</v>
      </c>
      <c r="X224" s="20" t="n">
        <v>18</v>
      </c>
      <c r="Y224" s="20" t="n">
        <v>57</v>
      </c>
      <c r="Z224" s="11" t="n">
        <v>42</v>
      </c>
      <c r="AA224" s="16" t="n">
        <v>18.9616666666667</v>
      </c>
      <c r="AB224" s="16" t="n">
        <v>18.9616666666667</v>
      </c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 t="s">
        <v>108</v>
      </c>
      <c r="AV224" s="11"/>
      <c r="AW224" s="11"/>
    </row>
    <row r="225" s="10" customFormat="true" ht="15" hidden="false" customHeight="false" outlineLevel="0" collapsed="false">
      <c r="A225" s="11" t="n">
        <v>228</v>
      </c>
      <c r="B225" s="10" t="s">
        <v>47</v>
      </c>
      <c r="C225" s="10" t="s">
        <v>1183</v>
      </c>
      <c r="D225" s="1" t="s">
        <v>49</v>
      </c>
      <c r="E225" s="11" t="n">
        <v>1906</v>
      </c>
      <c r="F225" s="11"/>
      <c r="G225" s="11" t="n">
        <v>1935</v>
      </c>
      <c r="H225" s="1" t="s">
        <v>105</v>
      </c>
      <c r="I225" s="1" t="n">
        <v>1566</v>
      </c>
      <c r="J225" s="11" t="n">
        <v>1935</v>
      </c>
      <c r="K225" s="11" t="n">
        <v>4</v>
      </c>
      <c r="L225" s="11"/>
      <c r="M225" s="20" t="n">
        <v>9</v>
      </c>
      <c r="N225" s="11"/>
      <c r="O225" s="11"/>
      <c r="P225" s="11"/>
      <c r="Q225" s="1" t="s">
        <v>1330</v>
      </c>
      <c r="R225" s="11" t="n">
        <v>40</v>
      </c>
      <c r="S225" s="11" t="n">
        <v>42</v>
      </c>
      <c r="T225" s="11" t="n">
        <v>0</v>
      </c>
      <c r="U225" s="14" t="n">
        <f aca="false">ABS(V225)</f>
        <v>40.7</v>
      </c>
      <c r="V225" s="16" t="n">
        <v>-40.7</v>
      </c>
      <c r="W225" s="1" t="s">
        <v>1331</v>
      </c>
      <c r="X225" s="20" t="n">
        <v>36</v>
      </c>
      <c r="Y225" s="20" t="n">
        <v>5</v>
      </c>
      <c r="Z225" s="11" t="n">
        <v>30</v>
      </c>
      <c r="AA225" s="16" t="n">
        <v>36.0916666666667</v>
      </c>
      <c r="AB225" s="16" t="n">
        <v>36.0916666666667</v>
      </c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 t="s">
        <v>108</v>
      </c>
      <c r="AV225" s="11"/>
      <c r="AW225" s="11"/>
    </row>
    <row r="226" s="10" customFormat="true" ht="15" hidden="false" customHeight="false" outlineLevel="0" collapsed="false">
      <c r="A226" s="11" t="n">
        <v>229</v>
      </c>
      <c r="B226" s="10" t="s">
        <v>47</v>
      </c>
      <c r="C226" s="10" t="s">
        <v>1183</v>
      </c>
      <c r="D226" s="1" t="s">
        <v>49</v>
      </c>
      <c r="E226" s="11" t="n">
        <v>1906</v>
      </c>
      <c r="F226" s="11"/>
      <c r="G226" s="11" t="n">
        <v>1936</v>
      </c>
      <c r="H226" s="1" t="s">
        <v>105</v>
      </c>
      <c r="I226" s="1" t="n">
        <v>1773</v>
      </c>
      <c r="J226" s="11" t="n">
        <v>1936</v>
      </c>
      <c r="K226" s="11" t="n">
        <v>5</v>
      </c>
      <c r="L226" s="11"/>
      <c r="M226" s="20" t="n">
        <v>24</v>
      </c>
      <c r="N226" s="11"/>
      <c r="O226" s="11"/>
      <c r="P226" s="11"/>
      <c r="Q226" s="1" t="s">
        <v>1332</v>
      </c>
      <c r="R226" s="11" t="n">
        <v>39</v>
      </c>
      <c r="S226" s="11" t="n">
        <v>7</v>
      </c>
      <c r="T226" s="11" t="n">
        <v>0</v>
      </c>
      <c r="U226" s="14" t="n">
        <f aca="false">ABS(V226)</f>
        <v>39.1166666666667</v>
      </c>
      <c r="V226" s="16" t="n">
        <v>-39.1166666666667</v>
      </c>
      <c r="W226" s="1" t="s">
        <v>1333</v>
      </c>
      <c r="X226" s="20" t="n">
        <v>0</v>
      </c>
      <c r="Y226" s="20" t="n">
        <v>15</v>
      </c>
      <c r="Z226" s="11" t="n">
        <v>30</v>
      </c>
      <c r="AA226" s="16" t="n">
        <v>0.258333333333333</v>
      </c>
      <c r="AB226" s="16" t="n">
        <v>0.258333333333333</v>
      </c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 t="s">
        <v>108</v>
      </c>
      <c r="AV226" s="11"/>
      <c r="AW226" s="11"/>
    </row>
    <row r="227" s="10" customFormat="true" ht="15" hidden="false" customHeight="false" outlineLevel="0" collapsed="false">
      <c r="A227" s="11" t="n">
        <v>230</v>
      </c>
      <c r="B227" s="10" t="s">
        <v>47</v>
      </c>
      <c r="C227" s="10" t="s">
        <v>1183</v>
      </c>
      <c r="D227" s="1" t="s">
        <v>49</v>
      </c>
      <c r="E227" s="11" t="n">
        <v>1906</v>
      </c>
      <c r="F227" s="11"/>
      <c r="G227" s="11" t="n">
        <v>1936</v>
      </c>
      <c r="H227" s="1" t="s">
        <v>105</v>
      </c>
      <c r="I227" s="1" t="n">
        <v>1775</v>
      </c>
      <c r="J227" s="11" t="n">
        <v>1936</v>
      </c>
      <c r="K227" s="11" t="n">
        <v>5</v>
      </c>
      <c r="L227" s="11"/>
      <c r="M227" s="20" t="n">
        <v>27</v>
      </c>
      <c r="N227" s="11"/>
      <c r="O227" s="11"/>
      <c r="P227" s="11"/>
      <c r="Q227" s="1" t="s">
        <v>715</v>
      </c>
      <c r="R227" s="11" t="n">
        <v>44</v>
      </c>
      <c r="S227" s="11" t="n">
        <v>40</v>
      </c>
      <c r="T227" s="11" t="n">
        <v>18</v>
      </c>
      <c r="U227" s="14" t="n">
        <f aca="false">ABS(V227)</f>
        <v>44.6716666666667</v>
      </c>
      <c r="V227" s="16" t="n">
        <v>-44.6716666666667</v>
      </c>
      <c r="W227" s="1" t="s">
        <v>716</v>
      </c>
      <c r="X227" s="20" t="n">
        <v>0</v>
      </c>
      <c r="Y227" s="20" t="n">
        <v>33</v>
      </c>
      <c r="Z227" s="11" t="n">
        <v>30</v>
      </c>
      <c r="AA227" s="16" t="n">
        <v>0.558333333333333</v>
      </c>
      <c r="AB227" s="16" t="n">
        <v>0.558333333333333</v>
      </c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 t="s">
        <v>108</v>
      </c>
      <c r="AV227" s="11"/>
      <c r="AW227" s="11"/>
    </row>
    <row r="228" s="10" customFormat="true" ht="15" hidden="false" customHeight="false" outlineLevel="0" collapsed="false">
      <c r="A228" s="11" t="n">
        <v>231</v>
      </c>
      <c r="B228" s="10" t="s">
        <v>47</v>
      </c>
      <c r="C228" s="10" t="s">
        <v>1183</v>
      </c>
      <c r="D228" s="1" t="s">
        <v>49</v>
      </c>
      <c r="E228" s="11" t="n">
        <v>1906</v>
      </c>
      <c r="F228" s="11"/>
      <c r="G228" s="11" t="n">
        <v>1936</v>
      </c>
      <c r="H228" s="1" t="s">
        <v>105</v>
      </c>
      <c r="I228" s="1" t="n">
        <v>1776</v>
      </c>
      <c r="J228" s="11" t="n">
        <v>1936</v>
      </c>
      <c r="K228" s="11" t="n">
        <v>5</v>
      </c>
      <c r="L228" s="11"/>
      <c r="M228" s="20" t="n">
        <v>29</v>
      </c>
      <c r="N228" s="11"/>
      <c r="O228" s="11"/>
      <c r="P228" s="11"/>
      <c r="Q228" s="1" t="s">
        <v>717</v>
      </c>
      <c r="R228" s="11" t="n">
        <v>47</v>
      </c>
      <c r="S228" s="11" t="n">
        <v>43</v>
      </c>
      <c r="T228" s="11" t="n">
        <v>0</v>
      </c>
      <c r="U228" s="14" t="n">
        <f aca="false">ABS(V228)</f>
        <v>47.7166666666667</v>
      </c>
      <c r="V228" s="16" t="n">
        <v>-47.7166666666667</v>
      </c>
      <c r="W228" s="1" t="s">
        <v>718</v>
      </c>
      <c r="X228" s="20" t="n">
        <v>0</v>
      </c>
      <c r="Y228" s="20" t="n">
        <v>25</v>
      </c>
      <c r="Z228" s="11" t="n">
        <v>30</v>
      </c>
      <c r="AA228" s="16" t="n">
        <v>0.425</v>
      </c>
      <c r="AB228" s="16" t="n">
        <v>0.425</v>
      </c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 t="s">
        <v>108</v>
      </c>
      <c r="AV228" s="11"/>
      <c r="AW228" s="11"/>
    </row>
    <row r="229" s="10" customFormat="true" ht="15" hidden="false" customHeight="false" outlineLevel="0" collapsed="false">
      <c r="A229" s="11" t="n">
        <v>232</v>
      </c>
      <c r="B229" s="10" t="s">
        <v>47</v>
      </c>
      <c r="C229" s="10" t="s">
        <v>1183</v>
      </c>
      <c r="D229" s="1" t="s">
        <v>49</v>
      </c>
      <c r="E229" s="11" t="n">
        <v>1906</v>
      </c>
      <c r="F229" s="11"/>
      <c r="G229" s="11" t="n">
        <v>1936</v>
      </c>
      <c r="H229" s="1" t="s">
        <v>105</v>
      </c>
      <c r="I229" s="1" t="n">
        <v>1777</v>
      </c>
      <c r="J229" s="11" t="n">
        <v>1936</v>
      </c>
      <c r="K229" s="11" t="n">
        <v>5</v>
      </c>
      <c r="L229" s="11"/>
      <c r="M229" s="20" t="n">
        <v>29</v>
      </c>
      <c r="N229" s="11"/>
      <c r="O229" s="11"/>
      <c r="P229" s="11"/>
      <c r="Q229" s="1" t="s">
        <v>719</v>
      </c>
      <c r="R229" s="11" t="n">
        <v>49</v>
      </c>
      <c r="S229" s="11" t="n">
        <v>58</v>
      </c>
      <c r="T229" s="11" t="n">
        <v>54</v>
      </c>
      <c r="U229" s="14" t="n">
        <f aca="false">ABS(V229)</f>
        <v>49.9816666666667</v>
      </c>
      <c r="V229" s="16" t="n">
        <v>-49.9816666666667</v>
      </c>
      <c r="W229" s="1" t="s">
        <v>720</v>
      </c>
      <c r="X229" s="20" t="n">
        <v>0</v>
      </c>
      <c r="Y229" s="20" t="n">
        <v>7</v>
      </c>
      <c r="Z229" s="11" t="n">
        <v>6</v>
      </c>
      <c r="AA229" s="16" t="n">
        <v>0.118333333333333</v>
      </c>
      <c r="AB229" s="16" t="n">
        <v>0.118333333333333</v>
      </c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 t="s">
        <v>108</v>
      </c>
      <c r="AV229" s="11"/>
      <c r="AW229" s="11"/>
    </row>
    <row r="230" s="10" customFormat="true" ht="15" hidden="false" customHeight="false" outlineLevel="0" collapsed="false">
      <c r="A230" s="11" t="n">
        <v>233</v>
      </c>
      <c r="B230" s="0" t="s">
        <v>47</v>
      </c>
      <c r="C230" s="10" t="s">
        <v>1183</v>
      </c>
      <c r="D230" s="1" t="s">
        <v>49</v>
      </c>
      <c r="E230" s="11" t="n">
        <v>1906</v>
      </c>
      <c r="F230" s="11"/>
      <c r="G230" s="11" t="n">
        <v>1936</v>
      </c>
      <c r="H230" s="1" t="s">
        <v>105</v>
      </c>
      <c r="I230" s="1" t="n">
        <v>1778</v>
      </c>
      <c r="J230" s="11" t="n">
        <v>1936</v>
      </c>
      <c r="K230" s="11" t="n">
        <v>5</v>
      </c>
      <c r="L230" s="11"/>
      <c r="M230" s="20" t="n">
        <v>30</v>
      </c>
      <c r="N230" s="11"/>
      <c r="O230" s="11"/>
      <c r="P230" s="11"/>
      <c r="Q230" s="1" t="s">
        <v>721</v>
      </c>
      <c r="R230" s="11" t="n">
        <v>52</v>
      </c>
      <c r="S230" s="11" t="n">
        <v>14</v>
      </c>
      <c r="T230" s="11" t="n">
        <v>42</v>
      </c>
      <c r="U230" s="14" t="n">
        <f aca="false">ABS(V230)</f>
        <v>52.245</v>
      </c>
      <c r="V230" s="16" t="n">
        <v>-52.245</v>
      </c>
      <c r="W230" s="1" t="s">
        <v>722</v>
      </c>
      <c r="X230" s="20" t="n">
        <v>0</v>
      </c>
      <c r="Y230" s="20" t="n">
        <v>1</v>
      </c>
      <c r="Z230" s="11" t="n">
        <v>0</v>
      </c>
      <c r="AA230" s="14" t="n">
        <f aca="false">ABS(AB230)</f>
        <v>0.0166666666666667</v>
      </c>
      <c r="AB230" s="16" t="n">
        <v>-0.0166666666666667</v>
      </c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 t="s">
        <v>108</v>
      </c>
      <c r="AV230" s="11"/>
      <c r="AW230" s="11"/>
    </row>
    <row r="231" s="10" customFormat="true" ht="15" hidden="false" customHeight="false" outlineLevel="0" collapsed="false">
      <c r="A231" s="11" t="n">
        <v>234</v>
      </c>
      <c r="B231" s="10" t="s">
        <v>47</v>
      </c>
      <c r="C231" s="10" t="s">
        <v>1183</v>
      </c>
      <c r="D231" s="1" t="s">
        <v>49</v>
      </c>
      <c r="E231" s="11" t="n">
        <v>1906</v>
      </c>
      <c r="F231" s="11"/>
      <c r="G231" s="11" t="n">
        <v>1936</v>
      </c>
      <c r="H231" s="1" t="s">
        <v>105</v>
      </c>
      <c r="I231" s="1" t="n">
        <v>1779</v>
      </c>
      <c r="J231" s="11" t="n">
        <v>1936</v>
      </c>
      <c r="K231" s="11" t="n">
        <v>6</v>
      </c>
      <c r="L231" s="11"/>
      <c r="M231" s="20" t="n">
        <v>1</v>
      </c>
      <c r="N231" s="11"/>
      <c r="O231" s="11"/>
      <c r="P231" s="11"/>
      <c r="Q231" s="1" t="s">
        <v>723</v>
      </c>
      <c r="R231" s="11" t="n">
        <v>54</v>
      </c>
      <c r="S231" s="11" t="n">
        <v>36</v>
      </c>
      <c r="T231" s="11" t="n">
        <v>12</v>
      </c>
      <c r="U231" s="14" t="n">
        <f aca="false">ABS(V231)</f>
        <v>54.6033333333333</v>
      </c>
      <c r="V231" s="16" t="n">
        <v>-54.6033333333333</v>
      </c>
      <c r="W231" s="1" t="s">
        <v>724</v>
      </c>
      <c r="X231" s="20" t="n">
        <v>0</v>
      </c>
      <c r="Y231" s="20" t="n">
        <v>5</v>
      </c>
      <c r="Z231" s="11" t="n">
        <v>6</v>
      </c>
      <c r="AA231" s="14" t="n">
        <f aca="false">ABS(AB231)</f>
        <v>0.085</v>
      </c>
      <c r="AB231" s="16" t="n">
        <v>-0.085</v>
      </c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 t="s">
        <v>108</v>
      </c>
      <c r="AV231" s="11"/>
      <c r="AW231" s="11"/>
    </row>
    <row r="232" s="10" customFormat="true" ht="15" hidden="false" customHeight="false" outlineLevel="0" collapsed="false">
      <c r="A232" s="11" t="n">
        <v>235</v>
      </c>
      <c r="B232" s="10" t="s">
        <v>47</v>
      </c>
      <c r="C232" s="10" t="s">
        <v>1183</v>
      </c>
      <c r="D232" s="1" t="s">
        <v>49</v>
      </c>
      <c r="E232" s="11" t="n">
        <v>1906</v>
      </c>
      <c r="F232" s="11"/>
      <c r="G232" s="11" t="n">
        <v>1936</v>
      </c>
      <c r="H232" s="1" t="s">
        <v>105</v>
      </c>
      <c r="I232" s="1" t="n">
        <v>1781</v>
      </c>
      <c r="J232" s="11" t="n">
        <v>1936</v>
      </c>
      <c r="K232" s="11" t="n">
        <v>6</v>
      </c>
      <c r="L232" s="11"/>
      <c r="M232" s="20" t="n">
        <v>2</v>
      </c>
      <c r="N232" s="11"/>
      <c r="O232" s="11"/>
      <c r="P232" s="11"/>
      <c r="Q232" s="1" t="s">
        <v>125</v>
      </c>
      <c r="R232" s="11" t="n">
        <v>57</v>
      </c>
      <c r="S232" s="11" t="n">
        <v>41</v>
      </c>
      <c r="T232" s="11" t="n">
        <v>48</v>
      </c>
      <c r="U232" s="14" t="n">
        <f aca="false">ABS(V232)</f>
        <v>57.6966666666667</v>
      </c>
      <c r="V232" s="16" t="n">
        <v>-57.6966666666667</v>
      </c>
      <c r="W232" s="1" t="s">
        <v>126</v>
      </c>
      <c r="X232" s="20" t="n">
        <v>0</v>
      </c>
      <c r="Y232" s="20" t="n">
        <v>19</v>
      </c>
      <c r="Z232" s="11" t="n">
        <v>48</v>
      </c>
      <c r="AA232" s="14" t="n">
        <f aca="false">ABS(AB232)</f>
        <v>0.33</v>
      </c>
      <c r="AB232" s="16" t="n">
        <v>-0.33</v>
      </c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 t="s">
        <v>108</v>
      </c>
      <c r="AV232" s="11"/>
      <c r="AW232" s="11"/>
    </row>
    <row r="233" s="10" customFormat="true" ht="15" hidden="false" customHeight="false" outlineLevel="0" collapsed="false">
      <c r="A233" s="11" t="n">
        <v>236</v>
      </c>
      <c r="B233" s="10" t="s">
        <v>47</v>
      </c>
      <c r="C233" s="10" t="s">
        <v>1183</v>
      </c>
      <c r="D233" s="1" t="s">
        <v>49</v>
      </c>
      <c r="E233" s="11" t="n">
        <v>1906</v>
      </c>
      <c r="F233" s="11"/>
      <c r="G233" s="11" t="n">
        <v>1936</v>
      </c>
      <c r="H233" s="1" t="s">
        <v>105</v>
      </c>
      <c r="I233" s="1" t="n">
        <v>1782</v>
      </c>
      <c r="J233" s="11" t="n">
        <v>1936</v>
      </c>
      <c r="K233" s="11" t="n">
        <v>6</v>
      </c>
      <c r="L233" s="11"/>
      <c r="M233" s="20" t="n">
        <v>3</v>
      </c>
      <c r="N233" s="11"/>
      <c r="O233" s="11"/>
      <c r="P233" s="11"/>
      <c r="Q233" s="1" t="s">
        <v>725</v>
      </c>
      <c r="R233" s="11" t="n">
        <v>58</v>
      </c>
      <c r="S233" s="11" t="n">
        <v>44</v>
      </c>
      <c r="T233" s="11" t="n">
        <v>36</v>
      </c>
      <c r="U233" s="14" t="n">
        <f aca="false">ABS(V233)</f>
        <v>58.7433333333333</v>
      </c>
      <c r="V233" s="16" t="n">
        <v>-58.7433333333333</v>
      </c>
      <c r="W233" s="1" t="s">
        <v>726</v>
      </c>
      <c r="X233" s="20" t="n">
        <v>0</v>
      </c>
      <c r="Y233" s="20" t="n">
        <v>1</v>
      </c>
      <c r="Z233" s="11" t="n">
        <v>30</v>
      </c>
      <c r="AA233" s="14" t="n">
        <f aca="false">ABS(AB233)</f>
        <v>0.025</v>
      </c>
      <c r="AB233" s="16" t="n">
        <v>0.025</v>
      </c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 t="s">
        <v>108</v>
      </c>
      <c r="AV233" s="11"/>
      <c r="AW233" s="11"/>
    </row>
    <row r="234" s="10" customFormat="true" ht="15" hidden="false" customHeight="false" outlineLevel="0" collapsed="false">
      <c r="A234" s="11" t="n">
        <v>237</v>
      </c>
      <c r="B234" s="10" t="s">
        <v>47</v>
      </c>
      <c r="C234" s="10" t="s">
        <v>1183</v>
      </c>
      <c r="D234" s="1" t="s">
        <v>49</v>
      </c>
      <c r="E234" s="11" t="n">
        <v>1906</v>
      </c>
      <c r="F234" s="11"/>
      <c r="G234" s="11" t="n">
        <v>1937</v>
      </c>
      <c r="H234" s="1" t="s">
        <v>105</v>
      </c>
      <c r="I234" s="1" t="n">
        <v>2010</v>
      </c>
      <c r="J234" s="11" t="n">
        <v>1937</v>
      </c>
      <c r="K234" s="11" t="n">
        <v>3</v>
      </c>
      <c r="L234" s="11"/>
      <c r="M234" s="20" t="n">
        <v>21</v>
      </c>
      <c r="N234" s="11"/>
      <c r="O234" s="11"/>
      <c r="P234" s="11"/>
      <c r="Q234" s="1" t="s">
        <v>727</v>
      </c>
      <c r="R234" s="11" t="n">
        <v>67</v>
      </c>
      <c r="S234" s="11" t="n">
        <v>14</v>
      </c>
      <c r="T234" s="11" t="n">
        <v>18</v>
      </c>
      <c r="U234" s="14" t="n">
        <f aca="false">ABS(V234)</f>
        <v>67.2383333333333</v>
      </c>
      <c r="V234" s="16" t="n">
        <v>-67.2383333333333</v>
      </c>
      <c r="W234" s="1" t="s">
        <v>728</v>
      </c>
      <c r="X234" s="20" t="n">
        <v>0</v>
      </c>
      <c r="Y234" s="20" t="n">
        <v>39</v>
      </c>
      <c r="Z234" s="11" t="n">
        <v>42</v>
      </c>
      <c r="AA234" s="14" t="n">
        <f aca="false">ABS(AB234)</f>
        <v>0.661666666666667</v>
      </c>
      <c r="AB234" s="16" t="n">
        <v>0.661666666666667</v>
      </c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 t="s">
        <v>108</v>
      </c>
      <c r="AV234" s="11"/>
      <c r="AW234" s="11"/>
    </row>
    <row r="235" s="10" customFormat="true" ht="15" hidden="false" customHeight="false" outlineLevel="0" collapsed="false">
      <c r="A235" s="11" t="n">
        <v>238</v>
      </c>
      <c r="B235" s="10" t="s">
        <v>47</v>
      </c>
      <c r="C235" s="10" t="s">
        <v>1183</v>
      </c>
      <c r="D235" s="1" t="s">
        <v>49</v>
      </c>
      <c r="E235" s="11" t="n">
        <v>1906</v>
      </c>
      <c r="F235" s="11"/>
      <c r="G235" s="11" t="n">
        <v>1937</v>
      </c>
      <c r="H235" s="1" t="s">
        <v>105</v>
      </c>
      <c r="I235" s="1" t="n">
        <v>2012</v>
      </c>
      <c r="J235" s="11" t="n">
        <v>1937</v>
      </c>
      <c r="K235" s="11" t="n">
        <v>3</v>
      </c>
      <c r="L235" s="11"/>
      <c r="M235" s="20" t="n">
        <v>22</v>
      </c>
      <c r="N235" s="11"/>
      <c r="O235" s="11"/>
      <c r="P235" s="11"/>
      <c r="Q235" s="1" t="s">
        <v>127</v>
      </c>
      <c r="R235" s="11" t="n">
        <v>64</v>
      </c>
      <c r="S235" s="11" t="n">
        <v>31</v>
      </c>
      <c r="T235" s="11" t="n">
        <v>54</v>
      </c>
      <c r="U235" s="14" t="n">
        <f aca="false">ABS(V235)</f>
        <v>64.5316666666667</v>
      </c>
      <c r="V235" s="16" t="n">
        <v>-64.5316666666667</v>
      </c>
      <c r="W235" s="1" t="s">
        <v>128</v>
      </c>
      <c r="X235" s="20" t="n">
        <v>0</v>
      </c>
      <c r="Y235" s="20" t="n">
        <v>28</v>
      </c>
      <c r="Z235" s="11" t="n">
        <v>30</v>
      </c>
      <c r="AA235" s="14" t="n">
        <f aca="false">ABS(AB235)</f>
        <v>0.475</v>
      </c>
      <c r="AB235" s="16" t="n">
        <v>0.475</v>
      </c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 t="s">
        <v>108</v>
      </c>
      <c r="AV235" s="11"/>
      <c r="AW235" s="11"/>
    </row>
    <row r="236" s="10" customFormat="true" ht="15" hidden="false" customHeight="false" outlineLevel="0" collapsed="false">
      <c r="A236" s="11" t="n">
        <v>239</v>
      </c>
      <c r="B236" s="0" t="s">
        <v>47</v>
      </c>
      <c r="C236" s="10" t="s">
        <v>1183</v>
      </c>
      <c r="D236" s="1" t="s">
        <v>49</v>
      </c>
      <c r="E236" s="11" t="n">
        <v>1906</v>
      </c>
      <c r="F236" s="11"/>
      <c r="G236" s="11" t="n">
        <v>1937</v>
      </c>
      <c r="H236" s="1" t="s">
        <v>105</v>
      </c>
      <c r="I236" s="1" t="n">
        <v>2014</v>
      </c>
      <c r="J236" s="11" t="n">
        <v>1937</v>
      </c>
      <c r="K236" s="11" t="n">
        <v>3</v>
      </c>
      <c r="L236" s="11"/>
      <c r="M236" s="20" t="n">
        <v>23</v>
      </c>
      <c r="N236" s="11"/>
      <c r="O236" s="11"/>
      <c r="P236" s="11"/>
      <c r="Q236" s="1" t="s">
        <v>730</v>
      </c>
      <c r="R236" s="11" t="n">
        <v>61</v>
      </c>
      <c r="S236" s="42" t="n">
        <v>46</v>
      </c>
      <c r="T236" s="11" t="n">
        <v>30</v>
      </c>
      <c r="U236" s="14" t="n">
        <f aca="false">ABS(V236)</f>
        <v>61.775</v>
      </c>
      <c r="V236" s="16" t="n">
        <v>-61.775</v>
      </c>
      <c r="W236" s="1" t="s">
        <v>731</v>
      </c>
      <c r="X236" s="20" t="n">
        <v>0</v>
      </c>
      <c r="Y236" s="20" t="n">
        <v>35</v>
      </c>
      <c r="Z236" s="11" t="n">
        <v>6</v>
      </c>
      <c r="AA236" s="16" t="n">
        <v>0.585</v>
      </c>
      <c r="AB236" s="16" t="n">
        <v>0.585</v>
      </c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 t="s">
        <v>108</v>
      </c>
      <c r="AV236" s="11"/>
      <c r="AW236" s="11"/>
    </row>
    <row r="237" s="10" customFormat="true" ht="15" hidden="false" customHeight="false" outlineLevel="0" collapsed="false">
      <c r="A237" s="11" t="n">
        <v>240</v>
      </c>
      <c r="B237" s="10" t="s">
        <v>47</v>
      </c>
      <c r="C237" s="10" t="s">
        <v>1183</v>
      </c>
      <c r="D237" s="1" t="s">
        <v>49</v>
      </c>
      <c r="E237" s="11" t="n">
        <v>1906</v>
      </c>
      <c r="F237" s="11"/>
      <c r="G237" s="11" t="n">
        <v>1937</v>
      </c>
      <c r="H237" s="1" t="s">
        <v>105</v>
      </c>
      <c r="I237" s="1" t="n">
        <v>2015</v>
      </c>
      <c r="J237" s="11" t="n">
        <v>1937</v>
      </c>
      <c r="K237" s="11" t="n">
        <v>3</v>
      </c>
      <c r="L237" s="11"/>
      <c r="M237" s="20" t="n">
        <v>25</v>
      </c>
      <c r="N237" s="11"/>
      <c r="O237" s="11"/>
      <c r="P237" s="11"/>
      <c r="Q237" s="1" t="s">
        <v>732</v>
      </c>
      <c r="R237" s="11" t="n">
        <v>59</v>
      </c>
      <c r="S237" s="42" t="n">
        <v>23</v>
      </c>
      <c r="T237" s="11" t="n">
        <v>48</v>
      </c>
      <c r="U237" s="14" t="n">
        <f aca="false">ABS(V237)</f>
        <v>59.3966666666667</v>
      </c>
      <c r="V237" s="16" t="n">
        <v>-59.3966666666667</v>
      </c>
      <c r="W237" s="1" t="s">
        <v>733</v>
      </c>
      <c r="X237" s="20" t="n">
        <v>0</v>
      </c>
      <c r="Y237" s="20" t="n">
        <v>9</v>
      </c>
      <c r="Z237" s="11" t="n">
        <v>18</v>
      </c>
      <c r="AA237" s="16" t="n">
        <v>0.155</v>
      </c>
      <c r="AB237" s="16" t="n">
        <v>0.155</v>
      </c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 t="s">
        <v>108</v>
      </c>
      <c r="AV237" s="11"/>
      <c r="AW237" s="11"/>
    </row>
    <row r="238" s="10" customFormat="true" ht="15" hidden="false" customHeight="false" outlineLevel="0" collapsed="false">
      <c r="A238" s="11" t="n">
        <v>241</v>
      </c>
      <c r="B238" s="10" t="s">
        <v>47</v>
      </c>
      <c r="C238" s="10" t="s">
        <v>1183</v>
      </c>
      <c r="D238" s="1" t="s">
        <v>49</v>
      </c>
      <c r="E238" s="11" t="n">
        <v>1906</v>
      </c>
      <c r="F238" s="11"/>
      <c r="G238" s="11" t="n">
        <v>1937</v>
      </c>
      <c r="H238" s="1" t="s">
        <v>105</v>
      </c>
      <c r="I238" s="1" t="n">
        <v>2017</v>
      </c>
      <c r="J238" s="11" t="n">
        <v>1937</v>
      </c>
      <c r="K238" s="11" t="n">
        <v>3</v>
      </c>
      <c r="L238" s="11"/>
      <c r="M238" s="20" t="n">
        <v>26</v>
      </c>
      <c r="N238" s="11"/>
      <c r="O238" s="11"/>
      <c r="P238" s="11"/>
      <c r="Q238" s="1" t="s">
        <v>734</v>
      </c>
      <c r="R238" s="11" t="n">
        <v>56</v>
      </c>
      <c r="S238" s="42" t="n">
        <v>34</v>
      </c>
      <c r="T238" s="11" t="n">
        <v>18</v>
      </c>
      <c r="U238" s="14" t="n">
        <f aca="false">ABS(V238)</f>
        <v>56.5716666666667</v>
      </c>
      <c r="V238" s="16" t="n">
        <v>-56.5716666666667</v>
      </c>
      <c r="W238" s="1" t="s">
        <v>735</v>
      </c>
      <c r="X238" s="20" t="n">
        <v>0</v>
      </c>
      <c r="Y238" s="20" t="n">
        <v>6</v>
      </c>
      <c r="Z238" s="11" t="n">
        <v>42</v>
      </c>
      <c r="AA238" s="16" t="n">
        <v>0.111666666666667</v>
      </c>
      <c r="AB238" s="16" t="n">
        <v>0.111666666666667</v>
      </c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 t="s">
        <v>108</v>
      </c>
      <c r="AV238" s="11"/>
      <c r="AW238" s="11"/>
    </row>
    <row r="239" s="10" customFormat="true" ht="15" hidden="false" customHeight="false" outlineLevel="0" collapsed="false">
      <c r="A239" s="11" t="n">
        <v>242</v>
      </c>
      <c r="B239" s="10" t="s">
        <v>47</v>
      </c>
      <c r="C239" s="10" t="s">
        <v>1183</v>
      </c>
      <c r="D239" s="1" t="s">
        <v>49</v>
      </c>
      <c r="E239" s="11" t="n">
        <v>1906</v>
      </c>
      <c r="F239" s="11"/>
      <c r="G239" s="11" t="n">
        <v>1937</v>
      </c>
      <c r="H239" s="1" t="s">
        <v>105</v>
      </c>
      <c r="I239" s="1" t="n">
        <v>2018</v>
      </c>
      <c r="J239" s="11" t="n">
        <v>1937</v>
      </c>
      <c r="K239" s="11" t="n">
        <v>3</v>
      </c>
      <c r="L239" s="11"/>
      <c r="M239" s="20" t="n">
        <v>26</v>
      </c>
      <c r="N239" s="11"/>
      <c r="O239" s="11"/>
      <c r="P239" s="11"/>
      <c r="Q239" s="1" t="s">
        <v>736</v>
      </c>
      <c r="R239" s="11" t="n">
        <v>54</v>
      </c>
      <c r="S239" s="42" t="n">
        <v>55</v>
      </c>
      <c r="T239" s="11" t="n">
        <v>18</v>
      </c>
      <c r="U239" s="14" t="n">
        <f aca="false">ABS(V239)</f>
        <v>54.9216666666667</v>
      </c>
      <c r="V239" s="16" t="n">
        <v>-54.9216666666667</v>
      </c>
      <c r="W239" s="1" t="s">
        <v>737</v>
      </c>
      <c r="X239" s="20" t="n">
        <v>0</v>
      </c>
      <c r="Y239" s="20" t="n">
        <v>11</v>
      </c>
      <c r="Z239" s="11" t="n">
        <v>48</v>
      </c>
      <c r="AA239" s="16" t="n">
        <v>0.196666666666667</v>
      </c>
      <c r="AB239" s="16" t="n">
        <v>0.196666666666667</v>
      </c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 t="s">
        <v>108</v>
      </c>
      <c r="AV239" s="11"/>
      <c r="AW239" s="11"/>
    </row>
    <row r="240" s="10" customFormat="true" ht="15" hidden="false" customHeight="false" outlineLevel="0" collapsed="false">
      <c r="A240" s="11" t="n">
        <v>243</v>
      </c>
      <c r="B240" s="10" t="s">
        <v>47</v>
      </c>
      <c r="C240" s="10" t="s">
        <v>1183</v>
      </c>
      <c r="D240" s="1" t="s">
        <v>49</v>
      </c>
      <c r="E240" s="11" t="n">
        <v>1906</v>
      </c>
      <c r="F240" s="11"/>
      <c r="G240" s="11" t="n">
        <v>1937</v>
      </c>
      <c r="H240" s="1" t="s">
        <v>105</v>
      </c>
      <c r="I240" s="1" t="n">
        <v>2020</v>
      </c>
      <c r="J240" s="11" t="n">
        <v>1937</v>
      </c>
      <c r="K240" s="11" t="n">
        <v>3</v>
      </c>
      <c r="L240" s="11"/>
      <c r="M240" s="20" t="n">
        <v>27</v>
      </c>
      <c r="N240" s="11"/>
      <c r="O240" s="11"/>
      <c r="P240" s="11"/>
      <c r="Q240" s="1" t="s">
        <v>738</v>
      </c>
      <c r="R240" s="11" t="n">
        <v>52</v>
      </c>
      <c r="S240" s="42" t="n">
        <v>25</v>
      </c>
      <c r="T240" s="11" t="n">
        <v>36</v>
      </c>
      <c r="U240" s="14" t="n">
        <f aca="false">ABS(V240)</f>
        <v>52.4266666666667</v>
      </c>
      <c r="V240" s="16" t="n">
        <v>-52.4266666666667</v>
      </c>
      <c r="W240" s="1" t="s">
        <v>739</v>
      </c>
      <c r="X240" s="20" t="n">
        <v>0</v>
      </c>
      <c r="Y240" s="20" t="n">
        <v>18</v>
      </c>
      <c r="Z240" s="11" t="n">
        <v>30</v>
      </c>
      <c r="AA240" s="16" t="n">
        <v>0.308333333333333</v>
      </c>
      <c r="AB240" s="16" t="n">
        <v>0.308333333333333</v>
      </c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 t="s">
        <v>108</v>
      </c>
      <c r="AV240" s="11"/>
      <c r="AW240" s="11"/>
    </row>
    <row r="241" s="10" customFormat="true" ht="15" hidden="false" customHeight="false" outlineLevel="0" collapsed="false">
      <c r="A241" s="11" t="n">
        <v>244</v>
      </c>
      <c r="B241" s="10" t="s">
        <v>47</v>
      </c>
      <c r="C241" s="10" t="s">
        <v>1183</v>
      </c>
      <c r="D241" s="1" t="s">
        <v>49</v>
      </c>
      <c r="E241" s="11" t="n">
        <v>1906</v>
      </c>
      <c r="F241" s="11"/>
      <c r="G241" s="11" t="n">
        <v>1937</v>
      </c>
      <c r="H241" s="1" t="s">
        <v>105</v>
      </c>
      <c r="I241" s="1" t="n">
        <v>2022</v>
      </c>
      <c r="J241" s="11" t="n">
        <v>1937</v>
      </c>
      <c r="K241" s="11" t="n">
        <v>3</v>
      </c>
      <c r="L241" s="11"/>
      <c r="M241" s="20" t="n">
        <v>28</v>
      </c>
      <c r="N241" s="11"/>
      <c r="O241" s="11"/>
      <c r="P241" s="11"/>
      <c r="Q241" s="1" t="s">
        <v>740</v>
      </c>
      <c r="R241" s="11" t="n">
        <v>50</v>
      </c>
      <c r="S241" s="42" t="n">
        <v>17</v>
      </c>
      <c r="T241" s="11" t="n">
        <v>42</v>
      </c>
      <c r="U241" s="14" t="n">
        <f aca="false">ABS(V241)</f>
        <v>50.295</v>
      </c>
      <c r="V241" s="16" t="n">
        <v>-50.295</v>
      </c>
      <c r="W241" s="1" t="s">
        <v>741</v>
      </c>
      <c r="X241" s="20" t="n">
        <v>0</v>
      </c>
      <c r="Y241" s="20" t="n">
        <v>23</v>
      </c>
      <c r="Z241" s="11" t="n">
        <v>6</v>
      </c>
      <c r="AA241" s="16" t="n">
        <v>0.385</v>
      </c>
      <c r="AB241" s="16" t="n">
        <v>0.385</v>
      </c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 t="s">
        <v>108</v>
      </c>
      <c r="AV241" s="11"/>
      <c r="AW241" s="11"/>
    </row>
    <row r="242" s="10" customFormat="true" ht="15" hidden="false" customHeight="false" outlineLevel="0" collapsed="false">
      <c r="A242" s="11" t="n">
        <v>245</v>
      </c>
      <c r="B242" s="0" t="s">
        <v>47</v>
      </c>
      <c r="C242" s="10" t="s">
        <v>1183</v>
      </c>
      <c r="D242" s="1" t="s">
        <v>49</v>
      </c>
      <c r="E242" s="11" t="n">
        <v>1906</v>
      </c>
      <c r="F242" s="11"/>
      <c r="G242" s="11" t="n">
        <v>1937</v>
      </c>
      <c r="H242" s="1" t="s">
        <v>105</v>
      </c>
      <c r="I242" s="1" t="n">
        <v>2023</v>
      </c>
      <c r="J242" s="11" t="n">
        <v>1937</v>
      </c>
      <c r="K242" s="11" t="n">
        <v>3</v>
      </c>
      <c r="L242" s="11"/>
      <c r="M242" s="20" t="n">
        <v>29</v>
      </c>
      <c r="N242" s="11"/>
      <c r="O242" s="11"/>
      <c r="P242" s="11"/>
      <c r="Q242" s="1" t="s">
        <v>742</v>
      </c>
      <c r="R242" s="11" t="n">
        <v>47</v>
      </c>
      <c r="S242" s="30" t="n">
        <v>46</v>
      </c>
      <c r="T242" s="11" t="n">
        <v>0</v>
      </c>
      <c r="U242" s="14" t="n">
        <f aca="false">ABS(V242)</f>
        <v>47.7666666666667</v>
      </c>
      <c r="V242" s="16" t="n">
        <v>-47.7666666666667</v>
      </c>
      <c r="W242" s="1" t="s">
        <v>743</v>
      </c>
      <c r="X242" s="20" t="n">
        <v>0</v>
      </c>
      <c r="Y242" s="20" t="n">
        <v>20</v>
      </c>
      <c r="Z242" s="11" t="n">
        <v>36</v>
      </c>
      <c r="AA242" s="16" t="n">
        <v>0.343333333333333</v>
      </c>
      <c r="AB242" s="16" t="n">
        <v>0.343333333333333</v>
      </c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 t="s">
        <v>108</v>
      </c>
      <c r="AV242" s="11"/>
      <c r="AW242" s="11"/>
    </row>
    <row r="243" s="10" customFormat="true" ht="15" hidden="false" customHeight="false" outlineLevel="0" collapsed="false">
      <c r="A243" s="11" t="n">
        <v>246</v>
      </c>
      <c r="B243" s="10" t="s">
        <v>47</v>
      </c>
      <c r="C243" s="10" t="s">
        <v>1183</v>
      </c>
      <c r="D243" s="1" t="s">
        <v>49</v>
      </c>
      <c r="E243" s="11" t="n">
        <v>1906</v>
      </c>
      <c r="F243" s="11"/>
      <c r="G243" s="11" t="n">
        <v>1937</v>
      </c>
      <c r="H243" s="1" t="s">
        <v>105</v>
      </c>
      <c r="I243" s="1" t="n">
        <v>2024</v>
      </c>
      <c r="J243" s="11" t="n">
        <v>1937</v>
      </c>
      <c r="K243" s="11" t="n">
        <v>3</v>
      </c>
      <c r="L243" s="11"/>
      <c r="M243" s="20" t="n">
        <v>30</v>
      </c>
      <c r="N243" s="11"/>
      <c r="O243" s="11"/>
      <c r="P243" s="11"/>
      <c r="Q243" s="1" t="s">
        <v>744</v>
      </c>
      <c r="R243" s="11" t="n">
        <v>45</v>
      </c>
      <c r="S243" s="30" t="n">
        <v>1</v>
      </c>
      <c r="T243" s="11" t="n">
        <v>18</v>
      </c>
      <c r="U243" s="14" t="n">
        <f aca="false">ABS(V243)</f>
        <v>45.0216666666667</v>
      </c>
      <c r="V243" s="16" t="n">
        <v>-45.0216666666667</v>
      </c>
      <c r="W243" s="1" t="s">
        <v>745</v>
      </c>
      <c r="X243" s="20" t="n">
        <v>0</v>
      </c>
      <c r="Y243" s="20" t="n">
        <v>33</v>
      </c>
      <c r="Z243" s="11" t="n">
        <v>42</v>
      </c>
      <c r="AA243" s="16" t="n">
        <v>0.561666666666667</v>
      </c>
      <c r="AB243" s="16" t="n">
        <v>0.561666666666667</v>
      </c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 t="s">
        <v>108</v>
      </c>
      <c r="AV243" s="11"/>
      <c r="AW243" s="11"/>
    </row>
    <row r="244" s="10" customFormat="true" ht="15" hidden="false" customHeight="false" outlineLevel="0" collapsed="false">
      <c r="A244" s="11" t="n">
        <v>247</v>
      </c>
      <c r="B244" s="10" t="s">
        <v>47</v>
      </c>
      <c r="C244" s="10" t="s">
        <v>1183</v>
      </c>
      <c r="D244" s="1" t="s">
        <v>49</v>
      </c>
      <c r="E244" s="11" t="n">
        <v>1906</v>
      </c>
      <c r="F244" s="11"/>
      <c r="G244" s="11" t="n">
        <v>1937</v>
      </c>
      <c r="H244" s="1" t="s">
        <v>105</v>
      </c>
      <c r="I244" s="1" t="n">
        <v>2025</v>
      </c>
      <c r="J244" s="11" t="n">
        <v>1937</v>
      </c>
      <c r="K244" s="11" t="n">
        <v>3</v>
      </c>
      <c r="L244" s="11"/>
      <c r="M244" s="20" t="n">
        <v>31</v>
      </c>
      <c r="N244" s="11"/>
      <c r="O244" s="11"/>
      <c r="P244" s="11"/>
      <c r="Q244" s="1" t="s">
        <v>1334</v>
      </c>
      <c r="R244" s="11" t="n">
        <v>42</v>
      </c>
      <c r="S244" s="30" t="n">
        <v>10</v>
      </c>
      <c r="T244" s="11" t="n">
        <v>36</v>
      </c>
      <c r="U244" s="14" t="n">
        <f aca="false">ABS(V244)</f>
        <v>42.1766666666667</v>
      </c>
      <c r="V244" s="16" t="n">
        <v>-42.1766666666667</v>
      </c>
      <c r="W244" s="1" t="s">
        <v>1335</v>
      </c>
      <c r="X244" s="20" t="n">
        <v>0</v>
      </c>
      <c r="Y244" s="20" t="n">
        <v>34</v>
      </c>
      <c r="Z244" s="11" t="n">
        <v>12</v>
      </c>
      <c r="AA244" s="16" t="n">
        <v>0.57</v>
      </c>
      <c r="AB244" s="16" t="n">
        <v>0.57</v>
      </c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 t="s">
        <v>108</v>
      </c>
      <c r="AV244" s="11"/>
      <c r="AW244" s="11"/>
    </row>
    <row r="245" s="10" customFormat="true" ht="15" hidden="false" customHeight="false" outlineLevel="0" collapsed="false">
      <c r="A245" s="11" t="n">
        <v>248</v>
      </c>
      <c r="B245" s="10" t="s">
        <v>47</v>
      </c>
      <c r="C245" s="10" t="s">
        <v>1183</v>
      </c>
      <c r="D245" s="1" t="s">
        <v>49</v>
      </c>
      <c r="E245" s="11" t="n">
        <v>1906</v>
      </c>
      <c r="F245" s="11"/>
      <c r="G245" s="11" t="n">
        <v>1937</v>
      </c>
      <c r="H245" s="1" t="s">
        <v>105</v>
      </c>
      <c r="I245" s="1" t="n">
        <v>2026</v>
      </c>
      <c r="J245" s="11" t="n">
        <v>1937</v>
      </c>
      <c r="K245" s="11" t="n">
        <v>4</v>
      </c>
      <c r="L245" s="11"/>
      <c r="M245" s="20" t="n">
        <v>1</v>
      </c>
      <c r="N245" s="11"/>
      <c r="O245" s="11"/>
      <c r="P245" s="11"/>
      <c r="Q245" s="1" t="s">
        <v>1336</v>
      </c>
      <c r="R245" s="11" t="n">
        <v>38</v>
      </c>
      <c r="S245" s="11" t="n">
        <v>56</v>
      </c>
      <c r="T245" s="11" t="n">
        <v>0</v>
      </c>
      <c r="U245" s="14" t="n">
        <f aca="false">ABS(V245)</f>
        <v>38.9333333333333</v>
      </c>
      <c r="V245" s="16" t="n">
        <v>-38.9333333333333</v>
      </c>
      <c r="W245" s="1" t="s">
        <v>1337</v>
      </c>
      <c r="X245" s="20" t="n">
        <v>0</v>
      </c>
      <c r="Y245" s="20" t="n">
        <v>10</v>
      </c>
      <c r="Z245" s="11" t="n">
        <v>12</v>
      </c>
      <c r="AA245" s="16" t="n">
        <v>0.17</v>
      </c>
      <c r="AB245" s="16" t="n">
        <v>0.17</v>
      </c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 t="s">
        <v>108</v>
      </c>
      <c r="AV245" s="11"/>
      <c r="AW245" s="11"/>
    </row>
    <row r="246" s="10" customFormat="true" ht="15" hidden="false" customHeight="false" outlineLevel="0" collapsed="false">
      <c r="A246" s="11" t="n">
        <v>249</v>
      </c>
      <c r="B246" s="10" t="s">
        <v>47</v>
      </c>
      <c r="C246" s="10" t="s">
        <v>1183</v>
      </c>
      <c r="D246" s="1" t="s">
        <v>49</v>
      </c>
      <c r="E246" s="11" t="n">
        <v>1906</v>
      </c>
      <c r="F246" s="11"/>
      <c r="G246" s="11" t="n">
        <v>1937</v>
      </c>
      <c r="H246" s="1" t="s">
        <v>105</v>
      </c>
      <c r="I246" s="1" t="n">
        <v>2027</v>
      </c>
      <c r="J246" s="11" t="n">
        <v>1937</v>
      </c>
      <c r="K246" s="11" t="n">
        <v>4</v>
      </c>
      <c r="L246" s="11"/>
      <c r="M246" s="20" t="n">
        <v>2</v>
      </c>
      <c r="N246" s="11"/>
      <c r="O246" s="11"/>
      <c r="P246" s="11"/>
      <c r="Q246" s="1" t="s">
        <v>746</v>
      </c>
      <c r="R246" s="11" t="n">
        <v>36</v>
      </c>
      <c r="S246" s="11" t="n">
        <v>7</v>
      </c>
      <c r="T246" s="11" t="n">
        <v>18</v>
      </c>
      <c r="U246" s="14" t="n">
        <f aca="false">ABS(V246)</f>
        <v>36.1216666666667</v>
      </c>
      <c r="V246" s="16" t="n">
        <v>-36.1216666666667</v>
      </c>
      <c r="W246" s="1" t="s">
        <v>747</v>
      </c>
      <c r="X246" s="20" t="n">
        <v>0</v>
      </c>
      <c r="Y246" s="20" t="n">
        <v>7</v>
      </c>
      <c r="Z246" s="11" t="n">
        <v>0</v>
      </c>
      <c r="AA246" s="16" t="n">
        <v>0.116666666666667</v>
      </c>
      <c r="AB246" s="16" t="n">
        <v>0.116666666666667</v>
      </c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 t="s">
        <v>108</v>
      </c>
      <c r="AV246" s="11"/>
      <c r="AW246" s="11"/>
    </row>
    <row r="247" s="10" customFormat="true" ht="15" hidden="false" customHeight="false" outlineLevel="0" collapsed="false">
      <c r="A247" s="11" t="n">
        <v>250</v>
      </c>
      <c r="B247" s="10" t="s">
        <v>47</v>
      </c>
      <c r="C247" s="10" t="s">
        <v>1183</v>
      </c>
      <c r="D247" s="1" t="s">
        <v>49</v>
      </c>
      <c r="E247" s="11" t="n">
        <v>1906</v>
      </c>
      <c r="F247" s="11"/>
      <c r="G247" s="11" t="n">
        <v>1938</v>
      </c>
      <c r="H247" s="1" t="s">
        <v>105</v>
      </c>
      <c r="I247" s="1" t="n">
        <v>2386</v>
      </c>
      <c r="J247" s="11" t="n">
        <v>1938</v>
      </c>
      <c r="K247" s="11" t="n">
        <v>8</v>
      </c>
      <c r="L247" s="11"/>
      <c r="M247" s="20" t="n">
        <v>12</v>
      </c>
      <c r="N247" s="11"/>
      <c r="O247" s="11"/>
      <c r="P247" s="11"/>
      <c r="Q247" s="1" t="s">
        <v>1338</v>
      </c>
      <c r="R247" s="11" t="n">
        <v>44</v>
      </c>
      <c r="S247" s="11" t="n">
        <v>4</v>
      </c>
      <c r="T247" s="11" t="n">
        <v>54</v>
      </c>
      <c r="U247" s="14" t="n">
        <f aca="false">ABS(V247)</f>
        <v>44.0816666666667</v>
      </c>
      <c r="V247" s="16" t="n">
        <v>-44.0816666666667</v>
      </c>
      <c r="W247" s="1" t="s">
        <v>1339</v>
      </c>
      <c r="X247" s="20" t="n">
        <v>0</v>
      </c>
      <c r="Y247" s="20" t="n">
        <v>25</v>
      </c>
      <c r="Z247" s="11" t="n">
        <v>24</v>
      </c>
      <c r="AA247" s="16" t="n">
        <v>0.256666666666667</v>
      </c>
      <c r="AB247" s="16" t="n">
        <v>0.256666666666667</v>
      </c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 t="s">
        <v>108</v>
      </c>
      <c r="AV247" s="11"/>
      <c r="AW247" s="11"/>
    </row>
    <row r="248" s="10" customFormat="true" ht="15" hidden="false" customHeight="false" outlineLevel="0" collapsed="false">
      <c r="A248" s="11" t="n">
        <v>251</v>
      </c>
      <c r="B248" s="0" t="s">
        <v>47</v>
      </c>
      <c r="C248" s="10" t="s">
        <v>1183</v>
      </c>
      <c r="D248" s="1" t="s">
        <v>49</v>
      </c>
      <c r="E248" s="11" t="n">
        <v>1906</v>
      </c>
      <c r="F248" s="11"/>
      <c r="G248" s="11" t="n">
        <v>1938</v>
      </c>
      <c r="H248" s="1" t="s">
        <v>105</v>
      </c>
      <c r="I248" s="1" t="n">
        <v>2391</v>
      </c>
      <c r="J248" s="11" t="n">
        <v>1938</v>
      </c>
      <c r="K248" s="11" t="n">
        <v>8</v>
      </c>
      <c r="L248" s="11"/>
      <c r="M248" s="20" t="n">
        <v>16</v>
      </c>
      <c r="N248" s="11"/>
      <c r="O248" s="11"/>
      <c r="P248" s="11"/>
      <c r="Q248" s="1" t="s">
        <v>748</v>
      </c>
      <c r="R248" s="11" t="n">
        <v>55</v>
      </c>
      <c r="S248" s="11" t="n">
        <v>3</v>
      </c>
      <c r="T248" s="11" t="n">
        <v>18</v>
      </c>
      <c r="U248" s="14" t="n">
        <f aca="false">ABS(V248)</f>
        <v>55.055</v>
      </c>
      <c r="V248" s="16" t="n">
        <v>-55.055</v>
      </c>
      <c r="W248" s="1" t="s">
        <v>749</v>
      </c>
      <c r="X248" s="20" t="n">
        <v>0</v>
      </c>
      <c r="Y248" s="20" t="n">
        <v>19</v>
      </c>
      <c r="Z248" s="11" t="n">
        <v>6</v>
      </c>
      <c r="AA248" s="16" t="n">
        <v>0.318333333333333</v>
      </c>
      <c r="AB248" s="16" t="n">
        <v>0.318333333333333</v>
      </c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 t="s">
        <v>108</v>
      </c>
      <c r="AV248" s="11"/>
      <c r="AW248" s="11"/>
    </row>
    <row r="249" s="10" customFormat="true" ht="15" hidden="false" customHeight="false" outlineLevel="0" collapsed="false">
      <c r="A249" s="11" t="n">
        <v>252</v>
      </c>
      <c r="B249" s="10" t="s">
        <v>47</v>
      </c>
      <c r="C249" s="10" t="s">
        <v>1183</v>
      </c>
      <c r="D249" s="1" t="s">
        <v>49</v>
      </c>
      <c r="E249" s="11" t="n">
        <v>1906</v>
      </c>
      <c r="F249" s="11"/>
      <c r="G249" s="11" t="n">
        <v>1938</v>
      </c>
      <c r="H249" s="1" t="s">
        <v>105</v>
      </c>
      <c r="I249" s="1" t="n">
        <v>2393</v>
      </c>
      <c r="J249" s="11" t="n">
        <v>1938</v>
      </c>
      <c r="K249" s="11" t="n">
        <v>8</v>
      </c>
      <c r="L249" s="11"/>
      <c r="M249" s="20" t="n">
        <v>17</v>
      </c>
      <c r="N249" s="11"/>
      <c r="O249" s="11"/>
      <c r="P249" s="11"/>
      <c r="Q249" s="1" t="s">
        <v>750</v>
      </c>
      <c r="R249" s="11" t="n">
        <v>56</v>
      </c>
      <c r="S249" s="11" t="n">
        <v>42</v>
      </c>
      <c r="T249" s="11" t="n">
        <v>18</v>
      </c>
      <c r="U249" s="14" t="n">
        <f aca="false">ABS(V249)</f>
        <v>56.705</v>
      </c>
      <c r="V249" s="16" t="n">
        <v>-56.705</v>
      </c>
      <c r="W249" s="1" t="s">
        <v>751</v>
      </c>
      <c r="X249" s="20" t="n">
        <v>0</v>
      </c>
      <c r="Y249" s="20" t="n">
        <v>38</v>
      </c>
      <c r="Z249" s="11" t="n">
        <v>18</v>
      </c>
      <c r="AA249" s="16" t="n">
        <v>0.638333333333333</v>
      </c>
      <c r="AB249" s="16" t="n">
        <v>0.638333333333333</v>
      </c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 t="s">
        <v>108</v>
      </c>
      <c r="AV249" s="11"/>
      <c r="AW249" s="11"/>
    </row>
    <row r="250" s="10" customFormat="true" ht="15" hidden="false" customHeight="false" outlineLevel="0" collapsed="false">
      <c r="A250" s="11" t="n">
        <v>253</v>
      </c>
      <c r="B250" s="10" t="s">
        <v>47</v>
      </c>
      <c r="C250" s="10" t="s">
        <v>1183</v>
      </c>
      <c r="D250" s="1" t="s">
        <v>49</v>
      </c>
      <c r="E250" s="11" t="n">
        <v>1906</v>
      </c>
      <c r="F250" s="11"/>
      <c r="G250" s="11" t="n">
        <v>1938</v>
      </c>
      <c r="H250" s="1" t="s">
        <v>105</v>
      </c>
      <c r="I250" s="1" t="n">
        <v>2495</v>
      </c>
      <c r="J250" s="11" t="n">
        <v>1938</v>
      </c>
      <c r="K250" s="11" t="n">
        <v>12</v>
      </c>
      <c r="L250" s="11"/>
      <c r="M250" s="20" t="n">
        <v>1</v>
      </c>
      <c r="N250" s="11"/>
      <c r="O250" s="11"/>
      <c r="P250" s="11"/>
      <c r="Q250" s="1" t="s">
        <v>752</v>
      </c>
      <c r="R250" s="11" t="n">
        <v>47</v>
      </c>
      <c r="S250" s="11" t="n">
        <v>11</v>
      </c>
      <c r="T250" s="11" t="n">
        <v>12</v>
      </c>
      <c r="U250" s="14" t="n">
        <f aca="false">ABS(V250)</f>
        <v>47.1866666666667</v>
      </c>
      <c r="V250" s="16" t="n">
        <v>-47.1866666666667</v>
      </c>
      <c r="W250" s="1" t="s">
        <v>753</v>
      </c>
      <c r="X250" s="20" t="n">
        <v>1</v>
      </c>
      <c r="Y250" s="20" t="n">
        <v>17</v>
      </c>
      <c r="Z250" s="11" t="n">
        <v>30</v>
      </c>
      <c r="AA250" s="16" t="n">
        <v>1.29166666666667</v>
      </c>
      <c r="AB250" s="16" t="n">
        <v>1.29166666666667</v>
      </c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 t="s">
        <v>108</v>
      </c>
      <c r="AV250" s="11"/>
      <c r="AW250" s="11"/>
    </row>
    <row r="251" s="10" customFormat="true" ht="15" hidden="false" customHeight="false" outlineLevel="0" collapsed="false">
      <c r="A251" s="11" t="n">
        <v>254</v>
      </c>
      <c r="B251" s="10" t="s">
        <v>47</v>
      </c>
      <c r="C251" s="10" t="s">
        <v>1183</v>
      </c>
      <c r="D251" s="1" t="s">
        <v>49</v>
      </c>
      <c r="E251" s="11" t="n">
        <v>1906</v>
      </c>
      <c r="F251" s="11"/>
      <c r="G251" s="11" t="n">
        <v>1938</v>
      </c>
      <c r="H251" s="1" t="s">
        <v>105</v>
      </c>
      <c r="I251" s="1" t="n">
        <v>2496</v>
      </c>
      <c r="J251" s="11" t="n">
        <v>1938</v>
      </c>
      <c r="K251" s="11" t="n">
        <v>12</v>
      </c>
      <c r="L251" s="11"/>
      <c r="M251" s="20" t="n">
        <v>2</v>
      </c>
      <c r="N251" s="11"/>
      <c r="O251" s="11"/>
      <c r="P251" s="11"/>
      <c r="Q251" s="1" t="s">
        <v>754</v>
      </c>
      <c r="R251" s="11" t="n">
        <v>50</v>
      </c>
      <c r="S251" s="11" t="n">
        <v>20</v>
      </c>
      <c r="T251" s="11" t="n">
        <v>42</v>
      </c>
      <c r="U251" s="14" t="n">
        <f aca="false">ABS(V251)</f>
        <v>50.345</v>
      </c>
      <c r="V251" s="16" t="n">
        <v>-50.345</v>
      </c>
      <c r="W251" s="1" t="s">
        <v>755</v>
      </c>
      <c r="X251" s="20" t="n">
        <v>1</v>
      </c>
      <c r="Y251" s="20" t="n">
        <v>3</v>
      </c>
      <c r="Z251" s="11" t="n">
        <v>18</v>
      </c>
      <c r="AA251" s="16" t="n">
        <v>1.055</v>
      </c>
      <c r="AB251" s="16" t="n">
        <v>1.055</v>
      </c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 t="s">
        <v>108</v>
      </c>
      <c r="AV251" s="11"/>
      <c r="AW251" s="11"/>
    </row>
    <row r="252" s="10" customFormat="true" ht="15" hidden="false" customHeight="false" outlineLevel="0" collapsed="false">
      <c r="A252" s="11" t="n">
        <v>255</v>
      </c>
      <c r="B252" s="10" t="s">
        <v>47</v>
      </c>
      <c r="C252" s="10" t="s">
        <v>1183</v>
      </c>
      <c r="D252" s="1" t="s">
        <v>49</v>
      </c>
      <c r="E252" s="11" t="n">
        <v>1906</v>
      </c>
      <c r="F252" s="11"/>
      <c r="G252" s="11" t="n">
        <v>1938</v>
      </c>
      <c r="H252" s="1" t="s">
        <v>105</v>
      </c>
      <c r="I252" s="1" t="n">
        <v>2498</v>
      </c>
      <c r="J252" s="11" t="n">
        <v>1938</v>
      </c>
      <c r="K252" s="11" t="n">
        <v>12</v>
      </c>
      <c r="L252" s="11"/>
      <c r="M252" s="20" t="n">
        <v>3</v>
      </c>
      <c r="N252" s="11"/>
      <c r="O252" s="11"/>
      <c r="P252" s="11"/>
      <c r="Q252" s="1" t="s">
        <v>756</v>
      </c>
      <c r="R252" s="11" t="n">
        <v>52</v>
      </c>
      <c r="S252" s="11" t="n">
        <v>53</v>
      </c>
      <c r="T252" s="11" t="n">
        <v>30</v>
      </c>
      <c r="U252" s="14" t="n">
        <f aca="false">ABS(V252)</f>
        <v>52.8916666666667</v>
      </c>
      <c r="V252" s="16" t="n">
        <v>-52.8916666666667</v>
      </c>
      <c r="W252" s="1" t="s">
        <v>757</v>
      </c>
      <c r="X252" s="20" t="n">
        <v>0</v>
      </c>
      <c r="Y252" s="20" t="n">
        <v>50</v>
      </c>
      <c r="Z252" s="11" t="n">
        <v>18</v>
      </c>
      <c r="AA252" s="16" t="n">
        <v>0.838333333333333</v>
      </c>
      <c r="AB252" s="16" t="n">
        <v>0.838333333333333</v>
      </c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 t="s">
        <v>108</v>
      </c>
      <c r="AV252" s="11"/>
      <c r="AW252" s="11"/>
    </row>
    <row r="253" s="10" customFormat="true" ht="15" hidden="false" customHeight="false" outlineLevel="0" collapsed="false">
      <c r="A253" s="11" t="n">
        <v>256</v>
      </c>
      <c r="B253" s="10" t="s">
        <v>47</v>
      </c>
      <c r="C253" s="10" t="s">
        <v>1183</v>
      </c>
      <c r="D253" s="1" t="s">
        <v>49</v>
      </c>
      <c r="E253" s="11" t="n">
        <v>1906</v>
      </c>
      <c r="F253" s="11"/>
      <c r="G253" s="11" t="n">
        <v>1938</v>
      </c>
      <c r="H253" s="1" t="s">
        <v>105</v>
      </c>
      <c r="I253" s="1" t="n">
        <v>2501</v>
      </c>
      <c r="J253" s="11" t="n">
        <v>1938</v>
      </c>
      <c r="K253" s="11" t="n">
        <v>12</v>
      </c>
      <c r="L253" s="11"/>
      <c r="M253" s="20" t="n">
        <v>5</v>
      </c>
      <c r="N253" s="11"/>
      <c r="O253" s="11"/>
      <c r="P253" s="11"/>
      <c r="Q253" s="1" t="s">
        <v>758</v>
      </c>
      <c r="R253" s="11" t="n">
        <v>55</v>
      </c>
      <c r="S253" s="11" t="n">
        <v>30</v>
      </c>
      <c r="T253" s="11" t="n">
        <v>12</v>
      </c>
      <c r="U253" s="14" t="n">
        <f aca="false">ABS(V253)</f>
        <v>55.5033333333333</v>
      </c>
      <c r="V253" s="16" t="n">
        <v>-55.5033333333333</v>
      </c>
      <c r="W253" s="1" t="s">
        <v>759</v>
      </c>
      <c r="X253" s="20" t="n">
        <v>1</v>
      </c>
      <c r="Y253" s="20" t="n">
        <v>23</v>
      </c>
      <c r="Z253" s="11" t="n">
        <v>42</v>
      </c>
      <c r="AA253" s="16" t="n">
        <v>1.395</v>
      </c>
      <c r="AB253" s="16" t="n">
        <v>1.395</v>
      </c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 t="s">
        <v>108</v>
      </c>
      <c r="AV253" s="11"/>
      <c r="AW253" s="11"/>
    </row>
    <row r="254" s="10" customFormat="true" ht="15" hidden="false" customHeight="false" outlineLevel="0" collapsed="false">
      <c r="A254" s="11" t="n">
        <v>257</v>
      </c>
      <c r="B254" s="0" t="s">
        <v>47</v>
      </c>
      <c r="C254" s="10" t="s">
        <v>1183</v>
      </c>
      <c r="D254" s="1" t="s">
        <v>49</v>
      </c>
      <c r="E254" s="11" t="n">
        <v>1906</v>
      </c>
      <c r="F254" s="11"/>
      <c r="G254" s="11" t="n">
        <v>1979</v>
      </c>
      <c r="H254" s="1" t="s">
        <v>105</v>
      </c>
      <c r="I254" s="1" t="n">
        <v>9957</v>
      </c>
      <c r="J254" s="11" t="n">
        <v>1979</v>
      </c>
      <c r="K254" s="11" t="n">
        <v>2</v>
      </c>
      <c r="L254" s="11"/>
      <c r="M254" s="20" t="n">
        <v>6</v>
      </c>
      <c r="N254" s="11"/>
      <c r="O254" s="11"/>
      <c r="P254" s="11"/>
      <c r="Q254" s="1" t="s">
        <v>1340</v>
      </c>
      <c r="R254" s="11" t="n">
        <v>55</v>
      </c>
      <c r="S254" s="11" t="n">
        <v>53</v>
      </c>
      <c r="T254" s="11"/>
      <c r="U254" s="14" t="n">
        <f aca="false">ABS(V254)</f>
        <v>55.883</v>
      </c>
      <c r="V254" s="16" t="n">
        <v>-55.883</v>
      </c>
      <c r="W254" s="1" t="s">
        <v>1341</v>
      </c>
      <c r="X254" s="20" t="n">
        <v>22</v>
      </c>
      <c r="Y254" s="20" t="n">
        <v>0</v>
      </c>
      <c r="Z254" s="11" t="n">
        <v>6</v>
      </c>
      <c r="AA254" s="16" t="n">
        <v>22.01</v>
      </c>
      <c r="AB254" s="16" t="n">
        <v>22.01</v>
      </c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 t="s">
        <v>108</v>
      </c>
      <c r="AV254" s="11"/>
      <c r="AW254" s="11"/>
    </row>
    <row r="255" s="10" customFormat="true" ht="15" hidden="false" customHeight="false" outlineLevel="0" collapsed="false">
      <c r="A255" s="11" t="n">
        <v>258</v>
      </c>
      <c r="B255" s="10" t="s">
        <v>47</v>
      </c>
      <c r="C255" s="10" t="s">
        <v>1183</v>
      </c>
      <c r="D255" s="1" t="s">
        <v>49</v>
      </c>
      <c r="E255" s="11" t="n">
        <v>1906</v>
      </c>
      <c r="F255" s="11"/>
      <c r="G255" s="11" t="n">
        <v>1979</v>
      </c>
      <c r="H255" s="1" t="s">
        <v>105</v>
      </c>
      <c r="I255" s="1" t="n">
        <v>9960</v>
      </c>
      <c r="J255" s="11" t="n">
        <v>1979</v>
      </c>
      <c r="K255" s="11" t="n">
        <v>2</v>
      </c>
      <c r="L255" s="11"/>
      <c r="M255" s="20" t="n">
        <v>10</v>
      </c>
      <c r="N255" s="11"/>
      <c r="O255" s="11"/>
      <c r="P255" s="11"/>
      <c r="Q255" s="1" t="s">
        <v>1342</v>
      </c>
      <c r="R255" s="11" t="n">
        <v>55</v>
      </c>
      <c r="S255" s="11" t="n">
        <v>59</v>
      </c>
      <c r="T255" s="11" t="n">
        <v>30</v>
      </c>
      <c r="U255" s="14" t="n">
        <f aca="false">ABS(V255)</f>
        <v>55.992</v>
      </c>
      <c r="V255" s="16" t="n">
        <v>-55.992</v>
      </c>
      <c r="W255" s="1" t="s">
        <v>1343</v>
      </c>
      <c r="X255" s="20" t="n">
        <v>29</v>
      </c>
      <c r="Y255" s="20" t="n">
        <v>55</v>
      </c>
      <c r="Z255" s="11" t="n">
        <v>36</v>
      </c>
      <c r="AA255" s="16" t="n">
        <v>29.927</v>
      </c>
      <c r="AB255" s="16" t="n">
        <v>29.927</v>
      </c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 t="s">
        <v>108</v>
      </c>
      <c r="AV255" s="11"/>
      <c r="AW255" s="11"/>
    </row>
    <row r="256" s="10" customFormat="true" ht="15" hidden="false" customHeight="false" outlineLevel="0" collapsed="false">
      <c r="A256" s="11" t="n">
        <v>259</v>
      </c>
      <c r="B256" s="10" t="s">
        <v>47</v>
      </c>
      <c r="C256" s="10" t="s">
        <v>1183</v>
      </c>
      <c r="D256" s="1" t="s">
        <v>49</v>
      </c>
      <c r="E256" s="11" t="n">
        <v>1906</v>
      </c>
      <c r="F256" s="11"/>
      <c r="G256" s="11" t="n">
        <v>1979</v>
      </c>
      <c r="H256" s="1" t="s">
        <v>105</v>
      </c>
      <c r="I256" s="1" t="n">
        <v>9961</v>
      </c>
      <c r="J256" s="11" t="n">
        <v>1979</v>
      </c>
      <c r="K256" s="11" t="n">
        <v>2</v>
      </c>
      <c r="L256" s="11"/>
      <c r="M256" s="20" t="n">
        <v>11</v>
      </c>
      <c r="N256" s="11"/>
      <c r="O256" s="11"/>
      <c r="P256" s="11"/>
      <c r="Q256" s="1" t="s">
        <v>1344</v>
      </c>
      <c r="R256" s="11" t="n">
        <v>58</v>
      </c>
      <c r="S256" s="11" t="n">
        <v>53</v>
      </c>
      <c r="T256" s="11" t="n">
        <v>6</v>
      </c>
      <c r="U256" s="14" t="n">
        <f aca="false">ABS(V256)</f>
        <v>58.885</v>
      </c>
      <c r="V256" s="16" t="n">
        <v>-58.885</v>
      </c>
      <c r="W256" s="1" t="s">
        <v>1345</v>
      </c>
      <c r="X256" s="20" t="n">
        <v>29</v>
      </c>
      <c r="Y256" s="20" t="n">
        <v>0</v>
      </c>
      <c r="Z256" s="11"/>
      <c r="AA256" s="16" t="n">
        <v>29</v>
      </c>
      <c r="AB256" s="16" t="n">
        <v>29</v>
      </c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 t="s">
        <v>108</v>
      </c>
      <c r="AV256" s="11"/>
      <c r="AW256" s="11"/>
    </row>
    <row r="257" s="10" customFormat="true" ht="15" hidden="false" customHeight="false" outlineLevel="0" collapsed="false">
      <c r="A257" s="11" t="n">
        <v>260</v>
      </c>
      <c r="B257" s="10" t="s">
        <v>47</v>
      </c>
      <c r="C257" s="10" t="s">
        <v>1183</v>
      </c>
      <c r="D257" s="1" t="s">
        <v>49</v>
      </c>
      <c r="E257" s="11" t="n">
        <v>1906</v>
      </c>
      <c r="F257" s="11"/>
      <c r="G257" s="11" t="n">
        <v>1979</v>
      </c>
      <c r="H257" s="1" t="s">
        <v>105</v>
      </c>
      <c r="I257" s="1" t="n">
        <v>9962</v>
      </c>
      <c r="J257" s="11" t="n">
        <v>1979</v>
      </c>
      <c r="K257" s="11" t="n">
        <v>2</v>
      </c>
      <c r="L257" s="11"/>
      <c r="M257" s="20" t="n">
        <v>12</v>
      </c>
      <c r="N257" s="11"/>
      <c r="O257" s="11"/>
      <c r="P257" s="11"/>
      <c r="Q257" s="1" t="s">
        <v>1346</v>
      </c>
      <c r="R257" s="11" t="n">
        <v>58</v>
      </c>
      <c r="S257" s="11" t="n">
        <v>59</v>
      </c>
      <c r="T257" s="11" t="n">
        <v>48</v>
      </c>
      <c r="U257" s="14" t="n">
        <f aca="false">ABS(V257)</f>
        <v>58.997</v>
      </c>
      <c r="V257" s="16" t="n">
        <v>-58.997</v>
      </c>
      <c r="W257" s="1" t="s">
        <v>1347</v>
      </c>
      <c r="X257" s="20" t="n">
        <v>26</v>
      </c>
      <c r="Y257" s="20" t="n">
        <v>5</v>
      </c>
      <c r="Z257" s="11" t="n">
        <v>0</v>
      </c>
      <c r="AA257" s="16" t="n">
        <v>26.083</v>
      </c>
      <c r="AB257" s="16" t="n">
        <v>26.083</v>
      </c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 t="s">
        <v>108</v>
      </c>
      <c r="AV257" s="11"/>
      <c r="AW257" s="11"/>
    </row>
    <row r="258" s="10" customFormat="true" ht="15" hidden="false" customHeight="false" outlineLevel="0" collapsed="false">
      <c r="A258" s="11" t="n">
        <v>261</v>
      </c>
      <c r="B258" s="10" t="s">
        <v>47</v>
      </c>
      <c r="C258" s="10" t="s">
        <v>1183</v>
      </c>
      <c r="D258" s="1" t="s">
        <v>49</v>
      </c>
      <c r="E258" s="11" t="n">
        <v>1906</v>
      </c>
      <c r="F258" s="11"/>
      <c r="G258" s="11" t="n">
        <v>1979</v>
      </c>
      <c r="H258" s="1" t="s">
        <v>105</v>
      </c>
      <c r="I258" s="1" t="n">
        <v>9963</v>
      </c>
      <c r="J258" s="11" t="n">
        <v>1979</v>
      </c>
      <c r="K258" s="11" t="n">
        <v>2</v>
      </c>
      <c r="L258" s="11"/>
      <c r="M258" s="20" t="n">
        <v>14</v>
      </c>
      <c r="N258" s="11"/>
      <c r="O258" s="11"/>
      <c r="P258" s="11"/>
      <c r="Q258" s="1" t="s">
        <v>1348</v>
      </c>
      <c r="R258" s="11" t="n">
        <v>61</v>
      </c>
      <c r="S258" s="11" t="n">
        <v>57</v>
      </c>
      <c r="T258" s="11" t="n">
        <v>48</v>
      </c>
      <c r="U258" s="14" t="n">
        <f aca="false">ABS(V258)</f>
        <v>61.963</v>
      </c>
      <c r="V258" s="16" t="n">
        <v>-61.963</v>
      </c>
      <c r="W258" s="1" t="s">
        <v>1349</v>
      </c>
      <c r="X258" s="20" t="n">
        <v>26</v>
      </c>
      <c r="Y258" s="20" t="n">
        <v>12</v>
      </c>
      <c r="Z258" s="11" t="n">
        <v>30</v>
      </c>
      <c r="AA258" s="16" t="n">
        <v>26.208</v>
      </c>
      <c r="AB258" s="16" t="n">
        <v>26.208</v>
      </c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 t="s">
        <v>108</v>
      </c>
      <c r="AV258" s="11"/>
      <c r="AW258" s="11"/>
    </row>
    <row r="259" s="10" customFormat="true" ht="15" hidden="false" customHeight="false" outlineLevel="0" collapsed="false">
      <c r="A259" s="11" t="n">
        <v>262</v>
      </c>
      <c r="B259" s="10" t="s">
        <v>47</v>
      </c>
      <c r="C259" s="10" t="s">
        <v>1183</v>
      </c>
      <c r="D259" s="1" t="s">
        <v>49</v>
      </c>
      <c r="E259" s="11" t="n">
        <v>1906</v>
      </c>
      <c r="F259" s="11"/>
      <c r="G259" s="11" t="n">
        <v>1979</v>
      </c>
      <c r="H259" s="1" t="s">
        <v>105</v>
      </c>
      <c r="I259" s="1" t="n">
        <v>9965</v>
      </c>
      <c r="J259" s="11" t="n">
        <v>1979</v>
      </c>
      <c r="K259" s="11" t="n">
        <v>2</v>
      </c>
      <c r="L259" s="11"/>
      <c r="M259" s="20" t="n">
        <v>16</v>
      </c>
      <c r="N259" s="11"/>
      <c r="O259" s="11"/>
      <c r="P259" s="11"/>
      <c r="Q259" s="1" t="s">
        <v>1350</v>
      </c>
      <c r="R259" s="11" t="n">
        <v>66</v>
      </c>
      <c r="S259" s="11" t="n">
        <v>53</v>
      </c>
      <c r="T259" s="11" t="n">
        <v>24</v>
      </c>
      <c r="U259" s="14" t="n">
        <f aca="false">ABS(V259)</f>
        <v>66.89</v>
      </c>
      <c r="V259" s="16" t="n">
        <v>-66.89</v>
      </c>
      <c r="W259" s="1" t="s">
        <v>1351</v>
      </c>
      <c r="X259" s="20" t="n">
        <v>25</v>
      </c>
      <c r="Y259" s="20" t="n">
        <v>56</v>
      </c>
      <c r="Z259" s="11" t="n">
        <v>48</v>
      </c>
      <c r="AA259" s="16" t="n">
        <v>25.947</v>
      </c>
      <c r="AB259" s="16" t="n">
        <v>25.947</v>
      </c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 t="s">
        <v>108</v>
      </c>
      <c r="AV259" s="11"/>
      <c r="AW259" s="11"/>
    </row>
    <row r="260" s="10" customFormat="true" ht="15" hidden="false" customHeight="false" outlineLevel="0" collapsed="false">
      <c r="A260" s="11" t="n">
        <v>263</v>
      </c>
      <c r="B260" s="0" t="s">
        <v>47</v>
      </c>
      <c r="C260" s="10" t="s">
        <v>1183</v>
      </c>
      <c r="D260" s="1" t="s">
        <v>49</v>
      </c>
      <c r="E260" s="11" t="n">
        <v>1906</v>
      </c>
      <c r="F260" s="11"/>
      <c r="G260" s="11" t="n">
        <v>1979</v>
      </c>
      <c r="H260" s="1" t="s">
        <v>105</v>
      </c>
      <c r="I260" s="1" t="n">
        <v>9966</v>
      </c>
      <c r="J260" s="11" t="n">
        <v>1979</v>
      </c>
      <c r="K260" s="11" t="n">
        <v>2</v>
      </c>
      <c r="L260" s="11"/>
      <c r="M260" s="20" t="n">
        <v>18</v>
      </c>
      <c r="N260" s="11"/>
      <c r="O260" s="11"/>
      <c r="P260" s="11"/>
      <c r="Q260" s="1" t="s">
        <v>196</v>
      </c>
      <c r="R260" s="11" t="n">
        <v>68</v>
      </c>
      <c r="S260" s="11" t="n">
        <v>28</v>
      </c>
      <c r="T260" s="11" t="n">
        <v>0</v>
      </c>
      <c r="U260" s="14" t="n">
        <f aca="false">ABS(V260)</f>
        <v>68.467</v>
      </c>
      <c r="V260" s="16" t="n">
        <v>-68.467</v>
      </c>
      <c r="W260" s="1" t="s">
        <v>1352</v>
      </c>
      <c r="X260" s="20" t="n">
        <v>24</v>
      </c>
      <c r="Y260" s="20" t="n">
        <v>8</v>
      </c>
      <c r="Z260" s="11"/>
      <c r="AA260" s="16" t="n">
        <v>24.133</v>
      </c>
      <c r="AB260" s="16" t="n">
        <v>24.133</v>
      </c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 t="s">
        <v>108</v>
      </c>
      <c r="AV260" s="11"/>
      <c r="AW260" s="11"/>
    </row>
    <row r="261" s="10" customFormat="true" ht="15" hidden="false" customHeight="false" outlineLevel="0" collapsed="false">
      <c r="A261" s="11" t="n">
        <v>264</v>
      </c>
      <c r="B261" s="10" t="s">
        <v>47</v>
      </c>
      <c r="C261" s="10" t="s">
        <v>1183</v>
      </c>
      <c r="D261" s="1" t="s">
        <v>49</v>
      </c>
      <c r="E261" s="11" t="n">
        <v>1906</v>
      </c>
      <c r="F261" s="11"/>
      <c r="G261" s="11" t="n">
        <v>1979</v>
      </c>
      <c r="H261" s="1" t="s">
        <v>105</v>
      </c>
      <c r="I261" s="1" t="n">
        <v>9967</v>
      </c>
      <c r="J261" s="11" t="n">
        <v>1979</v>
      </c>
      <c r="K261" s="11" t="n">
        <v>2</v>
      </c>
      <c r="L261" s="11"/>
      <c r="M261" s="20" t="n">
        <v>20</v>
      </c>
      <c r="N261" s="11"/>
      <c r="O261" s="11"/>
      <c r="P261" s="11"/>
      <c r="Q261" s="1" t="s">
        <v>1353</v>
      </c>
      <c r="R261" s="11" t="n">
        <v>64</v>
      </c>
      <c r="S261" s="11" t="n">
        <v>55</v>
      </c>
      <c r="T261" s="11" t="n">
        <v>12</v>
      </c>
      <c r="U261" s="14" t="n">
        <f aca="false">ABS(V261)</f>
        <v>64.92</v>
      </c>
      <c r="V261" s="16" t="n">
        <v>-64.92</v>
      </c>
      <c r="W261" s="1" t="s">
        <v>1354</v>
      </c>
      <c r="X261" s="20" t="n">
        <v>21</v>
      </c>
      <c r="Y261" s="20" t="n">
        <v>34</v>
      </c>
      <c r="Z261" s="11" t="n">
        <v>30</v>
      </c>
      <c r="AA261" s="16" t="n">
        <v>21.575</v>
      </c>
      <c r="AB261" s="16" t="n">
        <v>21.575</v>
      </c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 t="s">
        <v>108</v>
      </c>
      <c r="AV261" s="11"/>
      <c r="AW261" s="11"/>
    </row>
    <row r="262" s="10" customFormat="true" ht="15" hidden="false" customHeight="false" outlineLevel="0" collapsed="false">
      <c r="A262" s="11" t="n">
        <v>265</v>
      </c>
      <c r="B262" s="10" t="s">
        <v>47</v>
      </c>
      <c r="C262" s="10" t="s">
        <v>1183</v>
      </c>
      <c r="D262" s="1" t="s">
        <v>49</v>
      </c>
      <c r="E262" s="11" t="n">
        <v>1906</v>
      </c>
      <c r="F262" s="11"/>
      <c r="G262" s="11" t="n">
        <v>1979</v>
      </c>
      <c r="H262" s="1" t="s">
        <v>105</v>
      </c>
      <c r="I262" s="1" t="n">
        <v>9969</v>
      </c>
      <c r="J262" s="11" t="n">
        <v>1979</v>
      </c>
      <c r="K262" s="11" t="n">
        <v>2</v>
      </c>
      <c r="L262" s="11"/>
      <c r="M262" s="20" t="n">
        <v>22</v>
      </c>
      <c r="N262" s="11"/>
      <c r="O262" s="11"/>
      <c r="P262" s="11"/>
      <c r="Q262" s="1" t="s">
        <v>1355</v>
      </c>
      <c r="R262" s="11" t="n">
        <v>59</v>
      </c>
      <c r="S262" s="11" t="n">
        <v>4</v>
      </c>
      <c r="T262" s="11" t="n">
        <v>30</v>
      </c>
      <c r="U262" s="14" t="n">
        <f aca="false">ABS(V262)</f>
        <v>59.075</v>
      </c>
      <c r="V262" s="16" t="n">
        <v>-59.075</v>
      </c>
      <c r="W262" s="1" t="s">
        <v>1356</v>
      </c>
      <c r="X262" s="20" t="n">
        <v>20</v>
      </c>
      <c r="Y262" s="20" t="n">
        <v>4</v>
      </c>
      <c r="Z262" s="11" t="n">
        <v>48</v>
      </c>
      <c r="AA262" s="16" t="n">
        <v>20.08</v>
      </c>
      <c r="AB262" s="16" t="n">
        <v>20.08</v>
      </c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 t="s">
        <v>108</v>
      </c>
      <c r="AV262" s="11"/>
      <c r="AW262" s="11"/>
    </row>
    <row r="263" s="10" customFormat="true" ht="15" hidden="false" customHeight="false" outlineLevel="0" collapsed="false">
      <c r="A263" s="11" t="n">
        <v>266</v>
      </c>
      <c r="B263" s="10" t="s">
        <v>47</v>
      </c>
      <c r="C263" s="10" t="s">
        <v>1183</v>
      </c>
      <c r="D263" s="1" t="s">
        <v>49</v>
      </c>
      <c r="E263" s="11" t="n">
        <v>1906</v>
      </c>
      <c r="F263" s="11"/>
      <c r="G263" s="11" t="n">
        <v>1983</v>
      </c>
      <c r="H263" s="1" t="s">
        <v>198</v>
      </c>
      <c r="I263" s="20" t="n">
        <v>4</v>
      </c>
      <c r="J263" s="11" t="n">
        <v>1983</v>
      </c>
      <c r="K263" s="11" t="n">
        <v>12</v>
      </c>
      <c r="L263" s="11"/>
      <c r="M263" s="20" t="n">
        <v>10</v>
      </c>
      <c r="N263" s="11"/>
      <c r="O263" s="11"/>
      <c r="P263" s="11"/>
      <c r="Q263" s="20" t="s">
        <v>199</v>
      </c>
      <c r="R263" s="11" t="n">
        <v>62</v>
      </c>
      <c r="S263" s="11" t="n">
        <v>30</v>
      </c>
      <c r="T263" s="11" t="n">
        <v>54</v>
      </c>
      <c r="U263" s="14" t="n">
        <f aca="false">ABS(V263)</f>
        <v>62.515</v>
      </c>
      <c r="V263" s="34" t="n">
        <v>-62.515</v>
      </c>
      <c r="W263" s="20" t="s">
        <v>200</v>
      </c>
      <c r="X263" s="20" t="n">
        <v>54</v>
      </c>
      <c r="Y263" s="20" t="n">
        <v>16</v>
      </c>
      <c r="Z263" s="11" t="n">
        <v>12</v>
      </c>
      <c r="AA263" s="14" t="n">
        <f aca="false">ABS(AB263)</f>
        <v>54.27</v>
      </c>
      <c r="AB263" s="34" t="n">
        <v>-54.27</v>
      </c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 t="s">
        <v>201</v>
      </c>
      <c r="AV263" s="11"/>
      <c r="AW263" s="11"/>
    </row>
    <row r="264" s="10" customFormat="true" ht="15" hidden="false" customHeight="false" outlineLevel="0" collapsed="false">
      <c r="A264" s="11" t="n">
        <v>267</v>
      </c>
      <c r="B264" s="10" t="s">
        <v>47</v>
      </c>
      <c r="C264" s="10" t="s">
        <v>1183</v>
      </c>
      <c r="D264" s="1" t="s">
        <v>49</v>
      </c>
      <c r="E264" s="11" t="n">
        <v>1906</v>
      </c>
      <c r="F264" s="11"/>
      <c r="G264" s="11" t="n">
        <v>1983</v>
      </c>
      <c r="H264" s="1" t="s">
        <v>198</v>
      </c>
      <c r="I264" s="20" t="n">
        <v>9</v>
      </c>
      <c r="J264" s="11" t="n">
        <v>1983</v>
      </c>
      <c r="K264" s="11" t="n">
        <v>12</v>
      </c>
      <c r="L264" s="11"/>
      <c r="M264" s="20" t="n">
        <v>11</v>
      </c>
      <c r="N264" s="11"/>
      <c r="O264" s="11"/>
      <c r="P264" s="11"/>
      <c r="Q264" s="20" t="s">
        <v>202</v>
      </c>
      <c r="R264" s="11" t="n">
        <v>62</v>
      </c>
      <c r="S264" s="11" t="n">
        <v>47</v>
      </c>
      <c r="T264" s="11" t="n">
        <v>24</v>
      </c>
      <c r="U264" s="14" t="n">
        <f aca="false">ABS(V264)</f>
        <v>62.79</v>
      </c>
      <c r="V264" s="34" t="n">
        <v>-62.79</v>
      </c>
      <c r="W264" s="20" t="s">
        <v>203</v>
      </c>
      <c r="X264" s="20" t="n">
        <v>52</v>
      </c>
      <c r="Y264" s="20" t="n">
        <v>48</v>
      </c>
      <c r="Z264" s="11" t="n">
        <v>36</v>
      </c>
      <c r="AA264" s="14" t="n">
        <f aca="false">ABS(AB264)</f>
        <v>52.81</v>
      </c>
      <c r="AB264" s="34" t="n">
        <v>-52.81</v>
      </c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 t="s">
        <v>201</v>
      </c>
      <c r="AV264" s="11"/>
      <c r="AW264" s="11"/>
    </row>
    <row r="265" s="10" customFormat="true" ht="15" hidden="false" customHeight="false" outlineLevel="0" collapsed="false">
      <c r="A265" s="11" t="n">
        <v>268</v>
      </c>
      <c r="B265" s="10" t="s">
        <v>47</v>
      </c>
      <c r="C265" s="10" t="s">
        <v>1183</v>
      </c>
      <c r="D265" s="1" t="s">
        <v>49</v>
      </c>
      <c r="E265" s="11" t="n">
        <v>1906</v>
      </c>
      <c r="F265" s="11"/>
      <c r="G265" s="11" t="n">
        <v>1983</v>
      </c>
      <c r="H265" s="1" t="s">
        <v>198</v>
      </c>
      <c r="I265" s="20" t="n">
        <v>11</v>
      </c>
      <c r="J265" s="11" t="n">
        <v>1983</v>
      </c>
      <c r="K265" s="11" t="n">
        <v>12</v>
      </c>
      <c r="L265" s="11"/>
      <c r="M265" s="20" t="n">
        <v>12</v>
      </c>
      <c r="N265" s="11"/>
      <c r="O265" s="11"/>
      <c r="P265" s="11"/>
      <c r="Q265" s="20" t="s">
        <v>204</v>
      </c>
      <c r="R265" s="11" t="n">
        <v>61</v>
      </c>
      <c r="S265" s="11" t="n">
        <v>54</v>
      </c>
      <c r="T265" s="11" t="n">
        <v>42</v>
      </c>
      <c r="U265" s="14" t="n">
        <f aca="false">ABS(V265)</f>
        <v>61.9116666666667</v>
      </c>
      <c r="V265" s="34" t="n">
        <v>-61.9116666666667</v>
      </c>
      <c r="W265" s="20" t="s">
        <v>205</v>
      </c>
      <c r="X265" s="20" t="n">
        <v>49</v>
      </c>
      <c r="Y265" s="20" t="n">
        <v>58</v>
      </c>
      <c r="Z265" s="11" t="n">
        <v>18</v>
      </c>
      <c r="AA265" s="14" t="n">
        <f aca="false">ABS(AB265)</f>
        <v>49.9716666666667</v>
      </c>
      <c r="AB265" s="34" t="n">
        <v>-49.9716666666667</v>
      </c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 t="s">
        <v>201</v>
      </c>
      <c r="AV265" s="11"/>
      <c r="AW265" s="11"/>
    </row>
    <row r="266" s="10" customFormat="true" ht="15" hidden="false" customHeight="false" outlineLevel="0" collapsed="false">
      <c r="A266" s="11" t="n">
        <v>269</v>
      </c>
      <c r="B266" s="10" t="s">
        <v>47</v>
      </c>
      <c r="C266" s="10" t="s">
        <v>1183</v>
      </c>
      <c r="D266" s="1" t="s">
        <v>49</v>
      </c>
      <c r="E266" s="11" t="n">
        <v>1906</v>
      </c>
      <c r="F266" s="11"/>
      <c r="G266" s="11" t="n">
        <v>1983</v>
      </c>
      <c r="H266" s="1" t="s">
        <v>198</v>
      </c>
      <c r="I266" s="20" t="n">
        <v>42</v>
      </c>
      <c r="J266" s="11" t="n">
        <v>1983</v>
      </c>
      <c r="K266" s="11" t="n">
        <v>12</v>
      </c>
      <c r="L266" s="11"/>
      <c r="M266" s="20" t="n">
        <v>18</v>
      </c>
      <c r="N266" s="11"/>
      <c r="O266" s="11"/>
      <c r="P266" s="11"/>
      <c r="Q266" s="20" t="s">
        <v>214</v>
      </c>
      <c r="R266" s="11" t="n">
        <v>60</v>
      </c>
      <c r="S266" s="11" t="n">
        <v>58</v>
      </c>
      <c r="T266" s="11" t="n">
        <v>18</v>
      </c>
      <c r="U266" s="14" t="n">
        <f aca="false">ABS(V266)</f>
        <v>60.9716666666667</v>
      </c>
      <c r="V266" s="34" t="n">
        <v>-60.9716666666667</v>
      </c>
      <c r="W266" s="20" t="s">
        <v>215</v>
      </c>
      <c r="X266" s="20" t="n">
        <v>51</v>
      </c>
      <c r="Y266" s="20" t="n">
        <v>25</v>
      </c>
      <c r="Z266" s="11" t="n">
        <v>42</v>
      </c>
      <c r="AA266" s="14" t="n">
        <f aca="false">ABS(AB266)</f>
        <v>51.4283333333333</v>
      </c>
      <c r="AB266" s="34" t="n">
        <v>-51.4283333333333</v>
      </c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 t="s">
        <v>201</v>
      </c>
      <c r="AV266" s="11"/>
      <c r="AW266" s="11"/>
    </row>
    <row r="267" s="10" customFormat="true" ht="15" hidden="false" customHeight="false" outlineLevel="0" collapsed="false">
      <c r="A267" s="11" t="n">
        <v>270</v>
      </c>
      <c r="B267" s="10" t="s">
        <v>47</v>
      </c>
      <c r="C267" s="10" t="s">
        <v>1183</v>
      </c>
      <c r="D267" s="1" t="s">
        <v>49</v>
      </c>
      <c r="E267" s="11" t="n">
        <v>1906</v>
      </c>
      <c r="F267" s="11"/>
      <c r="G267" s="11" t="n">
        <v>1983</v>
      </c>
      <c r="H267" s="1" t="s">
        <v>198</v>
      </c>
      <c r="I267" s="20" t="n">
        <v>53</v>
      </c>
      <c r="J267" s="11" t="n">
        <v>1983</v>
      </c>
      <c r="K267" s="11" t="n">
        <v>12</v>
      </c>
      <c r="L267" s="11"/>
      <c r="M267" s="20" t="n">
        <v>21</v>
      </c>
      <c r="N267" s="11"/>
      <c r="O267" s="11"/>
      <c r="P267" s="11"/>
      <c r="Q267" s="20" t="s">
        <v>216</v>
      </c>
      <c r="R267" s="11" t="n">
        <v>61</v>
      </c>
      <c r="S267" s="11" t="n">
        <v>0</v>
      </c>
      <c r="T267" s="11" t="n">
        <v>24</v>
      </c>
      <c r="U267" s="14" t="n">
        <f aca="false">ABS(V267)</f>
        <v>61.0066666666667</v>
      </c>
      <c r="V267" s="34" t="n">
        <v>-61.0066666666667</v>
      </c>
      <c r="W267" s="20" t="s">
        <v>217</v>
      </c>
      <c r="X267" s="20" t="n">
        <v>54</v>
      </c>
      <c r="Y267" s="20" t="n">
        <v>14</v>
      </c>
      <c r="Z267" s="11" t="n">
        <v>18</v>
      </c>
      <c r="AA267" s="14" t="n">
        <f aca="false">ABS(AB267)</f>
        <v>54.2383333333333</v>
      </c>
      <c r="AB267" s="34" t="n">
        <v>-54.2383333333333</v>
      </c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 t="s">
        <v>201</v>
      </c>
      <c r="AV267" s="11"/>
      <c r="AW267" s="11"/>
    </row>
    <row r="268" s="10" customFormat="true" ht="15" hidden="false" customHeight="false" outlineLevel="0" collapsed="false">
      <c r="A268" s="11" t="n">
        <v>271</v>
      </c>
      <c r="B268" s="10" t="s">
        <v>47</v>
      </c>
      <c r="C268" s="10" t="s">
        <v>1183</v>
      </c>
      <c r="D268" s="1" t="s">
        <v>49</v>
      </c>
      <c r="E268" s="11" t="n">
        <v>1906</v>
      </c>
      <c r="F268" s="11"/>
      <c r="G268" s="11" t="n">
        <v>1983</v>
      </c>
      <c r="H268" s="1" t="s">
        <v>198</v>
      </c>
      <c r="I268" s="20" t="n">
        <v>63</v>
      </c>
      <c r="J268" s="11" t="n">
        <v>1983</v>
      </c>
      <c r="K268" s="11" t="n">
        <v>12</v>
      </c>
      <c r="L268" s="11"/>
      <c r="M268" s="20" t="n">
        <v>23</v>
      </c>
      <c r="N268" s="11"/>
      <c r="O268" s="11"/>
      <c r="P268" s="11"/>
      <c r="Q268" s="20" t="s">
        <v>223</v>
      </c>
      <c r="R268" s="11" t="n">
        <v>60</v>
      </c>
      <c r="S268" s="11" t="n">
        <v>48</v>
      </c>
      <c r="T268" s="11" t="n">
        <v>6</v>
      </c>
      <c r="U268" s="14" t="n">
        <f aca="false">ABS(V268)</f>
        <v>60.8016666666667</v>
      </c>
      <c r="V268" s="34" t="n">
        <v>-60.8016666666667</v>
      </c>
      <c r="W268" s="20" t="s">
        <v>224</v>
      </c>
      <c r="X268" s="20" t="n">
        <v>58</v>
      </c>
      <c r="Y268" s="20" t="n">
        <v>37</v>
      </c>
      <c r="Z268" s="11" t="n">
        <v>48</v>
      </c>
      <c r="AA268" s="14" t="n">
        <f aca="false">ABS(AB268)</f>
        <v>58.63</v>
      </c>
      <c r="AB268" s="34" t="n">
        <v>-58.63</v>
      </c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 t="s">
        <v>201</v>
      </c>
      <c r="AV268" s="11"/>
      <c r="AW268" s="11"/>
    </row>
    <row r="269" s="10" customFormat="true" ht="15" hidden="false" customHeight="false" outlineLevel="0" collapsed="false">
      <c r="A269" s="11" t="n">
        <v>272</v>
      </c>
      <c r="B269" s="10" t="s">
        <v>47</v>
      </c>
      <c r="C269" s="10" t="s">
        <v>1183</v>
      </c>
      <c r="D269" s="1" t="s">
        <v>49</v>
      </c>
      <c r="E269" s="11" t="n">
        <v>1906</v>
      </c>
      <c r="F269" s="11"/>
      <c r="G269" s="11" t="n">
        <v>1983</v>
      </c>
      <c r="H269" s="1" t="s">
        <v>198</v>
      </c>
      <c r="I269" s="20" t="n">
        <v>80</v>
      </c>
      <c r="J269" s="11" t="n">
        <v>1983</v>
      </c>
      <c r="K269" s="11" t="n">
        <v>12</v>
      </c>
      <c r="L269" s="11"/>
      <c r="M269" s="20" t="n">
        <v>25</v>
      </c>
      <c r="N269" s="11"/>
      <c r="O269" s="11"/>
      <c r="P269" s="11"/>
      <c r="Q269" s="20" t="s">
        <v>1357</v>
      </c>
      <c r="R269" s="11" t="n">
        <v>61</v>
      </c>
      <c r="S269" s="11" t="n">
        <v>19</v>
      </c>
      <c r="T269" s="11" t="n">
        <v>54</v>
      </c>
      <c r="U269" s="14" t="n">
        <f aca="false">ABS(V269)</f>
        <v>61.3316666666667</v>
      </c>
      <c r="V269" s="34" t="n">
        <v>-61.3316666666667</v>
      </c>
      <c r="W269" s="20" t="s">
        <v>1358</v>
      </c>
      <c r="X269" s="20" t="n">
        <v>63</v>
      </c>
      <c r="Y269" s="20" t="n">
        <v>39</v>
      </c>
      <c r="Z269" s="11" t="n">
        <v>6</v>
      </c>
      <c r="AA269" s="14" t="n">
        <f aca="false">ABS(AB269)</f>
        <v>63.6516666666667</v>
      </c>
      <c r="AB269" s="34" t="n">
        <v>-63.6516666666667</v>
      </c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 t="s">
        <v>201</v>
      </c>
      <c r="AV269" s="11"/>
      <c r="AW269" s="11"/>
    </row>
    <row r="270" s="10" customFormat="true" ht="15" hidden="false" customHeight="false" outlineLevel="0" collapsed="false">
      <c r="A270" s="11" t="n">
        <v>273</v>
      </c>
      <c r="B270" s="10" t="s">
        <v>47</v>
      </c>
      <c r="C270" s="10" t="s">
        <v>1183</v>
      </c>
      <c r="D270" s="1" t="s">
        <v>49</v>
      </c>
      <c r="E270" s="11" t="n">
        <v>1906</v>
      </c>
      <c r="F270" s="11"/>
      <c r="G270" s="11" t="n">
        <v>1983</v>
      </c>
      <c r="H270" s="1" t="s">
        <v>198</v>
      </c>
      <c r="I270" s="20" t="n">
        <v>89</v>
      </c>
      <c r="J270" s="11" t="n">
        <v>1983</v>
      </c>
      <c r="K270" s="11" t="n">
        <v>12</v>
      </c>
      <c r="L270" s="11"/>
      <c r="M270" s="20" t="n">
        <v>27</v>
      </c>
      <c r="N270" s="11"/>
      <c r="O270" s="11"/>
      <c r="P270" s="11"/>
      <c r="Q270" s="20" t="s">
        <v>1359</v>
      </c>
      <c r="R270" s="11" t="n">
        <v>63</v>
      </c>
      <c r="S270" s="11" t="n">
        <v>19</v>
      </c>
      <c r="T270" s="11" t="n">
        <v>12</v>
      </c>
      <c r="U270" s="14" t="n">
        <f aca="false">ABS(V270)</f>
        <v>63.32</v>
      </c>
      <c r="V270" s="34" t="n">
        <v>-63.32</v>
      </c>
      <c r="W270" s="20" t="s">
        <v>1360</v>
      </c>
      <c r="X270" s="20" t="n">
        <v>66</v>
      </c>
      <c r="Y270" s="20" t="n">
        <v>0</v>
      </c>
      <c r="Z270" s="11" t="n">
        <v>36</v>
      </c>
      <c r="AA270" s="14" t="n">
        <f aca="false">ABS(AB270)</f>
        <v>66.01</v>
      </c>
      <c r="AB270" s="34" t="n">
        <v>-66.01</v>
      </c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 t="s">
        <v>201</v>
      </c>
      <c r="AV270" s="11"/>
      <c r="AW270" s="11"/>
    </row>
    <row r="271" s="10" customFormat="true" ht="15" hidden="false" customHeight="false" outlineLevel="0" collapsed="false">
      <c r="A271" s="11" t="n">
        <v>274</v>
      </c>
      <c r="B271" s="10" t="s">
        <v>47</v>
      </c>
      <c r="C271" s="10" t="s">
        <v>1183</v>
      </c>
      <c r="D271" s="1" t="s">
        <v>49</v>
      </c>
      <c r="E271" s="11" t="n">
        <v>1906</v>
      </c>
      <c r="F271" s="11"/>
      <c r="G271" s="11" t="n">
        <v>1983</v>
      </c>
      <c r="H271" s="1" t="s">
        <v>198</v>
      </c>
      <c r="I271" s="20" t="n">
        <v>97</v>
      </c>
      <c r="J271" s="11" t="n">
        <v>1983</v>
      </c>
      <c r="K271" s="11" t="n">
        <v>12</v>
      </c>
      <c r="L271" s="11"/>
      <c r="M271" s="20" t="n">
        <v>27</v>
      </c>
      <c r="N271" s="11"/>
      <c r="O271" s="11"/>
      <c r="P271" s="13"/>
      <c r="Q271" s="20" t="s">
        <v>241</v>
      </c>
      <c r="R271" s="11" t="n">
        <v>64</v>
      </c>
      <c r="S271" s="11" t="n">
        <v>30</v>
      </c>
      <c r="T271" s="11" t="n">
        <v>12</v>
      </c>
      <c r="U271" s="14" t="n">
        <f aca="false">ABS(V271)</f>
        <v>64.5033333333333</v>
      </c>
      <c r="V271" s="34" t="n">
        <v>-64.5033333333333</v>
      </c>
      <c r="W271" s="20" t="s">
        <v>242</v>
      </c>
      <c r="X271" s="20" t="n">
        <v>64</v>
      </c>
      <c r="Y271" s="20" t="n">
        <v>42</v>
      </c>
      <c r="Z271" s="11" t="n">
        <v>54</v>
      </c>
      <c r="AA271" s="14" t="n">
        <f aca="false">ABS(AB271)</f>
        <v>64.715</v>
      </c>
      <c r="AB271" s="34" t="n">
        <v>-64.715</v>
      </c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 t="s">
        <v>201</v>
      </c>
      <c r="AV271" s="11"/>
      <c r="AW271" s="11"/>
    </row>
    <row r="272" s="10" customFormat="true" ht="15" hidden="false" customHeight="false" outlineLevel="0" collapsed="false">
      <c r="A272" s="11" t="n">
        <v>275</v>
      </c>
      <c r="B272" s="10" t="s">
        <v>47</v>
      </c>
      <c r="C272" s="10" t="s">
        <v>1183</v>
      </c>
      <c r="D272" s="1" t="s">
        <v>49</v>
      </c>
      <c r="E272" s="11" t="n">
        <v>1906</v>
      </c>
      <c r="F272" s="11"/>
      <c r="G272" s="11" t="n">
        <v>1986</v>
      </c>
      <c r="H272" s="1" t="s">
        <v>198</v>
      </c>
      <c r="I272" s="20" t="n">
        <v>39</v>
      </c>
      <c r="J272" s="11" t="n">
        <v>1986</v>
      </c>
      <c r="K272" s="11" t="n">
        <v>10</v>
      </c>
      <c r="L272" s="11"/>
      <c r="M272" s="20" t="n">
        <v>31</v>
      </c>
      <c r="N272" s="11"/>
      <c r="O272" s="11"/>
      <c r="P272" s="11"/>
      <c r="Q272" s="20" t="s">
        <v>972</v>
      </c>
      <c r="R272" s="11" t="n">
        <v>61</v>
      </c>
      <c r="S272" s="11" t="n">
        <v>20</v>
      </c>
      <c r="T272" s="11" t="n">
        <v>30</v>
      </c>
      <c r="U272" s="14" t="n">
        <f aca="false">ABS(V272)</f>
        <v>61.3416666666667</v>
      </c>
      <c r="V272" s="34" t="n">
        <v>-61.3416666666667</v>
      </c>
      <c r="W272" s="20" t="s">
        <v>281</v>
      </c>
      <c r="X272" s="20" t="n">
        <v>57</v>
      </c>
      <c r="Y272" s="20" t="n">
        <v>14</v>
      </c>
      <c r="Z272" s="11" t="n">
        <v>0</v>
      </c>
      <c r="AA272" s="14" t="n">
        <f aca="false">ABS(AB272)</f>
        <v>57.2333333333333</v>
      </c>
      <c r="AB272" s="34" t="n">
        <v>-57.2333333333333</v>
      </c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 t="s">
        <v>282</v>
      </c>
      <c r="AV272" s="11"/>
      <c r="AW272" s="11"/>
    </row>
    <row r="273" s="10" customFormat="true" ht="15" hidden="false" customHeight="false" outlineLevel="0" collapsed="false">
      <c r="A273" s="11" t="n">
        <v>276</v>
      </c>
      <c r="B273" s="10" t="s">
        <v>47</v>
      </c>
      <c r="C273" s="10" t="s">
        <v>1183</v>
      </c>
      <c r="D273" s="1" t="s">
        <v>49</v>
      </c>
      <c r="E273" s="11" t="n">
        <v>1906</v>
      </c>
      <c r="F273" s="11"/>
      <c r="G273" s="11" t="n">
        <v>1986</v>
      </c>
      <c r="H273" s="1" t="s">
        <v>198</v>
      </c>
      <c r="I273" s="35" t="n">
        <v>42</v>
      </c>
      <c r="J273" s="11" t="n">
        <v>1986</v>
      </c>
      <c r="K273" s="11" t="n">
        <v>11</v>
      </c>
      <c r="L273" s="11"/>
      <c r="M273" s="20" t="n">
        <v>1</v>
      </c>
      <c r="N273" s="11"/>
      <c r="O273" s="11"/>
      <c r="P273" s="11"/>
      <c r="Q273" s="20" t="s">
        <v>283</v>
      </c>
      <c r="R273" s="11" t="n">
        <v>61</v>
      </c>
      <c r="S273" s="11" t="n">
        <v>23</v>
      </c>
      <c r="T273" s="11" t="n">
        <v>42</v>
      </c>
      <c r="U273" s="14" t="n">
        <f aca="false">ABS(V273)</f>
        <v>61.395</v>
      </c>
      <c r="V273" s="34" t="n">
        <v>-61.395</v>
      </c>
      <c r="W273" s="20" t="s">
        <v>284</v>
      </c>
      <c r="X273" s="20" t="n">
        <v>56</v>
      </c>
      <c r="Y273" s="20" t="n">
        <v>41</v>
      </c>
      <c r="Z273" s="11" t="n">
        <v>0</v>
      </c>
      <c r="AA273" s="14" t="n">
        <f aca="false">ABS(AB273)</f>
        <v>56.6833333333333</v>
      </c>
      <c r="AB273" s="34" t="n">
        <v>-56.6833333333333</v>
      </c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 t="s">
        <v>282</v>
      </c>
      <c r="AV273" s="11"/>
      <c r="AW273" s="11"/>
    </row>
    <row r="274" s="10" customFormat="true" ht="15" hidden="false" customHeight="false" outlineLevel="0" collapsed="false">
      <c r="A274" s="11" t="n">
        <v>277</v>
      </c>
      <c r="B274" s="10" t="s">
        <v>47</v>
      </c>
      <c r="C274" s="10" t="s">
        <v>1183</v>
      </c>
      <c r="D274" s="1" t="s">
        <v>49</v>
      </c>
      <c r="E274" s="11" t="n">
        <v>1906</v>
      </c>
      <c r="F274" s="11"/>
      <c r="G274" s="11" t="n">
        <v>1986</v>
      </c>
      <c r="H274" s="1" t="s">
        <v>198</v>
      </c>
      <c r="I274" s="35" t="n">
        <v>43</v>
      </c>
      <c r="J274" s="11" t="n">
        <v>1986</v>
      </c>
      <c r="K274" s="11" t="n">
        <v>11</v>
      </c>
      <c r="L274" s="11"/>
      <c r="M274" s="20" t="n">
        <v>2</v>
      </c>
      <c r="N274" s="11"/>
      <c r="O274" s="11"/>
      <c r="P274" s="11"/>
      <c r="Q274" s="20" t="s">
        <v>285</v>
      </c>
      <c r="R274" s="11" t="n">
        <v>61</v>
      </c>
      <c r="S274" s="11" t="n">
        <v>17</v>
      </c>
      <c r="T274" s="11" t="n">
        <v>12</v>
      </c>
      <c r="U274" s="14" t="n">
        <f aca="false">ABS(V274)</f>
        <v>61.2866666666667</v>
      </c>
      <c r="V274" s="34" t="n">
        <v>-61.2866666666667</v>
      </c>
      <c r="W274" s="20" t="s">
        <v>286</v>
      </c>
      <c r="X274" s="20" t="n">
        <v>56</v>
      </c>
      <c r="Y274" s="20" t="n">
        <v>50</v>
      </c>
      <c r="Z274" s="11" t="n">
        <v>54</v>
      </c>
      <c r="AA274" s="14" t="n">
        <f aca="false">ABS(AB274)</f>
        <v>56.8483333333333</v>
      </c>
      <c r="AB274" s="34" t="n">
        <v>-56.8483333333333</v>
      </c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 t="s">
        <v>282</v>
      </c>
      <c r="AV274" s="11"/>
      <c r="AW274" s="11"/>
    </row>
    <row r="275" s="10" customFormat="true" ht="15" hidden="false" customHeight="false" outlineLevel="0" collapsed="false">
      <c r="A275" s="11" t="n">
        <v>278</v>
      </c>
      <c r="B275" s="10" t="s">
        <v>47</v>
      </c>
      <c r="C275" s="10" t="s">
        <v>1183</v>
      </c>
      <c r="D275" s="1" t="s">
        <v>49</v>
      </c>
      <c r="E275" s="11" t="n">
        <v>1906</v>
      </c>
      <c r="F275" s="11"/>
      <c r="G275" s="11" t="n">
        <v>1986</v>
      </c>
      <c r="H275" s="1" t="s">
        <v>198</v>
      </c>
      <c r="I275" s="35" t="n">
        <v>44</v>
      </c>
      <c r="J275" s="11" t="n">
        <v>1986</v>
      </c>
      <c r="K275" s="11" t="n">
        <v>11</v>
      </c>
      <c r="L275" s="11"/>
      <c r="M275" s="20" t="n">
        <v>2</v>
      </c>
      <c r="N275" s="11"/>
      <c r="O275" s="11"/>
      <c r="P275" s="11"/>
      <c r="Q275" s="20" t="s">
        <v>287</v>
      </c>
      <c r="R275" s="11" t="n">
        <v>61</v>
      </c>
      <c r="S275" s="11" t="n">
        <v>14</v>
      </c>
      <c r="T275" s="11" t="n">
        <v>0</v>
      </c>
      <c r="U275" s="14" t="n">
        <f aca="false">ABS(V275)</f>
        <v>61.2333333333333</v>
      </c>
      <c r="V275" s="34" t="n">
        <v>-61.2333333333333</v>
      </c>
      <c r="W275" s="20" t="s">
        <v>288</v>
      </c>
      <c r="X275" s="20" t="n">
        <v>56</v>
      </c>
      <c r="Y275" s="20" t="n">
        <v>56</v>
      </c>
      <c r="Z275" s="11" t="n">
        <v>0</v>
      </c>
      <c r="AA275" s="14" t="n">
        <f aca="false">ABS(AB275)</f>
        <v>56.9333333333333</v>
      </c>
      <c r="AB275" s="34" t="n">
        <v>-56.9333333333333</v>
      </c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 t="s">
        <v>282</v>
      </c>
      <c r="AV275" s="11"/>
      <c r="AW275" s="11"/>
    </row>
    <row r="276" s="10" customFormat="true" ht="15" hidden="false" customHeight="false" outlineLevel="0" collapsed="false">
      <c r="A276" s="11" t="n">
        <v>279</v>
      </c>
      <c r="B276" s="10" t="s">
        <v>47</v>
      </c>
      <c r="C276" s="10" t="s">
        <v>1183</v>
      </c>
      <c r="D276" s="1" t="s">
        <v>49</v>
      </c>
      <c r="E276" s="11" t="n">
        <v>1906</v>
      </c>
      <c r="F276" s="11"/>
      <c r="G276" s="11" t="n">
        <v>1986</v>
      </c>
      <c r="H276" s="1" t="s">
        <v>198</v>
      </c>
      <c r="I276" s="35" t="n">
        <v>46</v>
      </c>
      <c r="J276" s="11" t="n">
        <v>1986</v>
      </c>
      <c r="K276" s="11" t="n">
        <v>11</v>
      </c>
      <c r="L276" s="11"/>
      <c r="M276" s="20" t="n">
        <v>3</v>
      </c>
      <c r="N276" s="11"/>
      <c r="O276" s="11"/>
      <c r="P276" s="11"/>
      <c r="Q276" s="20" t="s">
        <v>289</v>
      </c>
      <c r="R276" s="11" t="n">
        <v>61</v>
      </c>
      <c r="S276" s="11" t="n">
        <v>7</v>
      </c>
      <c r="T276" s="11" t="n">
        <v>0</v>
      </c>
      <c r="U276" s="14" t="n">
        <f aca="false">ABS(V276)</f>
        <v>61.1166666666667</v>
      </c>
      <c r="V276" s="34" t="n">
        <v>-61.1166666666667</v>
      </c>
      <c r="W276" s="20" t="s">
        <v>290</v>
      </c>
      <c r="X276" s="20" t="n">
        <v>56</v>
      </c>
      <c r="Y276" s="20" t="n">
        <v>43</v>
      </c>
      <c r="Z276" s="11" t="n">
        <v>18</v>
      </c>
      <c r="AA276" s="14" t="n">
        <f aca="false">ABS(AB276)</f>
        <v>56.7216666666667</v>
      </c>
      <c r="AB276" s="34" t="n">
        <v>-56.7216666666667</v>
      </c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 t="s">
        <v>282</v>
      </c>
      <c r="AV276" s="11"/>
      <c r="AW276" s="11"/>
    </row>
    <row r="277" s="10" customFormat="true" ht="15" hidden="false" customHeight="false" outlineLevel="0" collapsed="false">
      <c r="A277" s="11" t="n">
        <v>280</v>
      </c>
      <c r="B277" s="10" t="s">
        <v>47</v>
      </c>
      <c r="C277" s="10" t="s">
        <v>1183</v>
      </c>
      <c r="D277" s="1" t="s">
        <v>49</v>
      </c>
      <c r="E277" s="11" t="n">
        <v>1906</v>
      </c>
      <c r="F277" s="11"/>
      <c r="G277" s="11" t="n">
        <v>1986</v>
      </c>
      <c r="H277" s="1" t="s">
        <v>198</v>
      </c>
      <c r="I277" s="35" t="n">
        <v>47</v>
      </c>
      <c r="J277" s="11" t="n">
        <v>1986</v>
      </c>
      <c r="K277" s="11" t="n">
        <v>11</v>
      </c>
      <c r="L277" s="11"/>
      <c r="M277" s="20" t="n">
        <v>3</v>
      </c>
      <c r="N277" s="11"/>
      <c r="O277" s="11"/>
      <c r="P277" s="11"/>
      <c r="Q277" s="20" t="s">
        <v>291</v>
      </c>
      <c r="R277" s="11" t="n">
        <v>61</v>
      </c>
      <c r="S277" s="11" t="n">
        <v>11</v>
      </c>
      <c r="T277" s="11" t="n">
        <v>0</v>
      </c>
      <c r="U277" s="14" t="n">
        <f aca="false">ABS(V277)</f>
        <v>61.1833333333333</v>
      </c>
      <c r="V277" s="34" t="n">
        <v>-61.1833333333333</v>
      </c>
      <c r="W277" s="20" t="s">
        <v>292</v>
      </c>
      <c r="X277" s="20" t="n">
        <v>56</v>
      </c>
      <c r="Y277" s="20" t="n">
        <v>38</v>
      </c>
      <c r="Z277" s="11" t="n">
        <v>0</v>
      </c>
      <c r="AA277" s="14" t="n">
        <f aca="false">ABS(AB277)</f>
        <v>56.6333333333333</v>
      </c>
      <c r="AB277" s="34" t="n">
        <v>-56.6333333333333</v>
      </c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 t="s">
        <v>282</v>
      </c>
      <c r="AV277" s="11"/>
      <c r="AW277" s="11"/>
    </row>
    <row r="278" s="10" customFormat="true" ht="15" hidden="false" customHeight="false" outlineLevel="0" collapsed="false">
      <c r="A278" s="11" t="n">
        <v>281</v>
      </c>
      <c r="B278" s="10" t="s">
        <v>47</v>
      </c>
      <c r="C278" s="10" t="s">
        <v>1183</v>
      </c>
      <c r="D278" s="1" t="s">
        <v>49</v>
      </c>
      <c r="E278" s="11" t="n">
        <v>1906</v>
      </c>
      <c r="F278" s="11"/>
      <c r="G278" s="11" t="n">
        <v>1986</v>
      </c>
      <c r="H278" s="1" t="s">
        <v>198</v>
      </c>
      <c r="I278" s="1" t="n">
        <v>56</v>
      </c>
      <c r="J278" s="11" t="n">
        <v>1986</v>
      </c>
      <c r="K278" s="11" t="n">
        <v>11</v>
      </c>
      <c r="L278" s="11"/>
      <c r="M278" s="20" t="n">
        <v>5</v>
      </c>
      <c r="N278" s="11"/>
      <c r="O278" s="11"/>
      <c r="P278" s="11"/>
      <c r="Q278" s="20" t="s">
        <v>293</v>
      </c>
      <c r="R278" s="11" t="n">
        <v>62</v>
      </c>
      <c r="S278" s="11" t="n">
        <v>8</v>
      </c>
      <c r="T278" s="11" t="n">
        <v>30</v>
      </c>
      <c r="U278" s="14" t="n">
        <f aca="false">ABS(V278)</f>
        <v>62.1416666666667</v>
      </c>
      <c r="V278" s="34" t="n">
        <v>-62.1416666666667</v>
      </c>
      <c r="W278" s="20" t="s">
        <v>294</v>
      </c>
      <c r="X278" s="20" t="n">
        <v>56</v>
      </c>
      <c r="Y278" s="20" t="n">
        <v>26</v>
      </c>
      <c r="Z278" s="11" t="n">
        <v>0</v>
      </c>
      <c r="AA278" s="14" t="n">
        <f aca="false">ABS(AB278)</f>
        <v>56.4333333333333</v>
      </c>
      <c r="AB278" s="34" t="n">
        <v>-56.4333333333333</v>
      </c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 t="s">
        <v>282</v>
      </c>
      <c r="AV278" s="11"/>
      <c r="AW278" s="11"/>
    </row>
    <row r="279" s="10" customFormat="true" ht="15" hidden="false" customHeight="false" outlineLevel="0" collapsed="false">
      <c r="A279" s="11" t="n">
        <v>282</v>
      </c>
      <c r="B279" s="10" t="s">
        <v>47</v>
      </c>
      <c r="C279" s="10" t="s">
        <v>1183</v>
      </c>
      <c r="D279" s="1" t="s">
        <v>49</v>
      </c>
      <c r="E279" s="11" t="n">
        <v>1906</v>
      </c>
      <c r="F279" s="11"/>
      <c r="G279" s="11" t="n">
        <v>1986</v>
      </c>
      <c r="H279" s="1" t="s">
        <v>198</v>
      </c>
      <c r="I279" s="1" t="n">
        <v>57</v>
      </c>
      <c r="J279" s="11" t="n">
        <v>1986</v>
      </c>
      <c r="K279" s="11" t="n">
        <v>11</v>
      </c>
      <c r="L279" s="11"/>
      <c r="M279" s="20" t="n">
        <v>6</v>
      </c>
      <c r="N279" s="11"/>
      <c r="O279" s="11"/>
      <c r="P279" s="11"/>
      <c r="Q279" s="20" t="s">
        <v>295</v>
      </c>
      <c r="R279" s="11" t="n">
        <v>62</v>
      </c>
      <c r="S279" s="11" t="n">
        <v>18</v>
      </c>
      <c r="T279" s="11" t="n">
        <v>30</v>
      </c>
      <c r="U279" s="14" t="n">
        <f aca="false">ABS(V279)</f>
        <v>62.3083333333333</v>
      </c>
      <c r="V279" s="34" t="n">
        <v>-62.3083333333333</v>
      </c>
      <c r="W279" s="20" t="s">
        <v>296</v>
      </c>
      <c r="X279" s="20" t="n">
        <v>57</v>
      </c>
      <c r="Y279" s="20" t="n">
        <v>17</v>
      </c>
      <c r="Z279" s="11" t="n">
        <v>30</v>
      </c>
      <c r="AA279" s="14" t="n">
        <f aca="false">ABS(AB279)</f>
        <v>57.2916666666667</v>
      </c>
      <c r="AB279" s="34" t="n">
        <v>-57.2916666666667</v>
      </c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 t="s">
        <v>282</v>
      </c>
      <c r="AV279" s="11"/>
      <c r="AW279" s="11"/>
    </row>
    <row r="280" s="10" customFormat="true" ht="15" hidden="false" customHeight="false" outlineLevel="0" collapsed="false">
      <c r="A280" s="11" t="n">
        <v>283</v>
      </c>
      <c r="B280" s="10" t="s">
        <v>47</v>
      </c>
      <c r="C280" s="10" t="s">
        <v>1183</v>
      </c>
      <c r="D280" s="1" t="s">
        <v>49</v>
      </c>
      <c r="E280" s="11" t="n">
        <v>1906</v>
      </c>
      <c r="F280" s="11"/>
      <c r="G280" s="11" t="n">
        <v>1986</v>
      </c>
      <c r="H280" s="1" t="s">
        <v>198</v>
      </c>
      <c r="I280" s="1" t="n">
        <v>63</v>
      </c>
      <c r="J280" s="11" t="n">
        <v>1986</v>
      </c>
      <c r="K280" s="11" t="n">
        <v>11</v>
      </c>
      <c r="L280" s="11"/>
      <c r="M280" s="20" t="n">
        <v>7</v>
      </c>
      <c r="N280" s="11"/>
      <c r="O280" s="11"/>
      <c r="P280" s="11"/>
      <c r="Q280" s="20" t="s">
        <v>297</v>
      </c>
      <c r="R280" s="11" t="n">
        <v>62</v>
      </c>
      <c r="S280" s="11" t="n">
        <v>34</v>
      </c>
      <c r="T280" s="11" t="n">
        <v>0</v>
      </c>
      <c r="U280" s="14" t="n">
        <f aca="false">ABS(V280)</f>
        <v>62.5666666666667</v>
      </c>
      <c r="V280" s="34" t="n">
        <v>-62.5666666666667</v>
      </c>
      <c r="W280" s="20" t="s">
        <v>298</v>
      </c>
      <c r="X280" s="20" t="n">
        <v>58</v>
      </c>
      <c r="Y280" s="20" t="n">
        <v>21</v>
      </c>
      <c r="Z280" s="11" t="n">
        <v>0</v>
      </c>
      <c r="AA280" s="14" t="n">
        <f aca="false">ABS(AB280)</f>
        <v>58.35</v>
      </c>
      <c r="AB280" s="34" t="n">
        <v>-58.35</v>
      </c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 t="s">
        <v>282</v>
      </c>
      <c r="AV280" s="11"/>
      <c r="AW280" s="11"/>
    </row>
    <row r="281" s="10" customFormat="true" ht="15" hidden="false" customHeight="false" outlineLevel="0" collapsed="false">
      <c r="A281" s="11" t="n">
        <v>284</v>
      </c>
      <c r="B281" s="10" t="s">
        <v>47</v>
      </c>
      <c r="C281" s="10" t="s">
        <v>1183</v>
      </c>
      <c r="D281" s="1" t="s">
        <v>49</v>
      </c>
      <c r="E281" s="11" t="n">
        <v>1906</v>
      </c>
      <c r="F281" s="11"/>
      <c r="G281" s="11" t="n">
        <v>1986</v>
      </c>
      <c r="H281" s="1" t="s">
        <v>198</v>
      </c>
      <c r="I281" s="1" t="n">
        <v>64</v>
      </c>
      <c r="J281" s="11" t="n">
        <v>1986</v>
      </c>
      <c r="K281" s="11" t="n">
        <v>11</v>
      </c>
      <c r="L281" s="11"/>
      <c r="M281" s="20" t="n">
        <v>7</v>
      </c>
      <c r="N281" s="11"/>
      <c r="O281" s="11"/>
      <c r="P281" s="13"/>
      <c r="Q281" s="20" t="s">
        <v>299</v>
      </c>
      <c r="R281" s="11" t="n">
        <v>62</v>
      </c>
      <c r="S281" s="11" t="n">
        <v>39</v>
      </c>
      <c r="T281" s="11" t="n">
        <v>48</v>
      </c>
      <c r="U281" s="14" t="n">
        <f aca="false">ABS(V281)</f>
        <v>62.6633333333333</v>
      </c>
      <c r="V281" s="34" t="n">
        <v>-62.6633333333333</v>
      </c>
      <c r="W281" s="20" t="s">
        <v>300</v>
      </c>
      <c r="X281" s="20" t="n">
        <v>57</v>
      </c>
      <c r="Y281" s="20" t="n">
        <v>50</v>
      </c>
      <c r="Z281" s="11" t="n">
        <v>0</v>
      </c>
      <c r="AA281" s="14" t="n">
        <f aca="false">ABS(AB281)</f>
        <v>57.8333333333333</v>
      </c>
      <c r="AB281" s="34" t="n">
        <v>-57.8333333333333</v>
      </c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 t="s">
        <v>282</v>
      </c>
      <c r="AV281" s="11"/>
      <c r="AW281" s="11"/>
    </row>
    <row r="282" s="10" customFormat="true" ht="15" hidden="false" customHeight="false" outlineLevel="0" collapsed="false">
      <c r="A282" s="11" t="n">
        <v>285</v>
      </c>
      <c r="B282" s="10" t="s">
        <v>47</v>
      </c>
      <c r="C282" s="10" t="s">
        <v>1183</v>
      </c>
      <c r="D282" s="1" t="s">
        <v>49</v>
      </c>
      <c r="E282" s="11" t="n">
        <v>1906</v>
      </c>
      <c r="F282" s="11"/>
      <c r="G282" s="11" t="n">
        <v>1986</v>
      </c>
      <c r="H282" s="1" t="s">
        <v>198</v>
      </c>
      <c r="I282" s="1" t="n">
        <v>69</v>
      </c>
      <c r="J282" s="11" t="n">
        <v>1986</v>
      </c>
      <c r="K282" s="11" t="n">
        <v>11</v>
      </c>
      <c r="L282" s="11"/>
      <c r="M282" s="20" t="n">
        <v>8</v>
      </c>
      <c r="N282" s="11"/>
      <c r="O282" s="11"/>
      <c r="P282" s="11"/>
      <c r="Q282" s="20" t="s">
        <v>301</v>
      </c>
      <c r="R282" s="11" t="n">
        <v>62</v>
      </c>
      <c r="S282" s="11" t="n">
        <v>43</v>
      </c>
      <c r="T282" s="11" t="n">
        <v>0</v>
      </c>
      <c r="U282" s="14" t="n">
        <f aca="false">ABS(V282)</f>
        <v>62.7166666666667</v>
      </c>
      <c r="V282" s="34" t="n">
        <v>-62.7166666666667</v>
      </c>
      <c r="W282" s="20" t="s">
        <v>302</v>
      </c>
      <c r="X282" s="20" t="n">
        <v>57</v>
      </c>
      <c r="Y282" s="20" t="n">
        <v>21</v>
      </c>
      <c r="Z282" s="11" t="n">
        <v>0</v>
      </c>
      <c r="AA282" s="14" t="n">
        <f aca="false">ABS(AB282)</f>
        <v>57.35</v>
      </c>
      <c r="AB282" s="34" t="n">
        <v>-57.35</v>
      </c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 t="s">
        <v>282</v>
      </c>
      <c r="AV282" s="11"/>
      <c r="AW282" s="11"/>
    </row>
    <row r="283" s="10" customFormat="true" ht="15" hidden="false" customHeight="false" outlineLevel="0" collapsed="false">
      <c r="A283" s="11" t="n">
        <v>286</v>
      </c>
      <c r="B283" s="10" t="s">
        <v>47</v>
      </c>
      <c r="C283" s="10" t="s">
        <v>1183</v>
      </c>
      <c r="D283" s="1" t="s">
        <v>49</v>
      </c>
      <c r="E283" s="11" t="n">
        <v>1906</v>
      </c>
      <c r="F283" s="11"/>
      <c r="G283" s="11" t="n">
        <v>1986</v>
      </c>
      <c r="H283" s="1" t="s">
        <v>198</v>
      </c>
      <c r="I283" s="1" t="n">
        <v>70</v>
      </c>
      <c r="J283" s="11" t="n">
        <v>1986</v>
      </c>
      <c r="K283" s="11" t="n">
        <v>11</v>
      </c>
      <c r="L283" s="11"/>
      <c r="M283" s="20" t="n">
        <v>8</v>
      </c>
      <c r="N283" s="11"/>
      <c r="O283" s="11"/>
      <c r="P283" s="11"/>
      <c r="Q283" s="20" t="s">
        <v>303</v>
      </c>
      <c r="R283" s="11" t="n">
        <v>62</v>
      </c>
      <c r="S283" s="11" t="n">
        <v>35</v>
      </c>
      <c r="T283" s="11" t="n">
        <v>0</v>
      </c>
      <c r="U283" s="14" t="n">
        <f aca="false">ABS(V283)</f>
        <v>62.5833333333333</v>
      </c>
      <c r="V283" s="34" t="n">
        <v>-62.5833333333333</v>
      </c>
      <c r="W283" s="20" t="s">
        <v>304</v>
      </c>
      <c r="X283" s="20" t="n">
        <v>57</v>
      </c>
      <c r="Y283" s="20" t="n">
        <v>29</v>
      </c>
      <c r="Z283" s="11" t="n">
        <v>0</v>
      </c>
      <c r="AA283" s="14" t="n">
        <f aca="false">ABS(AB283)</f>
        <v>57.4833333333333</v>
      </c>
      <c r="AB283" s="34" t="n">
        <v>-57.4833333333333</v>
      </c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 t="s">
        <v>282</v>
      </c>
      <c r="AV283" s="11"/>
      <c r="AW283" s="11"/>
    </row>
    <row r="284" s="10" customFormat="true" ht="15" hidden="false" customHeight="false" outlineLevel="0" collapsed="false">
      <c r="A284" s="11" t="n">
        <v>287</v>
      </c>
      <c r="B284" s="10" t="s">
        <v>47</v>
      </c>
      <c r="C284" s="10" t="s">
        <v>1183</v>
      </c>
      <c r="D284" s="1" t="s">
        <v>49</v>
      </c>
      <c r="E284" s="11" t="n">
        <v>1906</v>
      </c>
      <c r="F284" s="11"/>
      <c r="G284" s="11" t="n">
        <v>1986</v>
      </c>
      <c r="H284" s="1" t="s">
        <v>198</v>
      </c>
      <c r="I284" s="1" t="n">
        <v>76</v>
      </c>
      <c r="J284" s="11" t="n">
        <v>1986</v>
      </c>
      <c r="K284" s="11" t="n">
        <v>11</v>
      </c>
      <c r="L284" s="11"/>
      <c r="M284" s="20" t="n">
        <v>9</v>
      </c>
      <c r="N284" s="11"/>
      <c r="O284" s="11"/>
      <c r="P284" s="11"/>
      <c r="Q284" s="20" t="s">
        <v>305</v>
      </c>
      <c r="R284" s="11" t="n">
        <v>62</v>
      </c>
      <c r="S284" s="11" t="n">
        <v>16</v>
      </c>
      <c r="T284" s="11" t="n">
        <v>36</v>
      </c>
      <c r="U284" s="14" t="n">
        <f aca="false">ABS(V284)</f>
        <v>62.2766666666667</v>
      </c>
      <c r="V284" s="34" t="n">
        <v>-62.2766666666667</v>
      </c>
      <c r="W284" s="20" t="s">
        <v>306</v>
      </c>
      <c r="X284" s="20" t="n">
        <v>58</v>
      </c>
      <c r="Y284" s="20" t="n">
        <v>16</v>
      </c>
      <c r="Z284" s="11" t="n">
        <v>42</v>
      </c>
      <c r="AA284" s="14" t="n">
        <f aca="false">ABS(AB284)</f>
        <v>58.2783333333333</v>
      </c>
      <c r="AB284" s="34" t="n">
        <v>-58.2783333333333</v>
      </c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 t="s">
        <v>282</v>
      </c>
      <c r="AV284" s="11"/>
      <c r="AW284" s="11"/>
    </row>
    <row r="285" s="10" customFormat="true" ht="15" hidden="false" customHeight="false" outlineLevel="0" collapsed="false">
      <c r="A285" s="11" t="n">
        <v>288</v>
      </c>
      <c r="B285" s="10" t="s">
        <v>47</v>
      </c>
      <c r="C285" s="10" t="s">
        <v>1183</v>
      </c>
      <c r="D285" s="1" t="s">
        <v>49</v>
      </c>
      <c r="E285" s="11" t="n">
        <v>1906</v>
      </c>
      <c r="F285" s="11"/>
      <c r="G285" s="11" t="n">
        <v>1986</v>
      </c>
      <c r="H285" s="1" t="s">
        <v>198</v>
      </c>
      <c r="I285" s="1" t="n">
        <v>77</v>
      </c>
      <c r="J285" s="11" t="n">
        <v>1986</v>
      </c>
      <c r="K285" s="11" t="n">
        <v>11</v>
      </c>
      <c r="L285" s="11"/>
      <c r="M285" s="20" t="n">
        <v>9</v>
      </c>
      <c r="N285" s="11"/>
      <c r="O285" s="11"/>
      <c r="P285" s="11"/>
      <c r="Q285" s="20" t="s">
        <v>307</v>
      </c>
      <c r="R285" s="11" t="n">
        <v>62</v>
      </c>
      <c r="S285" s="11" t="n">
        <v>8</v>
      </c>
      <c r="T285" s="11" t="n">
        <v>24</v>
      </c>
      <c r="U285" s="14" t="n">
        <f aca="false">ABS(V285)</f>
        <v>62.14</v>
      </c>
      <c r="V285" s="34" t="n">
        <v>-62.14</v>
      </c>
      <c r="W285" s="20" t="s">
        <v>308</v>
      </c>
      <c r="X285" s="20" t="n">
        <v>58</v>
      </c>
      <c r="Y285" s="20" t="n">
        <v>26</v>
      </c>
      <c r="Z285" s="11" t="n">
        <v>12</v>
      </c>
      <c r="AA285" s="14" t="n">
        <f aca="false">ABS(AB285)</f>
        <v>58.4366666666667</v>
      </c>
      <c r="AB285" s="34" t="n">
        <v>-58.4366666666667</v>
      </c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 t="s">
        <v>282</v>
      </c>
      <c r="AV285" s="11"/>
      <c r="AW285" s="11"/>
    </row>
    <row r="286" s="10" customFormat="true" ht="15" hidden="false" customHeight="false" outlineLevel="0" collapsed="false">
      <c r="A286" s="11" t="n">
        <v>289</v>
      </c>
      <c r="B286" s="10" t="s">
        <v>47</v>
      </c>
      <c r="C286" s="10" t="s">
        <v>1183</v>
      </c>
      <c r="D286" s="1" t="s">
        <v>49</v>
      </c>
      <c r="E286" s="11" t="n">
        <v>1906</v>
      </c>
      <c r="F286" s="11"/>
      <c r="G286" s="11" t="n">
        <v>1986</v>
      </c>
      <c r="H286" s="1" t="s">
        <v>198</v>
      </c>
      <c r="I286" s="1" t="n">
        <v>85</v>
      </c>
      <c r="J286" s="11" t="n">
        <v>1986</v>
      </c>
      <c r="K286" s="11" t="n">
        <v>11</v>
      </c>
      <c r="L286" s="11"/>
      <c r="M286" s="20" t="n">
        <v>11</v>
      </c>
      <c r="N286" s="11"/>
      <c r="O286" s="11"/>
      <c r="P286" s="11"/>
      <c r="Q286" s="20" t="s">
        <v>309</v>
      </c>
      <c r="R286" s="11" t="n">
        <v>63</v>
      </c>
      <c r="S286" s="11" t="n">
        <v>15</v>
      </c>
      <c r="T286" s="11" t="n">
        <v>0</v>
      </c>
      <c r="U286" s="14" t="n">
        <f aca="false">ABS(V286)</f>
        <v>63.25</v>
      </c>
      <c r="V286" s="34" t="n">
        <v>-63.25</v>
      </c>
      <c r="W286" s="20" t="s">
        <v>310</v>
      </c>
      <c r="X286" s="20" t="n">
        <v>61</v>
      </c>
      <c r="Y286" s="20" t="n">
        <v>8</v>
      </c>
      <c r="Z286" s="11" t="n">
        <v>0</v>
      </c>
      <c r="AA286" s="14" t="n">
        <f aca="false">ABS(AB286)</f>
        <v>61.1333333333333</v>
      </c>
      <c r="AB286" s="34" t="n">
        <v>-61.1333333333333</v>
      </c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 t="s">
        <v>282</v>
      </c>
      <c r="AV286" s="11"/>
      <c r="AW286" s="11"/>
    </row>
    <row r="287" s="10" customFormat="true" ht="15" hidden="false" customHeight="false" outlineLevel="0" collapsed="false">
      <c r="A287" s="11" t="n">
        <v>290</v>
      </c>
      <c r="B287" s="10" t="s">
        <v>47</v>
      </c>
      <c r="C287" s="10" t="s">
        <v>1183</v>
      </c>
      <c r="D287" s="1" t="s">
        <v>49</v>
      </c>
      <c r="E287" s="11" t="n">
        <v>1906</v>
      </c>
      <c r="F287" s="11"/>
      <c r="G287" s="11" t="n">
        <v>1986</v>
      </c>
      <c r="H287" s="1" t="s">
        <v>198</v>
      </c>
      <c r="I287" s="1" t="n">
        <v>88</v>
      </c>
      <c r="J287" s="11" t="n">
        <v>1986</v>
      </c>
      <c r="K287" s="11" t="n">
        <v>11</v>
      </c>
      <c r="L287" s="11"/>
      <c r="M287" s="20" t="n">
        <v>12</v>
      </c>
      <c r="N287" s="11"/>
      <c r="O287" s="11"/>
      <c r="P287" s="11"/>
      <c r="Q287" s="20" t="s">
        <v>311</v>
      </c>
      <c r="R287" s="11" t="n">
        <v>62</v>
      </c>
      <c r="S287" s="11" t="n">
        <v>52</v>
      </c>
      <c r="T287" s="11" t="n">
        <v>0</v>
      </c>
      <c r="U287" s="14" t="n">
        <f aca="false">ABS(V287)</f>
        <v>62.8666666666667</v>
      </c>
      <c r="V287" s="34" t="n">
        <v>-62.8666666666667</v>
      </c>
      <c r="W287" s="20" t="s">
        <v>312</v>
      </c>
      <c r="X287" s="20" t="n">
        <v>60</v>
      </c>
      <c r="Y287" s="20" t="n">
        <v>16</v>
      </c>
      <c r="Z287" s="11" t="n">
        <v>0</v>
      </c>
      <c r="AA287" s="14" t="n">
        <f aca="false">ABS(AB287)</f>
        <v>60.2666666666667</v>
      </c>
      <c r="AB287" s="34" t="n">
        <v>-60.2666666666667</v>
      </c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 t="s">
        <v>282</v>
      </c>
      <c r="AV287" s="11"/>
      <c r="AW287" s="11"/>
    </row>
    <row r="288" s="10" customFormat="true" ht="15" hidden="false" customHeight="false" outlineLevel="0" collapsed="false">
      <c r="A288" s="11" t="n">
        <v>291</v>
      </c>
      <c r="B288" s="10" t="s">
        <v>47</v>
      </c>
      <c r="C288" s="10" t="s">
        <v>1183</v>
      </c>
      <c r="D288" s="1" t="s">
        <v>49</v>
      </c>
      <c r="E288" s="11" t="n">
        <v>1906</v>
      </c>
      <c r="F288" s="11"/>
      <c r="G288" s="11" t="n">
        <v>1986</v>
      </c>
      <c r="H288" s="1" t="s">
        <v>198</v>
      </c>
      <c r="I288" s="1" t="n">
        <v>91</v>
      </c>
      <c r="J288" s="11" t="n">
        <v>1986</v>
      </c>
      <c r="K288" s="11" t="n">
        <v>11</v>
      </c>
      <c r="L288" s="11"/>
      <c r="M288" s="20" t="n">
        <v>12</v>
      </c>
      <c r="N288" s="11"/>
      <c r="O288" s="11"/>
      <c r="P288" s="11"/>
      <c r="Q288" s="20" t="s">
        <v>313</v>
      </c>
      <c r="R288" s="11" t="n">
        <v>62</v>
      </c>
      <c r="S288" s="11" t="n">
        <v>23</v>
      </c>
      <c r="T288" s="11" t="n">
        <v>0</v>
      </c>
      <c r="U288" s="14" t="n">
        <f aca="false">ABS(V288)</f>
        <v>62.3833333333333</v>
      </c>
      <c r="V288" s="34" t="n">
        <v>-62.3833333333333</v>
      </c>
      <c r="W288" s="20" t="s">
        <v>314</v>
      </c>
      <c r="X288" s="20" t="n">
        <v>58</v>
      </c>
      <c r="Y288" s="20" t="n">
        <v>45</v>
      </c>
      <c r="Z288" s="11" t="n">
        <v>0</v>
      </c>
      <c r="AA288" s="14" t="n">
        <f aca="false">ABS(AB288)</f>
        <v>58.75</v>
      </c>
      <c r="AB288" s="34" t="n">
        <v>-58.75</v>
      </c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 t="s">
        <v>282</v>
      </c>
      <c r="AV288" s="11"/>
      <c r="AW288" s="11"/>
    </row>
    <row r="289" s="10" customFormat="true" ht="15" hidden="false" customHeight="false" outlineLevel="0" collapsed="false">
      <c r="A289" s="11" t="n">
        <v>292</v>
      </c>
      <c r="B289" s="10" t="s">
        <v>47</v>
      </c>
      <c r="C289" s="10" t="s">
        <v>1183</v>
      </c>
      <c r="D289" s="1" t="s">
        <v>49</v>
      </c>
      <c r="E289" s="11" t="n">
        <v>1906</v>
      </c>
      <c r="F289" s="11"/>
      <c r="G289" s="11" t="n">
        <v>1986</v>
      </c>
      <c r="H289" s="1" t="s">
        <v>198</v>
      </c>
      <c r="I289" s="1" t="n">
        <v>93</v>
      </c>
      <c r="J289" s="11" t="n">
        <v>1986</v>
      </c>
      <c r="K289" s="11" t="n">
        <v>11</v>
      </c>
      <c r="L289" s="11"/>
      <c r="M289" s="20" t="n">
        <v>12</v>
      </c>
      <c r="N289" s="11"/>
      <c r="O289" s="11"/>
      <c r="P289" s="11"/>
      <c r="Q289" s="20" t="s">
        <v>315</v>
      </c>
      <c r="R289" s="11" t="n">
        <v>62</v>
      </c>
      <c r="S289" s="11" t="n">
        <v>30</v>
      </c>
      <c r="T289" s="11" t="n">
        <v>0</v>
      </c>
      <c r="U289" s="14" t="n">
        <f aca="false">ABS(V289)</f>
        <v>62.5</v>
      </c>
      <c r="V289" s="34" t="n">
        <v>-62.5</v>
      </c>
      <c r="W289" s="20" t="s">
        <v>316</v>
      </c>
      <c r="X289" s="20" t="n">
        <v>58</v>
      </c>
      <c r="Y289" s="20" t="n">
        <v>3</v>
      </c>
      <c r="Z289" s="11" t="n">
        <v>30</v>
      </c>
      <c r="AA289" s="14" t="n">
        <f aca="false">ABS(AB289)</f>
        <v>58.0583333333333</v>
      </c>
      <c r="AB289" s="34" t="n">
        <v>-58.0583333333333</v>
      </c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 t="s">
        <v>282</v>
      </c>
      <c r="AV289" s="11"/>
      <c r="AW289" s="11"/>
    </row>
    <row r="290" s="10" customFormat="true" ht="15" hidden="false" customHeight="false" outlineLevel="0" collapsed="false">
      <c r="A290" s="11" t="n">
        <v>293</v>
      </c>
      <c r="B290" s="10" t="s">
        <v>47</v>
      </c>
      <c r="C290" s="10" t="s">
        <v>1183</v>
      </c>
      <c r="D290" s="1" t="s">
        <v>49</v>
      </c>
      <c r="E290" s="11" t="n">
        <v>1906</v>
      </c>
      <c r="F290" s="11"/>
      <c r="G290" s="11" t="n">
        <v>1988</v>
      </c>
      <c r="H290" s="1" t="s">
        <v>198</v>
      </c>
      <c r="I290" s="1" t="n">
        <v>21</v>
      </c>
      <c r="J290" s="11" t="n">
        <v>1988</v>
      </c>
      <c r="K290" s="11" t="n">
        <v>12</v>
      </c>
      <c r="L290" s="11"/>
      <c r="M290" s="20" t="n">
        <v>26</v>
      </c>
      <c r="N290" s="11"/>
      <c r="O290" s="11"/>
      <c r="P290" s="11"/>
      <c r="Q290" s="20" t="s">
        <v>362</v>
      </c>
      <c r="R290" s="11" t="n">
        <v>62</v>
      </c>
      <c r="S290" s="11" t="n">
        <v>9</v>
      </c>
      <c r="T290" s="11" t="n">
        <v>0</v>
      </c>
      <c r="U290" s="14" t="n">
        <f aca="false">ABS(V290)</f>
        <v>62.15</v>
      </c>
      <c r="V290" s="34" t="n">
        <v>-62.15</v>
      </c>
      <c r="W290" s="20" t="s">
        <v>363</v>
      </c>
      <c r="X290" s="20" t="n">
        <v>58</v>
      </c>
      <c r="Y290" s="20" t="n">
        <v>24</v>
      </c>
      <c r="Z290" s="11" t="n">
        <v>30</v>
      </c>
      <c r="AA290" s="14" t="n">
        <f aca="false">ABS(AB290)</f>
        <v>58.4083333333333</v>
      </c>
      <c r="AB290" s="34" t="n">
        <v>-58.4083333333333</v>
      </c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 t="s">
        <v>364</v>
      </c>
      <c r="AV290" s="11"/>
      <c r="AW290" s="11"/>
    </row>
    <row r="291" s="10" customFormat="true" ht="15" hidden="false" customHeight="false" outlineLevel="0" collapsed="false">
      <c r="A291" s="11" t="n">
        <v>294</v>
      </c>
      <c r="B291" s="10" t="s">
        <v>47</v>
      </c>
      <c r="C291" s="10" t="s">
        <v>1183</v>
      </c>
      <c r="D291" s="1" t="s">
        <v>49</v>
      </c>
      <c r="E291" s="11" t="n">
        <v>1906</v>
      </c>
      <c r="F291" s="11"/>
      <c r="G291" s="11" t="n">
        <v>1988</v>
      </c>
      <c r="H291" s="1" t="s">
        <v>198</v>
      </c>
      <c r="I291" s="1" t="n">
        <v>25</v>
      </c>
      <c r="J291" s="11" t="n">
        <v>1988</v>
      </c>
      <c r="K291" s="11" t="n">
        <v>12</v>
      </c>
      <c r="L291" s="11"/>
      <c r="M291" s="20" t="n">
        <v>29</v>
      </c>
      <c r="N291" s="11"/>
      <c r="O291" s="11"/>
      <c r="P291" s="11"/>
      <c r="Q291" s="20" t="s">
        <v>365</v>
      </c>
      <c r="R291" s="11" t="n">
        <v>60</v>
      </c>
      <c r="S291" s="11" t="n">
        <v>24</v>
      </c>
      <c r="T291" s="11" t="n">
        <v>54</v>
      </c>
      <c r="U291" s="14" t="n">
        <f aca="false">ABS(V291)</f>
        <v>60.415</v>
      </c>
      <c r="V291" s="34" t="n">
        <v>-60.415</v>
      </c>
      <c r="W291" s="20" t="s">
        <v>366</v>
      </c>
      <c r="X291" s="20" t="n">
        <v>54</v>
      </c>
      <c r="Y291" s="20" t="n">
        <v>8</v>
      </c>
      <c r="Z291" s="11" t="n">
        <v>0</v>
      </c>
      <c r="AA291" s="14" t="n">
        <f aca="false">ABS(AB291)</f>
        <v>54.1333333333333</v>
      </c>
      <c r="AB291" s="34" t="n">
        <v>-54.1333333333333</v>
      </c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 t="s">
        <v>364</v>
      </c>
      <c r="AV291" s="11"/>
      <c r="AW291" s="11"/>
    </row>
    <row r="292" s="10" customFormat="true" ht="15" hidden="false" customHeight="false" outlineLevel="0" collapsed="false">
      <c r="A292" s="11" t="n">
        <v>295</v>
      </c>
      <c r="B292" s="10" t="s">
        <v>47</v>
      </c>
      <c r="C292" s="10" t="s">
        <v>1183</v>
      </c>
      <c r="D292" s="1" t="s">
        <v>49</v>
      </c>
      <c r="E292" s="11" t="n">
        <v>1906</v>
      </c>
      <c r="F292" s="11"/>
      <c r="G292" s="11" t="n">
        <v>1988</v>
      </c>
      <c r="H292" s="1" t="s">
        <v>198</v>
      </c>
      <c r="I292" s="1" t="n">
        <v>26</v>
      </c>
      <c r="J292" s="11" t="n">
        <v>1988</v>
      </c>
      <c r="K292" s="11" t="n">
        <v>12</v>
      </c>
      <c r="L292" s="11"/>
      <c r="M292" s="20" t="n">
        <v>30</v>
      </c>
      <c r="N292" s="11"/>
      <c r="O292" s="11"/>
      <c r="P292" s="11"/>
      <c r="Q292" s="20" t="s">
        <v>367</v>
      </c>
      <c r="R292" s="11" t="n">
        <v>60</v>
      </c>
      <c r="S292" s="11" t="n">
        <v>37</v>
      </c>
      <c r="T292" s="11" t="n">
        <v>0</v>
      </c>
      <c r="U292" s="14" t="n">
        <f aca="false">ABS(V292)</f>
        <v>60.6166666666667</v>
      </c>
      <c r="V292" s="34" t="n">
        <v>-60.6166666666667</v>
      </c>
      <c r="W292" s="20" t="s">
        <v>368</v>
      </c>
      <c r="X292" s="20" t="n">
        <v>53</v>
      </c>
      <c r="Y292" s="20" t="n">
        <v>56</v>
      </c>
      <c r="Z292" s="11" t="n">
        <v>0</v>
      </c>
      <c r="AA292" s="14" t="n">
        <f aca="false">ABS(AB292)</f>
        <v>53.9333333333333</v>
      </c>
      <c r="AB292" s="34" t="n">
        <v>-53.9333333333333</v>
      </c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 t="s">
        <v>364</v>
      </c>
      <c r="AV292" s="11"/>
      <c r="AW292" s="11"/>
    </row>
    <row r="293" s="10" customFormat="true" ht="15" hidden="false" customHeight="false" outlineLevel="0" collapsed="false">
      <c r="A293" s="11" t="n">
        <v>296</v>
      </c>
      <c r="B293" s="10" t="s">
        <v>47</v>
      </c>
      <c r="C293" s="10" t="s">
        <v>1183</v>
      </c>
      <c r="D293" s="1" t="s">
        <v>49</v>
      </c>
      <c r="E293" s="11" t="n">
        <v>1906</v>
      </c>
      <c r="F293" s="11"/>
      <c r="G293" s="11" t="n">
        <v>1989</v>
      </c>
      <c r="H293" s="1" t="s">
        <v>198</v>
      </c>
      <c r="I293" s="1" t="n">
        <v>34</v>
      </c>
      <c r="J293" s="11" t="n">
        <v>1989</v>
      </c>
      <c r="K293" s="11" t="n">
        <v>1</v>
      </c>
      <c r="L293" s="11"/>
      <c r="M293" s="20" t="n">
        <v>1</v>
      </c>
      <c r="N293" s="11"/>
      <c r="O293" s="11"/>
      <c r="P293" s="11"/>
      <c r="Q293" s="20" t="s">
        <v>380</v>
      </c>
      <c r="R293" s="11" t="n">
        <v>60</v>
      </c>
      <c r="S293" s="11" t="n">
        <v>47</v>
      </c>
      <c r="T293" s="11" t="n">
        <v>42</v>
      </c>
      <c r="U293" s="14" t="n">
        <f aca="false">ABS(V293)</f>
        <v>60.795</v>
      </c>
      <c r="V293" s="34" t="n">
        <v>-60.795</v>
      </c>
      <c r="W293" s="20" t="s">
        <v>381</v>
      </c>
      <c r="X293" s="20" t="n">
        <v>52</v>
      </c>
      <c r="Y293" s="20" t="n">
        <v>26</v>
      </c>
      <c r="Z293" s="11" t="n">
        <v>0</v>
      </c>
      <c r="AA293" s="14" t="n">
        <f aca="false">ABS(AB293)</f>
        <v>52.4333333333333</v>
      </c>
      <c r="AB293" s="34" t="n">
        <v>-52.4333333333333</v>
      </c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 t="s">
        <v>364</v>
      </c>
      <c r="AV293" s="11"/>
      <c r="AW293" s="11"/>
    </row>
    <row r="294" s="10" customFormat="true" ht="15" hidden="false" customHeight="false" outlineLevel="0" collapsed="false">
      <c r="A294" s="11" t="n">
        <v>297</v>
      </c>
      <c r="B294" s="10" t="s">
        <v>47</v>
      </c>
      <c r="C294" s="10" t="s">
        <v>1183</v>
      </c>
      <c r="D294" s="1" t="s">
        <v>49</v>
      </c>
      <c r="E294" s="11" t="n">
        <v>1906</v>
      </c>
      <c r="F294" s="11"/>
      <c r="G294" s="11" t="n">
        <v>1989</v>
      </c>
      <c r="H294" s="1" t="s">
        <v>198</v>
      </c>
      <c r="I294" s="1" t="n">
        <v>37</v>
      </c>
      <c r="J294" s="11" t="n">
        <v>1989</v>
      </c>
      <c r="K294" s="11" t="n">
        <v>1</v>
      </c>
      <c r="L294" s="11"/>
      <c r="M294" s="20" t="n">
        <v>2</v>
      </c>
      <c r="N294" s="11"/>
      <c r="O294" s="11"/>
      <c r="P294" s="11"/>
      <c r="Q294" s="20" t="s">
        <v>382</v>
      </c>
      <c r="R294" s="11" t="n">
        <v>60</v>
      </c>
      <c r="S294" s="11" t="n">
        <v>30</v>
      </c>
      <c r="T294" s="11" t="n">
        <v>12</v>
      </c>
      <c r="U294" s="14" t="n">
        <f aca="false">ABS(V294)</f>
        <v>60.5033333333333</v>
      </c>
      <c r="V294" s="34" t="n">
        <v>-60.5033333333333</v>
      </c>
      <c r="W294" s="20" t="s">
        <v>383</v>
      </c>
      <c r="X294" s="20" t="n">
        <v>52</v>
      </c>
      <c r="Y294" s="20" t="n">
        <v>8</v>
      </c>
      <c r="Z294" s="11" t="n">
        <v>6</v>
      </c>
      <c r="AA294" s="14" t="n">
        <f aca="false">ABS(AB294)</f>
        <v>52.135</v>
      </c>
      <c r="AB294" s="34" t="n">
        <v>-52.135</v>
      </c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 t="s">
        <v>364</v>
      </c>
      <c r="AV294" s="11"/>
      <c r="AW294" s="11"/>
    </row>
    <row r="295" s="10" customFormat="true" ht="15" hidden="false" customHeight="false" outlineLevel="0" collapsed="false">
      <c r="A295" s="11" t="n">
        <v>298</v>
      </c>
      <c r="B295" s="10" t="s">
        <v>47</v>
      </c>
      <c r="C295" s="10" t="s">
        <v>1183</v>
      </c>
      <c r="D295" s="1" t="s">
        <v>49</v>
      </c>
      <c r="E295" s="11" t="n">
        <v>1906</v>
      </c>
      <c r="F295" s="11"/>
      <c r="G295" s="11" t="n">
        <v>1989</v>
      </c>
      <c r="H295" s="1" t="s">
        <v>198</v>
      </c>
      <c r="I295" s="1" t="n">
        <v>53</v>
      </c>
      <c r="J295" s="11" t="n">
        <v>1989</v>
      </c>
      <c r="K295" s="11" t="n">
        <v>1</v>
      </c>
      <c r="L295" s="11"/>
      <c r="M295" s="20" t="n">
        <v>6</v>
      </c>
      <c r="N295" s="11"/>
      <c r="O295" s="11"/>
      <c r="P295" s="11"/>
      <c r="Q295" s="20" t="s">
        <v>384</v>
      </c>
      <c r="R295" s="11" t="n">
        <v>60</v>
      </c>
      <c r="S295" s="11" t="n">
        <v>2</v>
      </c>
      <c r="T295" s="11" t="n">
        <v>0</v>
      </c>
      <c r="U295" s="14" t="n">
        <f aca="false">ABS(V295)</f>
        <v>60.0333333333333</v>
      </c>
      <c r="V295" s="34" t="n">
        <v>-60.0333333333333</v>
      </c>
      <c r="W295" s="20" t="s">
        <v>385</v>
      </c>
      <c r="X295" s="20" t="n">
        <v>49</v>
      </c>
      <c r="Y295" s="20" t="n">
        <v>20</v>
      </c>
      <c r="Z295" s="11" t="n">
        <v>0</v>
      </c>
      <c r="AA295" s="14" t="n">
        <f aca="false">ABS(AB295)</f>
        <v>49.3333333333333</v>
      </c>
      <c r="AB295" s="34" t="n">
        <v>-49.3333333333333</v>
      </c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 t="s">
        <v>364</v>
      </c>
      <c r="AV295" s="11"/>
      <c r="AW295" s="11"/>
    </row>
    <row r="296" s="10" customFormat="true" ht="15" hidden="false" customHeight="false" outlineLevel="0" collapsed="false">
      <c r="A296" s="11" t="n">
        <v>299</v>
      </c>
      <c r="B296" s="10" t="s">
        <v>47</v>
      </c>
      <c r="C296" s="10" t="s">
        <v>1183</v>
      </c>
      <c r="D296" s="1" t="s">
        <v>49</v>
      </c>
      <c r="E296" s="11" t="n">
        <v>1906</v>
      </c>
      <c r="F296" s="11"/>
      <c r="G296" s="11" t="n">
        <v>1985</v>
      </c>
      <c r="H296" s="1" t="s">
        <v>275</v>
      </c>
      <c r="I296" s="1" t="s">
        <v>276</v>
      </c>
      <c r="J296" s="11" t="n">
        <v>1985</v>
      </c>
      <c r="K296" s="11" t="n">
        <v>12</v>
      </c>
      <c r="L296" s="11"/>
      <c r="M296" s="20" t="n">
        <v>9</v>
      </c>
      <c r="N296" s="11"/>
      <c r="O296" s="11"/>
      <c r="P296" s="11"/>
      <c r="Q296" s="20" t="s">
        <v>277</v>
      </c>
      <c r="R296" s="11" t="n">
        <v>64</v>
      </c>
      <c r="S296" s="11" t="n">
        <v>4</v>
      </c>
      <c r="T296" s="11" t="n">
        <v>42</v>
      </c>
      <c r="U296" s="14" t="n">
        <f aca="false">ABS(V296)</f>
        <v>64.0783333333333</v>
      </c>
      <c r="V296" s="34" t="n">
        <v>-64.0783333333333</v>
      </c>
      <c r="W296" s="20" t="s">
        <v>278</v>
      </c>
      <c r="X296" s="20" t="n">
        <v>61</v>
      </c>
      <c r="Y296" s="20" t="n">
        <v>50</v>
      </c>
      <c r="Z296" s="11" t="n">
        <v>0</v>
      </c>
      <c r="AA296" s="14" t="n">
        <f aca="false">ABS(AB296)</f>
        <v>61.8333333333333</v>
      </c>
      <c r="AB296" s="34" t="n">
        <v>-61.8333333333333</v>
      </c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 t="s">
        <v>279</v>
      </c>
      <c r="AV296" s="11"/>
      <c r="AW296" s="11"/>
    </row>
    <row r="297" s="10" customFormat="true" ht="15" hidden="false" customHeight="false" outlineLevel="0" collapsed="false">
      <c r="A297" s="11" t="n">
        <v>300</v>
      </c>
      <c r="B297" s="10" t="s">
        <v>47</v>
      </c>
      <c r="C297" s="10" t="s">
        <v>1183</v>
      </c>
      <c r="D297" s="1" t="s">
        <v>49</v>
      </c>
      <c r="E297" s="11" t="n">
        <v>1906</v>
      </c>
      <c r="F297" s="11"/>
      <c r="G297" s="11" t="n">
        <v>1985</v>
      </c>
      <c r="H297" s="1" t="s">
        <v>275</v>
      </c>
      <c r="I297" s="1" t="s">
        <v>1361</v>
      </c>
      <c r="J297" s="11" t="n">
        <v>1985</v>
      </c>
      <c r="K297" s="11" t="n">
        <v>12</v>
      </c>
      <c r="L297" s="11"/>
      <c r="M297" s="20" t="n">
        <v>17</v>
      </c>
      <c r="N297" s="11"/>
      <c r="O297" s="11"/>
      <c r="P297" s="11"/>
      <c r="Q297" s="20" t="s">
        <v>1362</v>
      </c>
      <c r="R297" s="11" t="n">
        <v>64</v>
      </c>
      <c r="S297" s="11" t="n">
        <v>1</v>
      </c>
      <c r="T297" s="11" t="n">
        <v>30</v>
      </c>
      <c r="U297" s="14" t="n">
        <f aca="false">ABS(V297)</f>
        <v>64.025</v>
      </c>
      <c r="V297" s="34" t="n">
        <v>-64.025</v>
      </c>
      <c r="W297" s="20" t="s">
        <v>1363</v>
      </c>
      <c r="X297" s="20" t="n">
        <v>61</v>
      </c>
      <c r="Y297" s="20" t="n">
        <v>49</v>
      </c>
      <c r="Z297" s="11" t="n">
        <v>0</v>
      </c>
      <c r="AA297" s="14" t="n">
        <f aca="false">ABS(AB297)</f>
        <v>61.8166666666667</v>
      </c>
      <c r="AB297" s="34" t="n">
        <v>-61.8166666666667</v>
      </c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 t="s">
        <v>279</v>
      </c>
      <c r="AV297" s="11"/>
      <c r="AW297" s="11"/>
    </row>
    <row r="298" s="10" customFormat="true" ht="15" hidden="false" customHeight="false" outlineLevel="0" collapsed="false">
      <c r="A298" s="11" t="n">
        <v>301</v>
      </c>
      <c r="B298" s="10" t="s">
        <v>47</v>
      </c>
      <c r="C298" s="10" t="s">
        <v>1183</v>
      </c>
      <c r="D298" s="1" t="s">
        <v>49</v>
      </c>
      <c r="E298" s="11" t="n">
        <v>1906</v>
      </c>
      <c r="F298" s="11"/>
      <c r="G298" s="11" t="n">
        <v>1985</v>
      </c>
      <c r="H298" s="1" t="s">
        <v>275</v>
      </c>
      <c r="I298" s="1" t="s">
        <v>1364</v>
      </c>
      <c r="J298" s="11" t="n">
        <v>1985</v>
      </c>
      <c r="K298" s="11" t="n">
        <v>12</v>
      </c>
      <c r="L298" s="11"/>
      <c r="M298" s="20" t="n">
        <v>17</v>
      </c>
      <c r="N298" s="11"/>
      <c r="O298" s="11"/>
      <c r="P298" s="11"/>
      <c r="Q298" s="20" t="s">
        <v>1365</v>
      </c>
      <c r="R298" s="11" t="n">
        <v>64</v>
      </c>
      <c r="S298" s="11" t="n">
        <v>8</v>
      </c>
      <c r="T298" s="11" t="n">
        <v>0</v>
      </c>
      <c r="U298" s="14" t="n">
        <f aca="false">ABS(V298)</f>
        <v>64.1333333333333</v>
      </c>
      <c r="V298" s="34" t="n">
        <v>-64.1333333333333</v>
      </c>
      <c r="W298" s="20" t="s">
        <v>1363</v>
      </c>
      <c r="X298" s="20" t="n">
        <v>61</v>
      </c>
      <c r="Y298" s="20" t="n">
        <v>49</v>
      </c>
      <c r="Z298" s="11" t="n">
        <v>0</v>
      </c>
      <c r="AA298" s="14" t="n">
        <f aca="false">ABS(AB298)</f>
        <v>61.8166666666667</v>
      </c>
      <c r="AB298" s="34" t="n">
        <v>-61.8166666666667</v>
      </c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 t="s">
        <v>279</v>
      </c>
      <c r="AV298" s="11"/>
      <c r="AW298" s="11"/>
    </row>
    <row r="299" s="10" customFormat="true" ht="15" hidden="false" customHeight="false" outlineLevel="0" collapsed="false">
      <c r="A299" s="11" t="n">
        <v>302</v>
      </c>
      <c r="B299" s="10" t="s">
        <v>47</v>
      </c>
      <c r="C299" s="10" t="s">
        <v>1183</v>
      </c>
      <c r="D299" s="1" t="s">
        <v>49</v>
      </c>
      <c r="E299" s="11" t="n">
        <v>1906</v>
      </c>
      <c r="F299" s="11"/>
      <c r="G299" s="11" t="n">
        <v>1985</v>
      </c>
      <c r="H299" s="1" t="s">
        <v>275</v>
      </c>
      <c r="I299" s="1" t="s">
        <v>1366</v>
      </c>
      <c r="J299" s="11" t="n">
        <v>1985</v>
      </c>
      <c r="K299" s="11" t="n">
        <v>12</v>
      </c>
      <c r="L299" s="11"/>
      <c r="M299" s="20" t="n">
        <v>17</v>
      </c>
      <c r="N299" s="11"/>
      <c r="O299" s="11"/>
      <c r="P299" s="11"/>
      <c r="Q299" s="20" t="s">
        <v>1367</v>
      </c>
      <c r="R299" s="11" t="n">
        <v>64</v>
      </c>
      <c r="S299" s="11" t="n">
        <v>2</v>
      </c>
      <c r="T299" s="11" t="n">
        <v>18</v>
      </c>
      <c r="U299" s="14" t="n">
        <f aca="false">ABS(V299)</f>
        <v>64.0383333333333</v>
      </c>
      <c r="V299" s="34" t="n">
        <v>-64.0383333333333</v>
      </c>
      <c r="W299" s="20" t="s">
        <v>1368</v>
      </c>
      <c r="X299" s="20" t="n">
        <v>61</v>
      </c>
      <c r="Y299" s="20" t="n">
        <v>50</v>
      </c>
      <c r="Z299" s="11" t="n">
        <v>48</v>
      </c>
      <c r="AA299" s="14" t="n">
        <f aca="false">ABS(AB299)</f>
        <v>61.8466666666667</v>
      </c>
      <c r="AB299" s="34" t="n">
        <v>-61.8466666666667</v>
      </c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 t="s">
        <v>279</v>
      </c>
      <c r="AV299" s="11"/>
      <c r="AW299" s="11"/>
    </row>
    <row r="300" s="10" customFormat="true" ht="15" hidden="false" customHeight="false" outlineLevel="0" collapsed="false">
      <c r="A300" s="11" t="n">
        <v>303</v>
      </c>
      <c r="B300" s="10" t="s">
        <v>47</v>
      </c>
      <c r="C300" s="10" t="s">
        <v>1183</v>
      </c>
      <c r="D300" s="1" t="s">
        <v>49</v>
      </c>
      <c r="E300" s="11" t="n">
        <v>1906</v>
      </c>
      <c r="F300" s="11"/>
      <c r="G300" s="11" t="n">
        <v>1985</v>
      </c>
      <c r="H300" s="1" t="s">
        <v>275</v>
      </c>
      <c r="I300" s="1" t="s">
        <v>1369</v>
      </c>
      <c r="J300" s="11" t="n">
        <v>1985</v>
      </c>
      <c r="K300" s="11" t="n">
        <v>12</v>
      </c>
      <c r="L300" s="11"/>
      <c r="M300" s="20" t="n">
        <v>17</v>
      </c>
      <c r="N300" s="11"/>
      <c r="O300" s="11"/>
      <c r="P300" s="11"/>
      <c r="Q300" s="20" t="s">
        <v>1370</v>
      </c>
      <c r="R300" s="11" t="n">
        <v>64</v>
      </c>
      <c r="S300" s="11" t="n">
        <v>6</v>
      </c>
      <c r="T300" s="11" t="n">
        <v>18</v>
      </c>
      <c r="U300" s="14" t="n">
        <f aca="false">ABS(V300)</f>
        <v>64.105</v>
      </c>
      <c r="V300" s="34" t="n">
        <v>-64.105</v>
      </c>
      <c r="W300" s="20" t="s">
        <v>1371</v>
      </c>
      <c r="X300" s="20" t="n">
        <v>61</v>
      </c>
      <c r="Y300" s="20" t="n">
        <v>49</v>
      </c>
      <c r="Z300" s="11" t="n">
        <v>30</v>
      </c>
      <c r="AA300" s="14" t="n">
        <f aca="false">ABS(AB300)</f>
        <v>61.825</v>
      </c>
      <c r="AB300" s="34" t="n">
        <v>-61.825</v>
      </c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 t="s">
        <v>279</v>
      </c>
      <c r="AV300" s="11"/>
      <c r="AW300" s="11"/>
    </row>
    <row r="301" s="10" customFormat="true" ht="15" hidden="false" customHeight="false" outlineLevel="0" collapsed="false">
      <c r="A301" s="11" t="n">
        <v>304</v>
      </c>
      <c r="B301" s="10" t="s">
        <v>47</v>
      </c>
      <c r="C301" s="10" t="s">
        <v>1183</v>
      </c>
      <c r="D301" s="1" t="s">
        <v>49</v>
      </c>
      <c r="E301" s="11" t="n">
        <v>1906</v>
      </c>
      <c r="F301" s="11"/>
      <c r="G301" s="11" t="n">
        <v>1985</v>
      </c>
      <c r="H301" s="1" t="s">
        <v>275</v>
      </c>
      <c r="I301" s="1" t="s">
        <v>1372</v>
      </c>
      <c r="J301" s="11" t="n">
        <v>1985</v>
      </c>
      <c r="K301" s="11" t="n">
        <v>12</v>
      </c>
      <c r="L301" s="11"/>
      <c r="M301" s="20" t="n">
        <v>18</v>
      </c>
      <c r="N301" s="11"/>
      <c r="O301" s="11"/>
      <c r="P301" s="11"/>
      <c r="Q301" s="20" t="s">
        <v>1370</v>
      </c>
      <c r="R301" s="11" t="n">
        <v>64</v>
      </c>
      <c r="S301" s="11" t="n">
        <v>6</v>
      </c>
      <c r="T301" s="11" t="n">
        <v>18</v>
      </c>
      <c r="U301" s="14" t="n">
        <f aca="false">ABS(V301)</f>
        <v>64.105</v>
      </c>
      <c r="V301" s="34" t="n">
        <v>-64.105</v>
      </c>
      <c r="W301" s="20" t="s">
        <v>1371</v>
      </c>
      <c r="X301" s="20" t="n">
        <v>61</v>
      </c>
      <c r="Y301" s="20" t="n">
        <v>49</v>
      </c>
      <c r="Z301" s="11" t="n">
        <v>30</v>
      </c>
      <c r="AA301" s="14" t="n">
        <f aca="false">ABS(AB301)</f>
        <v>61.825</v>
      </c>
      <c r="AB301" s="34" t="n">
        <v>-61.825</v>
      </c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 t="s">
        <v>279</v>
      </c>
      <c r="AV301" s="11"/>
      <c r="AW301" s="11"/>
    </row>
    <row r="302" s="10" customFormat="true" ht="15" hidden="false" customHeight="false" outlineLevel="0" collapsed="false">
      <c r="A302" s="11" t="n">
        <v>305</v>
      </c>
      <c r="B302" s="10" t="s">
        <v>47</v>
      </c>
      <c r="C302" s="10" t="s">
        <v>1183</v>
      </c>
      <c r="D302" s="1" t="s">
        <v>49</v>
      </c>
      <c r="E302" s="11" t="n">
        <v>1906</v>
      </c>
      <c r="F302" s="11"/>
      <c r="G302" s="11" t="n">
        <v>1985</v>
      </c>
      <c r="H302" s="1" t="s">
        <v>275</v>
      </c>
      <c r="I302" s="1" t="s">
        <v>1373</v>
      </c>
      <c r="J302" s="11" t="n">
        <v>1985</v>
      </c>
      <c r="K302" s="11" t="n">
        <v>12</v>
      </c>
      <c r="L302" s="11"/>
      <c r="M302" s="20" t="n">
        <v>18</v>
      </c>
      <c r="N302" s="11"/>
      <c r="O302" s="11"/>
      <c r="P302" s="11"/>
      <c r="Q302" s="20" t="s">
        <v>1374</v>
      </c>
      <c r="R302" s="11" t="n">
        <v>64</v>
      </c>
      <c r="S302" s="11" t="n">
        <v>3</v>
      </c>
      <c r="T302" s="11" t="n">
        <v>30</v>
      </c>
      <c r="U302" s="14" t="n">
        <f aca="false">ABS(V302)</f>
        <v>64.0583333333333</v>
      </c>
      <c r="V302" s="34" t="n">
        <v>-64.0583333333333</v>
      </c>
      <c r="W302" s="20" t="s">
        <v>1375</v>
      </c>
      <c r="X302" s="20" t="n">
        <v>61</v>
      </c>
      <c r="Y302" s="20" t="n">
        <v>46</v>
      </c>
      <c r="Z302" s="11" t="n">
        <v>36</v>
      </c>
      <c r="AA302" s="14" t="n">
        <f aca="false">ABS(AB302)</f>
        <v>61.7766666666667</v>
      </c>
      <c r="AB302" s="34" t="n">
        <v>-61.7766666666667</v>
      </c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 t="s">
        <v>279</v>
      </c>
      <c r="AV302" s="11"/>
      <c r="AW302" s="11"/>
    </row>
    <row r="303" s="10" customFormat="true" ht="15" hidden="false" customHeight="false" outlineLevel="0" collapsed="false">
      <c r="A303" s="11" t="n">
        <v>306</v>
      </c>
      <c r="B303" s="10" t="s">
        <v>47</v>
      </c>
      <c r="C303" s="10" t="s">
        <v>1183</v>
      </c>
      <c r="D303" s="1" t="s">
        <v>49</v>
      </c>
      <c r="E303" s="11" t="n">
        <v>1906</v>
      </c>
      <c r="F303" s="11"/>
      <c r="G303" s="11" t="n">
        <v>1985</v>
      </c>
      <c r="H303" s="1" t="s">
        <v>275</v>
      </c>
      <c r="I303" s="1" t="s">
        <v>1376</v>
      </c>
      <c r="J303" s="11" t="n">
        <v>1985</v>
      </c>
      <c r="K303" s="11" t="n">
        <v>12</v>
      </c>
      <c r="L303" s="11"/>
      <c r="M303" s="20" t="n">
        <v>30</v>
      </c>
      <c r="N303" s="11"/>
      <c r="O303" s="11"/>
      <c r="P303" s="11"/>
      <c r="Q303" s="20" t="s">
        <v>1377</v>
      </c>
      <c r="R303" s="11" t="n">
        <v>64</v>
      </c>
      <c r="S303" s="11" t="n">
        <v>1</v>
      </c>
      <c r="T303" s="11" t="n">
        <v>0</v>
      </c>
      <c r="U303" s="14" t="n">
        <f aca="false">ABS(V303)</f>
        <v>64.0166666666667</v>
      </c>
      <c r="V303" s="34" t="n">
        <v>-64.0166666666667</v>
      </c>
      <c r="W303" s="20" t="s">
        <v>1378</v>
      </c>
      <c r="X303" s="20" t="n">
        <v>61</v>
      </c>
      <c r="Y303" s="20" t="n">
        <v>41</v>
      </c>
      <c r="Z303" s="11" t="n">
        <v>0</v>
      </c>
      <c r="AA303" s="14" t="n">
        <f aca="false">ABS(AB303)</f>
        <v>61.6833333333333</v>
      </c>
      <c r="AB303" s="34" t="n">
        <v>-61.6833333333333</v>
      </c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 t="s">
        <v>279</v>
      </c>
      <c r="AV303" s="11"/>
      <c r="AW303" s="11"/>
    </row>
    <row r="304" s="10" customFormat="true" ht="15" hidden="false" customHeight="false" outlineLevel="0" collapsed="false">
      <c r="A304" s="11" t="n">
        <v>307</v>
      </c>
      <c r="B304" s="10" t="s">
        <v>47</v>
      </c>
      <c r="C304" s="10" t="s">
        <v>1183</v>
      </c>
      <c r="D304" s="1" t="s">
        <v>49</v>
      </c>
      <c r="E304" s="11" t="n">
        <v>1906</v>
      </c>
      <c r="F304" s="11"/>
      <c r="G304" s="11" t="n">
        <v>1988</v>
      </c>
      <c r="H304" s="1" t="s">
        <v>275</v>
      </c>
      <c r="I304" s="1" t="s">
        <v>1379</v>
      </c>
      <c r="J304" s="11" t="n">
        <v>1988</v>
      </c>
      <c r="K304" s="11" t="n">
        <v>4</v>
      </c>
      <c r="L304" s="11"/>
      <c r="M304" s="20" t="n">
        <v>12</v>
      </c>
      <c r="N304" s="11"/>
      <c r="O304" s="11"/>
      <c r="P304" s="11"/>
      <c r="Q304" s="20" t="s">
        <v>1380</v>
      </c>
      <c r="R304" s="11" t="n">
        <v>64</v>
      </c>
      <c r="S304" s="11" t="n">
        <v>6</v>
      </c>
      <c r="T304" s="11"/>
      <c r="U304" s="14" t="n">
        <f aca="false">ABS(V304)</f>
        <v>64.1</v>
      </c>
      <c r="V304" s="34" t="n">
        <v>-64.1</v>
      </c>
      <c r="W304" s="20" t="s">
        <v>1381</v>
      </c>
      <c r="X304" s="20" t="n">
        <v>61</v>
      </c>
      <c r="Y304" s="20" t="n">
        <v>51</v>
      </c>
      <c r="Z304" s="11"/>
      <c r="AA304" s="14" t="n">
        <f aca="false">ABS(AB304)</f>
        <v>61.85</v>
      </c>
      <c r="AB304" s="34" t="n">
        <v>-61.85</v>
      </c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" t="s">
        <v>1382</v>
      </c>
      <c r="AV304" s="11"/>
      <c r="AW304" s="11"/>
    </row>
    <row r="305" s="10" customFormat="true" ht="15" hidden="false" customHeight="false" outlineLevel="0" collapsed="false">
      <c r="A305" s="11" t="n">
        <v>308</v>
      </c>
      <c r="B305" s="10" t="s">
        <v>47</v>
      </c>
      <c r="C305" s="10" t="s">
        <v>1183</v>
      </c>
      <c r="D305" s="1" t="s">
        <v>49</v>
      </c>
      <c r="E305" s="11" t="n">
        <v>1906</v>
      </c>
      <c r="F305" s="11"/>
      <c r="G305" s="11" t="n">
        <v>1988</v>
      </c>
      <c r="H305" s="1" t="s">
        <v>275</v>
      </c>
      <c r="I305" s="1" t="s">
        <v>1383</v>
      </c>
      <c r="J305" s="11" t="n">
        <v>1988</v>
      </c>
      <c r="K305" s="11" t="n">
        <v>4</v>
      </c>
      <c r="L305" s="11"/>
      <c r="M305" s="20" t="n">
        <v>11</v>
      </c>
      <c r="N305" s="11"/>
      <c r="O305" s="11"/>
      <c r="P305" s="11"/>
      <c r="Q305" s="20" t="s">
        <v>1384</v>
      </c>
      <c r="R305" s="11" t="n">
        <v>64</v>
      </c>
      <c r="S305" s="11" t="n">
        <v>5</v>
      </c>
      <c r="T305" s="11"/>
      <c r="U305" s="14" t="n">
        <f aca="false">ABS(V305)</f>
        <v>64.0833333333333</v>
      </c>
      <c r="V305" s="34" t="n">
        <v>-64.0833333333333</v>
      </c>
      <c r="W305" s="20" t="s">
        <v>1385</v>
      </c>
      <c r="X305" s="20" t="n">
        <v>61</v>
      </c>
      <c r="Y305" s="20" t="n">
        <v>49</v>
      </c>
      <c r="Z305" s="11"/>
      <c r="AA305" s="14" t="n">
        <f aca="false">ABS(AB305)</f>
        <v>61.8166666666667</v>
      </c>
      <c r="AB305" s="34" t="n">
        <v>-61.8166666666667</v>
      </c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" t="s">
        <v>1382</v>
      </c>
      <c r="AV305" s="11"/>
      <c r="AW305" s="11"/>
    </row>
    <row r="306" s="10" customFormat="true" ht="15" hidden="false" customHeight="false" outlineLevel="0" collapsed="false">
      <c r="A306" s="11" t="n">
        <v>309</v>
      </c>
      <c r="B306" s="10" t="s">
        <v>47</v>
      </c>
      <c r="C306" s="10" t="s">
        <v>1183</v>
      </c>
      <c r="D306" s="1" t="s">
        <v>49</v>
      </c>
      <c r="E306" s="11" t="n">
        <v>1906</v>
      </c>
      <c r="F306" s="11"/>
      <c r="G306" s="11" t="n">
        <v>1988</v>
      </c>
      <c r="H306" s="1" t="s">
        <v>275</v>
      </c>
      <c r="I306" s="1" t="s">
        <v>1386</v>
      </c>
      <c r="J306" s="11" t="n">
        <v>1988</v>
      </c>
      <c r="K306" s="11" t="n">
        <v>4</v>
      </c>
      <c r="L306" s="11"/>
      <c r="M306" s="20" t="n">
        <v>12</v>
      </c>
      <c r="N306" s="11"/>
      <c r="O306" s="11"/>
      <c r="P306" s="11"/>
      <c r="Q306" s="20" t="s">
        <v>1387</v>
      </c>
      <c r="R306" s="11" t="n">
        <v>64</v>
      </c>
      <c r="S306" s="11" t="n">
        <v>2</v>
      </c>
      <c r="T306" s="11"/>
      <c r="U306" s="14" t="n">
        <f aca="false">ABS(V306)</f>
        <v>64.0333333333333</v>
      </c>
      <c r="V306" s="34" t="n">
        <v>-64.0333333333333</v>
      </c>
      <c r="W306" s="20" t="s">
        <v>1388</v>
      </c>
      <c r="X306" s="20" t="n">
        <v>61</v>
      </c>
      <c r="Y306" s="20" t="n">
        <v>45</v>
      </c>
      <c r="Z306" s="11"/>
      <c r="AA306" s="14" t="n">
        <f aca="false">ABS(AB306)</f>
        <v>61.75</v>
      </c>
      <c r="AB306" s="34" t="n">
        <v>-61.75</v>
      </c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" t="s">
        <v>1382</v>
      </c>
      <c r="AV306" s="11"/>
      <c r="AW306" s="11"/>
    </row>
    <row r="307" s="10" customFormat="true" ht="15" hidden="false" customHeight="false" outlineLevel="0" collapsed="false">
      <c r="A307" s="11" t="n">
        <v>310</v>
      </c>
      <c r="B307" s="10" t="s">
        <v>47</v>
      </c>
      <c r="C307" s="10" t="s">
        <v>1183</v>
      </c>
      <c r="D307" s="1" t="s">
        <v>49</v>
      </c>
      <c r="E307" s="11" t="n">
        <v>1906</v>
      </c>
      <c r="F307" s="11"/>
      <c r="G307" s="11" t="n">
        <v>1988</v>
      </c>
      <c r="H307" s="1" t="s">
        <v>275</v>
      </c>
      <c r="I307" s="1" t="s">
        <v>1389</v>
      </c>
      <c r="J307" s="11" t="n">
        <v>1988</v>
      </c>
      <c r="K307" s="11" t="n">
        <v>4</v>
      </c>
      <c r="L307" s="11"/>
      <c r="M307" s="20" t="n">
        <v>13</v>
      </c>
      <c r="N307" s="11"/>
      <c r="O307" s="11"/>
      <c r="P307" s="11"/>
      <c r="Q307" s="20" t="s">
        <v>1387</v>
      </c>
      <c r="R307" s="11" t="n">
        <v>64</v>
      </c>
      <c r="S307" s="11" t="n">
        <v>2</v>
      </c>
      <c r="T307" s="11"/>
      <c r="U307" s="14" t="n">
        <f aca="false">ABS(V307)</f>
        <v>64.0333333333333</v>
      </c>
      <c r="V307" s="34" t="n">
        <v>-64.0333333333333</v>
      </c>
      <c r="W307" s="20" t="s">
        <v>1388</v>
      </c>
      <c r="X307" s="20" t="n">
        <v>61</v>
      </c>
      <c r="Y307" s="20" t="n">
        <v>45</v>
      </c>
      <c r="Z307" s="11"/>
      <c r="AA307" s="14" t="n">
        <f aca="false">ABS(AB307)</f>
        <v>61.75</v>
      </c>
      <c r="AB307" s="34" t="n">
        <v>-61.75</v>
      </c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" t="s">
        <v>1382</v>
      </c>
      <c r="AV307" s="11"/>
      <c r="AW307" s="11"/>
    </row>
    <row r="308" s="10" customFormat="true" ht="15" hidden="false" customHeight="false" outlineLevel="0" collapsed="false">
      <c r="A308" s="11" t="n">
        <v>311</v>
      </c>
      <c r="B308" s="10" t="s">
        <v>47</v>
      </c>
      <c r="C308" s="10" t="s">
        <v>1183</v>
      </c>
      <c r="D308" s="1" t="s">
        <v>49</v>
      </c>
      <c r="E308" s="11" t="n">
        <v>1906</v>
      </c>
      <c r="F308" s="11"/>
      <c r="G308" s="11" t="n">
        <v>1988</v>
      </c>
      <c r="H308" s="1" t="s">
        <v>275</v>
      </c>
      <c r="I308" s="1" t="s">
        <v>1390</v>
      </c>
      <c r="J308" s="11" t="n">
        <v>1988</v>
      </c>
      <c r="K308" s="11" t="n">
        <v>4</v>
      </c>
      <c r="L308" s="11"/>
      <c r="M308" s="20" t="n">
        <v>15</v>
      </c>
      <c r="N308" s="11"/>
      <c r="O308" s="11"/>
      <c r="P308" s="11"/>
      <c r="Q308" s="20" t="s">
        <v>1391</v>
      </c>
      <c r="R308" s="11" t="n">
        <v>63</v>
      </c>
      <c r="S308" s="11" t="n">
        <v>31</v>
      </c>
      <c r="T308" s="11"/>
      <c r="U308" s="14" t="n">
        <f aca="false">ABS(V308)</f>
        <v>63.5166666666667</v>
      </c>
      <c r="V308" s="34" t="n">
        <v>-63.5166666666667</v>
      </c>
      <c r="W308" s="20" t="s">
        <v>1392</v>
      </c>
      <c r="X308" s="20" t="n">
        <v>61</v>
      </c>
      <c r="Y308" s="20" t="n">
        <v>42</v>
      </c>
      <c r="Z308" s="11"/>
      <c r="AA308" s="14" t="n">
        <f aca="false">ABS(AB308)</f>
        <v>61.7</v>
      </c>
      <c r="AB308" s="34" t="n">
        <v>-61.7</v>
      </c>
      <c r="AC308" s="13"/>
      <c r="AD308" s="13"/>
      <c r="AE308" s="13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" t="s">
        <v>1382</v>
      </c>
      <c r="AV308" s="11"/>
      <c r="AW308" s="11"/>
    </row>
    <row r="309" s="10" customFormat="true" ht="15" hidden="false" customHeight="false" outlineLevel="0" collapsed="false">
      <c r="A309" s="11" t="n">
        <v>312</v>
      </c>
      <c r="B309" s="10" t="s">
        <v>47</v>
      </c>
      <c r="C309" s="10" t="s">
        <v>1183</v>
      </c>
      <c r="D309" s="1" t="s">
        <v>49</v>
      </c>
      <c r="E309" s="11" t="n">
        <v>1906</v>
      </c>
      <c r="F309" s="11"/>
      <c r="G309" s="11" t="n">
        <v>1988</v>
      </c>
      <c r="H309" s="1" t="s">
        <v>275</v>
      </c>
      <c r="I309" s="1" t="s">
        <v>1393</v>
      </c>
      <c r="J309" s="11" t="n">
        <v>1988</v>
      </c>
      <c r="K309" s="11" t="n">
        <v>4</v>
      </c>
      <c r="L309" s="11"/>
      <c r="M309" s="20" t="n">
        <v>15</v>
      </c>
      <c r="N309" s="11"/>
      <c r="O309" s="11"/>
      <c r="P309" s="11"/>
      <c r="Q309" s="20" t="s">
        <v>370</v>
      </c>
      <c r="R309" s="11" t="n">
        <v>63</v>
      </c>
      <c r="S309" s="11" t="n">
        <v>32</v>
      </c>
      <c r="T309" s="11"/>
      <c r="U309" s="14" t="n">
        <f aca="false">ABS(V309)</f>
        <v>63.5333333333333</v>
      </c>
      <c r="V309" s="34" t="n">
        <v>-63.5333333333333</v>
      </c>
      <c r="W309" s="20" t="s">
        <v>371</v>
      </c>
      <c r="X309" s="20" t="n">
        <v>61</v>
      </c>
      <c r="Y309" s="20" t="n">
        <v>47</v>
      </c>
      <c r="Z309" s="11"/>
      <c r="AA309" s="14" t="n">
        <f aca="false">ABS(AB309)</f>
        <v>61.7833333333333</v>
      </c>
      <c r="AB309" s="34" t="n">
        <v>-61.7833333333333</v>
      </c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" t="s">
        <v>1382</v>
      </c>
      <c r="AV309" s="11"/>
      <c r="AW309" s="11"/>
    </row>
    <row r="310" s="10" customFormat="true" ht="15" hidden="false" customHeight="false" outlineLevel="0" collapsed="false">
      <c r="A310" s="11" t="n">
        <v>313</v>
      </c>
      <c r="B310" s="10" t="s">
        <v>47</v>
      </c>
      <c r="C310" s="10" t="s">
        <v>1183</v>
      </c>
      <c r="D310" s="1" t="s">
        <v>49</v>
      </c>
      <c r="E310" s="11" t="n">
        <v>1906</v>
      </c>
      <c r="F310" s="11"/>
      <c r="G310" s="11" t="n">
        <v>1988</v>
      </c>
      <c r="H310" s="1" t="s">
        <v>275</v>
      </c>
      <c r="I310" s="1" t="s">
        <v>373</v>
      </c>
      <c r="J310" s="11" t="n">
        <v>1988</v>
      </c>
      <c r="K310" s="11" t="n">
        <v>4</v>
      </c>
      <c r="L310" s="11"/>
      <c r="M310" s="20" t="n">
        <v>16</v>
      </c>
      <c r="N310" s="11"/>
      <c r="O310" s="11"/>
      <c r="P310" s="11"/>
      <c r="Q310" s="20" t="s">
        <v>374</v>
      </c>
      <c r="R310" s="11" t="n">
        <v>64</v>
      </c>
      <c r="S310" s="11" t="n">
        <v>53</v>
      </c>
      <c r="T310" s="11"/>
      <c r="U310" s="14" t="n">
        <f aca="false">ABS(V310)</f>
        <v>64.8833333333333</v>
      </c>
      <c r="V310" s="34" t="n">
        <v>-64.8833333333333</v>
      </c>
      <c r="W310" s="20" t="s">
        <v>375</v>
      </c>
      <c r="X310" s="20" t="n">
        <v>63</v>
      </c>
      <c r="Y310" s="20" t="n">
        <v>33</v>
      </c>
      <c r="Z310" s="11"/>
      <c r="AA310" s="14" t="n">
        <f aca="false">ABS(AB310)</f>
        <v>63.55</v>
      </c>
      <c r="AB310" s="34" t="n">
        <v>-63.55</v>
      </c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" t="s">
        <v>1382</v>
      </c>
      <c r="AV310" s="11"/>
      <c r="AW310" s="11"/>
    </row>
    <row r="311" s="10" customFormat="true" ht="15" hidden="false" customHeight="false" outlineLevel="0" collapsed="false">
      <c r="A311" s="11" t="n">
        <v>314</v>
      </c>
      <c r="B311" s="10" t="s">
        <v>47</v>
      </c>
      <c r="C311" s="10" t="s">
        <v>1183</v>
      </c>
      <c r="D311" s="1" t="s">
        <v>49</v>
      </c>
      <c r="E311" s="11" t="n">
        <v>1906</v>
      </c>
      <c r="F311" s="11"/>
      <c r="G311" s="11" t="n">
        <v>1988</v>
      </c>
      <c r="H311" s="1" t="s">
        <v>275</v>
      </c>
      <c r="I311" s="1" t="s">
        <v>376</v>
      </c>
      <c r="J311" s="11" t="n">
        <v>1988</v>
      </c>
      <c r="K311" s="11" t="n">
        <v>4</v>
      </c>
      <c r="L311" s="11"/>
      <c r="M311" s="20" t="n">
        <v>16</v>
      </c>
      <c r="N311" s="11"/>
      <c r="O311" s="11"/>
      <c r="P311" s="11"/>
      <c r="Q311" s="20" t="s">
        <v>377</v>
      </c>
      <c r="R311" s="11" t="n">
        <v>64</v>
      </c>
      <c r="S311" s="11" t="n">
        <v>51</v>
      </c>
      <c r="T311" s="11"/>
      <c r="U311" s="14" t="n">
        <f aca="false">ABS(V311)</f>
        <v>64.85</v>
      </c>
      <c r="V311" s="34" t="n">
        <v>-64.85</v>
      </c>
      <c r="W311" s="20" t="s">
        <v>378</v>
      </c>
      <c r="X311" s="20" t="n">
        <v>63</v>
      </c>
      <c r="Y311" s="20" t="n">
        <v>39</v>
      </c>
      <c r="Z311" s="11"/>
      <c r="AA311" s="14" t="n">
        <f aca="false">ABS(AB311)</f>
        <v>63.65</v>
      </c>
      <c r="AB311" s="34" t="n">
        <v>-63.65</v>
      </c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" t="s">
        <v>1382</v>
      </c>
      <c r="AV311" s="11"/>
      <c r="AW311" s="11"/>
    </row>
    <row r="312" s="10" customFormat="true" ht="15" hidden="false" customHeight="false" outlineLevel="0" collapsed="false">
      <c r="A312" s="11" t="n">
        <v>315</v>
      </c>
      <c r="B312" s="10" t="s">
        <v>47</v>
      </c>
      <c r="C312" s="10" t="s">
        <v>1183</v>
      </c>
      <c r="D312" s="1" t="s">
        <v>49</v>
      </c>
      <c r="E312" s="11" t="n">
        <v>1906</v>
      </c>
      <c r="F312" s="11"/>
      <c r="G312" s="11" t="n">
        <v>1989</v>
      </c>
      <c r="H312" s="1" t="s">
        <v>275</v>
      </c>
      <c r="I312" s="1" t="s">
        <v>388</v>
      </c>
      <c r="J312" s="11" t="n">
        <v>1989</v>
      </c>
      <c r="K312" s="11" t="n">
        <v>6</v>
      </c>
      <c r="L312" s="11"/>
      <c r="M312" s="20" t="n">
        <v>19</v>
      </c>
      <c r="N312" s="11"/>
      <c r="O312" s="11"/>
      <c r="P312" s="11"/>
      <c r="Q312" s="20" t="s">
        <v>389</v>
      </c>
      <c r="R312" s="11" t="n">
        <v>63</v>
      </c>
      <c r="S312" s="11" t="n">
        <v>58</v>
      </c>
      <c r="T312" s="11" t="n">
        <v>18</v>
      </c>
      <c r="U312" s="14" t="n">
        <f aca="false">ABS(V312)</f>
        <v>63.9716666666667</v>
      </c>
      <c r="V312" s="34" t="n">
        <v>-63.9716666666667</v>
      </c>
      <c r="W312" s="20" t="s">
        <v>390</v>
      </c>
      <c r="X312" s="20" t="n">
        <v>61</v>
      </c>
      <c r="Y312" s="20" t="n">
        <v>48</v>
      </c>
      <c r="Z312" s="11" t="n">
        <v>48</v>
      </c>
      <c r="AA312" s="14" t="n">
        <f aca="false">ABS(AB312)</f>
        <v>61.8133333333333</v>
      </c>
      <c r="AB312" s="34" t="n">
        <v>-61.8133333333333</v>
      </c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 t="s">
        <v>279</v>
      </c>
      <c r="AV312" s="11"/>
      <c r="AW312" s="11"/>
    </row>
    <row r="313" s="10" customFormat="true" ht="15" hidden="false" customHeight="false" outlineLevel="0" collapsed="false">
      <c r="A313" s="11" t="n">
        <v>316</v>
      </c>
      <c r="B313" s="10" t="s">
        <v>47</v>
      </c>
      <c r="C313" s="10" t="s">
        <v>1183</v>
      </c>
      <c r="D313" s="1" t="s">
        <v>49</v>
      </c>
      <c r="E313" s="11" t="n">
        <v>1906</v>
      </c>
      <c r="F313" s="11"/>
      <c r="G313" s="11" t="n">
        <v>1989</v>
      </c>
      <c r="H313" s="1" t="s">
        <v>275</v>
      </c>
      <c r="I313" s="1" t="s">
        <v>1394</v>
      </c>
      <c r="J313" s="11" t="n">
        <v>1989</v>
      </c>
      <c r="K313" s="11" t="n">
        <v>6</v>
      </c>
      <c r="L313" s="11"/>
      <c r="M313" s="20" t="n">
        <v>19</v>
      </c>
      <c r="N313" s="11"/>
      <c r="O313" s="11"/>
      <c r="P313" s="11"/>
      <c r="Q313" s="20" t="s">
        <v>1395</v>
      </c>
      <c r="R313" s="11" t="n">
        <v>63</v>
      </c>
      <c r="S313" s="11" t="n">
        <v>59</v>
      </c>
      <c r="T313" s="11" t="n">
        <v>42</v>
      </c>
      <c r="U313" s="14" t="n">
        <f aca="false">ABS(V313)</f>
        <v>63.995</v>
      </c>
      <c r="V313" s="34" t="n">
        <v>-63.995</v>
      </c>
      <c r="W313" s="20" t="s">
        <v>1396</v>
      </c>
      <c r="X313" s="20" t="n">
        <v>61</v>
      </c>
      <c r="Y313" s="20" t="n">
        <v>43</v>
      </c>
      <c r="Z313" s="11" t="n">
        <v>0</v>
      </c>
      <c r="AA313" s="14" t="n">
        <f aca="false">ABS(AB313)</f>
        <v>61.7166666666667</v>
      </c>
      <c r="AB313" s="34" t="n">
        <v>-61.7166666666667</v>
      </c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 t="s">
        <v>279</v>
      </c>
      <c r="AV313" s="11"/>
      <c r="AW313" s="11"/>
    </row>
    <row r="314" s="10" customFormat="true" ht="15" hidden="false" customHeight="false" outlineLevel="0" collapsed="false">
      <c r="A314" s="11" t="n">
        <v>317</v>
      </c>
      <c r="B314" s="10" t="s">
        <v>47</v>
      </c>
      <c r="C314" s="10" t="s">
        <v>1183</v>
      </c>
      <c r="D314" s="1" t="s">
        <v>49</v>
      </c>
      <c r="E314" s="11" t="n">
        <v>1906</v>
      </c>
      <c r="F314" s="11"/>
      <c r="G314" s="11" t="n">
        <v>1989</v>
      </c>
      <c r="H314" s="1" t="s">
        <v>275</v>
      </c>
      <c r="I314" s="1" t="s">
        <v>1397</v>
      </c>
      <c r="J314" s="11" t="n">
        <v>1989</v>
      </c>
      <c r="K314" s="11" t="n">
        <v>6</v>
      </c>
      <c r="L314" s="11"/>
      <c r="M314" s="20" t="n">
        <v>19</v>
      </c>
      <c r="N314" s="11"/>
      <c r="O314" s="11"/>
      <c r="P314" s="11"/>
      <c r="Q314" s="20" t="s">
        <v>1398</v>
      </c>
      <c r="R314" s="11" t="n">
        <v>64</v>
      </c>
      <c r="S314" s="11" t="n">
        <v>2</v>
      </c>
      <c r="T314" s="11" t="n">
        <v>18</v>
      </c>
      <c r="U314" s="14" t="n">
        <f aca="false">ABS(V314)</f>
        <v>64.0466666666667</v>
      </c>
      <c r="V314" s="34" t="n">
        <v>-64.0466666666667</v>
      </c>
      <c r="W314" s="20" t="s">
        <v>1399</v>
      </c>
      <c r="X314" s="20" t="n">
        <v>61</v>
      </c>
      <c r="Y314" s="20" t="n">
        <v>46</v>
      </c>
      <c r="Z314" s="11" t="n">
        <v>48</v>
      </c>
      <c r="AA314" s="14" t="n">
        <f aca="false">ABS(AB314)</f>
        <v>61.78</v>
      </c>
      <c r="AB314" s="34" t="n">
        <v>-61.78</v>
      </c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 t="s">
        <v>279</v>
      </c>
      <c r="AV314" s="11"/>
      <c r="AW314" s="11"/>
    </row>
    <row r="315" s="10" customFormat="true" ht="15" hidden="false" customHeight="false" outlineLevel="0" collapsed="false">
      <c r="A315" s="11" t="n">
        <v>318</v>
      </c>
      <c r="B315" s="10" t="s">
        <v>47</v>
      </c>
      <c r="C315" s="10" t="s">
        <v>1183</v>
      </c>
      <c r="D315" s="1" t="s">
        <v>49</v>
      </c>
      <c r="E315" s="11" t="n">
        <v>1906</v>
      </c>
      <c r="F315" s="11"/>
      <c r="G315" s="11" t="n">
        <v>1989</v>
      </c>
      <c r="H315" s="1" t="s">
        <v>275</v>
      </c>
      <c r="I315" s="1" t="s">
        <v>1400</v>
      </c>
      <c r="J315" s="11" t="n">
        <v>1989</v>
      </c>
      <c r="K315" s="11" t="n">
        <v>6</v>
      </c>
      <c r="L315" s="11"/>
      <c r="M315" s="20" t="n">
        <v>19</v>
      </c>
      <c r="N315" s="11"/>
      <c r="O315" s="11"/>
      <c r="P315" s="11"/>
      <c r="Q315" s="20" t="s">
        <v>1401</v>
      </c>
      <c r="R315" s="11" t="n">
        <v>64</v>
      </c>
      <c r="S315" s="11" t="n">
        <v>0</v>
      </c>
      <c r="T315" s="11" t="n">
        <v>30</v>
      </c>
      <c r="U315" s="14" t="n">
        <f aca="false">ABS(V315)</f>
        <v>64.0083333333333</v>
      </c>
      <c r="V315" s="34" t="n">
        <v>-64.0083333333333</v>
      </c>
      <c r="W315" s="20" t="s">
        <v>1402</v>
      </c>
      <c r="X315" s="20" t="n">
        <v>61</v>
      </c>
      <c r="Y315" s="20" t="n">
        <v>43</v>
      </c>
      <c r="Z315" s="11" t="n">
        <v>36</v>
      </c>
      <c r="AA315" s="14" t="n">
        <f aca="false">ABS(AB315)</f>
        <v>61.7266666666667</v>
      </c>
      <c r="AB315" s="34" t="n">
        <v>-61.7266666666667</v>
      </c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 t="s">
        <v>279</v>
      </c>
      <c r="AV315" s="11"/>
      <c r="AW315" s="11"/>
    </row>
    <row r="316" s="10" customFormat="true" ht="15" hidden="false" customHeight="false" outlineLevel="0" collapsed="false">
      <c r="A316" s="11" t="n">
        <v>319</v>
      </c>
      <c r="B316" s="10" t="s">
        <v>47</v>
      </c>
      <c r="C316" s="10" t="s">
        <v>1183</v>
      </c>
      <c r="D316" s="1" t="s">
        <v>49</v>
      </c>
      <c r="E316" s="11" t="n">
        <v>1906</v>
      </c>
      <c r="F316" s="11"/>
      <c r="G316" s="11" t="n">
        <v>1989</v>
      </c>
      <c r="H316" s="1" t="s">
        <v>275</v>
      </c>
      <c r="I316" s="1" t="s">
        <v>1403</v>
      </c>
      <c r="J316" s="11" t="n">
        <v>1989</v>
      </c>
      <c r="K316" s="11" t="n">
        <v>6</v>
      </c>
      <c r="L316" s="11"/>
      <c r="M316" s="20" t="n">
        <v>20</v>
      </c>
      <c r="N316" s="11"/>
      <c r="O316" s="11"/>
      <c r="P316" s="11"/>
      <c r="Q316" s="20" t="s">
        <v>277</v>
      </c>
      <c r="R316" s="11" t="n">
        <v>64</v>
      </c>
      <c r="S316" s="11" t="n">
        <v>4</v>
      </c>
      <c r="T316" s="11" t="n">
        <v>42</v>
      </c>
      <c r="U316" s="14" t="n">
        <f aca="false">ABS(V316)</f>
        <v>64.0783333333333</v>
      </c>
      <c r="V316" s="34" t="n">
        <v>-64.0783333333333</v>
      </c>
      <c r="W316" s="20" t="s">
        <v>1404</v>
      </c>
      <c r="X316" s="20" t="n">
        <v>61</v>
      </c>
      <c r="Y316" s="20" t="n">
        <v>42</v>
      </c>
      <c r="Z316" s="11" t="n">
        <v>54</v>
      </c>
      <c r="AA316" s="14" t="n">
        <f aca="false">ABS(AB316)</f>
        <v>61.715</v>
      </c>
      <c r="AB316" s="34" t="n">
        <v>-61.715</v>
      </c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 t="s">
        <v>279</v>
      </c>
      <c r="AV316" s="11"/>
      <c r="AW316" s="11"/>
    </row>
    <row r="317" s="10" customFormat="true" ht="15" hidden="false" customHeight="false" outlineLevel="0" collapsed="false">
      <c r="A317" s="11" t="n">
        <v>320</v>
      </c>
      <c r="B317" s="10" t="s">
        <v>47</v>
      </c>
      <c r="C317" s="10" t="s">
        <v>1183</v>
      </c>
      <c r="D317" s="1" t="s">
        <v>49</v>
      </c>
      <c r="E317" s="11" t="n">
        <v>1906</v>
      </c>
      <c r="F317" s="11"/>
      <c r="G317" s="11" t="n">
        <v>1989</v>
      </c>
      <c r="H317" s="1" t="s">
        <v>275</v>
      </c>
      <c r="I317" s="1" t="s">
        <v>1405</v>
      </c>
      <c r="J317" s="11" t="n">
        <v>1989</v>
      </c>
      <c r="K317" s="11" t="n">
        <v>6</v>
      </c>
      <c r="L317" s="11"/>
      <c r="M317" s="20" t="n">
        <v>21</v>
      </c>
      <c r="N317" s="11"/>
      <c r="O317" s="11"/>
      <c r="P317" s="11"/>
      <c r="Q317" s="20" t="s">
        <v>1406</v>
      </c>
      <c r="R317" s="11" t="n">
        <v>64</v>
      </c>
      <c r="S317" s="11" t="n">
        <v>4</v>
      </c>
      <c r="T317" s="11" t="n">
        <v>24</v>
      </c>
      <c r="U317" s="14" t="n">
        <f aca="false">ABS(V317)</f>
        <v>64.0733333333333</v>
      </c>
      <c r="V317" s="34" t="n">
        <v>-64.0733333333333</v>
      </c>
      <c r="W317" s="20" t="s">
        <v>1407</v>
      </c>
      <c r="X317" s="20" t="n">
        <v>61</v>
      </c>
      <c r="Y317" s="20" t="n">
        <v>47</v>
      </c>
      <c r="Z317" s="11" t="n">
        <v>30</v>
      </c>
      <c r="AA317" s="14" t="n">
        <f aca="false">ABS(AB317)</f>
        <v>61.7916666666667</v>
      </c>
      <c r="AB317" s="34" t="n">
        <v>-61.7916666666667</v>
      </c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 t="s">
        <v>279</v>
      </c>
      <c r="AV317" s="11"/>
      <c r="AW317" s="11"/>
    </row>
    <row r="318" s="10" customFormat="true" ht="15" hidden="false" customHeight="false" outlineLevel="0" collapsed="false">
      <c r="A318" s="11" t="n">
        <v>321</v>
      </c>
      <c r="B318" s="10" t="s">
        <v>47</v>
      </c>
      <c r="C318" s="10" t="s">
        <v>1183</v>
      </c>
      <c r="D318" s="1" t="s">
        <v>49</v>
      </c>
      <c r="E318" s="11" t="n">
        <v>1906</v>
      </c>
      <c r="F318" s="11"/>
      <c r="G318" s="11" t="n">
        <v>1989</v>
      </c>
      <c r="H318" s="1" t="s">
        <v>275</v>
      </c>
      <c r="I318" s="1" t="s">
        <v>1408</v>
      </c>
      <c r="J318" s="11" t="n">
        <v>1989</v>
      </c>
      <c r="K318" s="11" t="n">
        <v>6</v>
      </c>
      <c r="L318" s="11"/>
      <c r="M318" s="20" t="n">
        <v>20</v>
      </c>
      <c r="N318" s="11"/>
      <c r="O318" s="11"/>
      <c r="P318" s="11"/>
      <c r="Q318" s="20" t="s">
        <v>1409</v>
      </c>
      <c r="R318" s="11" t="n">
        <v>64</v>
      </c>
      <c r="S318" s="11" t="n">
        <v>5</v>
      </c>
      <c r="T318" s="11" t="n">
        <v>0</v>
      </c>
      <c r="U318" s="14" t="n">
        <f aca="false">ABS(V318)</f>
        <v>64.0833333333333</v>
      </c>
      <c r="V318" s="34" t="n">
        <v>-64.0833333333333</v>
      </c>
      <c r="W318" s="20" t="s">
        <v>1410</v>
      </c>
      <c r="X318" s="20" t="n">
        <v>61</v>
      </c>
      <c r="Y318" s="20" t="n">
        <v>48</v>
      </c>
      <c r="Z318" s="11" t="n">
        <v>42</v>
      </c>
      <c r="AA318" s="14" t="n">
        <f aca="false">ABS(AB318)</f>
        <v>61.8116666666667</v>
      </c>
      <c r="AB318" s="34" t="n">
        <v>-61.8116666666667</v>
      </c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 t="s">
        <v>279</v>
      </c>
      <c r="AV318" s="11"/>
      <c r="AW318" s="11"/>
    </row>
    <row r="319" s="10" customFormat="true" ht="15" hidden="false" customHeight="false" outlineLevel="0" collapsed="false">
      <c r="A319" s="11" t="n">
        <v>322</v>
      </c>
      <c r="B319" s="10" t="s">
        <v>47</v>
      </c>
      <c r="C319" s="10" t="s">
        <v>1183</v>
      </c>
      <c r="D319" s="1" t="s">
        <v>49</v>
      </c>
      <c r="E319" s="11" t="n">
        <v>1906</v>
      </c>
      <c r="F319" s="11"/>
      <c r="G319" s="11" t="n">
        <v>1989</v>
      </c>
      <c r="H319" s="1" t="s">
        <v>275</v>
      </c>
      <c r="I319" s="1" t="s">
        <v>1411</v>
      </c>
      <c r="J319" s="11" t="n">
        <v>1989</v>
      </c>
      <c r="K319" s="11" t="n">
        <v>6</v>
      </c>
      <c r="L319" s="11"/>
      <c r="M319" s="20" t="n">
        <v>21</v>
      </c>
      <c r="N319" s="11"/>
      <c r="O319" s="11"/>
      <c r="P319" s="11"/>
      <c r="Q319" s="20" t="s">
        <v>1412</v>
      </c>
      <c r="R319" s="11" t="n">
        <v>64</v>
      </c>
      <c r="S319" s="11" t="n">
        <v>1</v>
      </c>
      <c r="T319" s="11" t="n">
        <v>36</v>
      </c>
      <c r="U319" s="14" t="n">
        <f aca="false">ABS(V319)</f>
        <v>64.0266666666667</v>
      </c>
      <c r="V319" s="34" t="n">
        <v>-64.0266666666667</v>
      </c>
      <c r="W319" s="20" t="s">
        <v>1413</v>
      </c>
      <c r="X319" s="20" t="n">
        <v>61</v>
      </c>
      <c r="Y319" s="20" t="n">
        <v>45</v>
      </c>
      <c r="Z319" s="11" t="n">
        <v>24</v>
      </c>
      <c r="AA319" s="14" t="n">
        <f aca="false">ABS(AB319)</f>
        <v>61.7566666666667</v>
      </c>
      <c r="AB319" s="34" t="n">
        <v>-61.7566666666667</v>
      </c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 t="s">
        <v>279</v>
      </c>
      <c r="AV319" s="11"/>
      <c r="AW319" s="11"/>
    </row>
    <row r="320" s="10" customFormat="true" ht="15" hidden="false" customHeight="false" outlineLevel="0" collapsed="false">
      <c r="A320" s="11" t="n">
        <v>323</v>
      </c>
      <c r="B320" s="10" t="s">
        <v>47</v>
      </c>
      <c r="C320" s="10" t="s">
        <v>1183</v>
      </c>
      <c r="D320" s="1" t="s">
        <v>49</v>
      </c>
      <c r="E320" s="11" t="n">
        <v>1906</v>
      </c>
      <c r="F320" s="11"/>
      <c r="G320" s="11" t="n">
        <v>1989</v>
      </c>
      <c r="H320" s="1" t="s">
        <v>275</v>
      </c>
      <c r="I320" s="1" t="s">
        <v>1414</v>
      </c>
      <c r="J320" s="11" t="n">
        <v>1989</v>
      </c>
      <c r="K320" s="11" t="n">
        <v>6</v>
      </c>
      <c r="L320" s="11"/>
      <c r="M320" s="20" t="n">
        <v>21</v>
      </c>
      <c r="N320" s="11"/>
      <c r="O320" s="11"/>
      <c r="P320" s="11"/>
      <c r="Q320" s="20" t="s">
        <v>1415</v>
      </c>
      <c r="R320" s="11" t="n">
        <v>64</v>
      </c>
      <c r="S320" s="11" t="n">
        <v>3</v>
      </c>
      <c r="T320" s="11" t="n">
        <v>48</v>
      </c>
      <c r="U320" s="14" t="n">
        <f aca="false">ABS(V320)</f>
        <v>64.0633333333333</v>
      </c>
      <c r="V320" s="34" t="n">
        <v>-64.0633333333333</v>
      </c>
      <c r="W320" s="20" t="s">
        <v>1416</v>
      </c>
      <c r="X320" s="20" t="n">
        <v>61</v>
      </c>
      <c r="Y320" s="20" t="n">
        <v>46</v>
      </c>
      <c r="Z320" s="11" t="n">
        <v>0</v>
      </c>
      <c r="AA320" s="14" t="n">
        <f aca="false">ABS(AB320)</f>
        <v>61.7666666666667</v>
      </c>
      <c r="AB320" s="34" t="n">
        <v>-61.7666666666667</v>
      </c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 t="s">
        <v>279</v>
      </c>
      <c r="AV320" s="11"/>
      <c r="AW320" s="11"/>
    </row>
    <row r="321" s="10" customFormat="true" ht="15" hidden="false" customHeight="false" outlineLevel="0" collapsed="false">
      <c r="A321" s="11" t="n">
        <v>324</v>
      </c>
      <c r="B321" s="10" t="s">
        <v>47</v>
      </c>
      <c r="C321" s="10" t="s">
        <v>1183</v>
      </c>
      <c r="D321" s="1" t="s">
        <v>49</v>
      </c>
      <c r="E321" s="11" t="n">
        <v>1906</v>
      </c>
      <c r="F321" s="11"/>
      <c r="G321" s="11" t="n">
        <v>1989</v>
      </c>
      <c r="H321" s="1" t="s">
        <v>275</v>
      </c>
      <c r="I321" s="1" t="s">
        <v>1417</v>
      </c>
      <c r="J321" s="11" t="n">
        <v>1989</v>
      </c>
      <c r="K321" s="11" t="n">
        <v>6</v>
      </c>
      <c r="L321" s="11"/>
      <c r="M321" s="20" t="n">
        <v>23</v>
      </c>
      <c r="N321" s="11"/>
      <c r="O321" s="11"/>
      <c r="P321" s="11"/>
      <c r="Q321" s="20" t="s">
        <v>1418</v>
      </c>
      <c r="R321" s="11" t="n">
        <v>64</v>
      </c>
      <c r="S321" s="11" t="n">
        <v>8</v>
      </c>
      <c r="T321" s="11" t="n">
        <v>24</v>
      </c>
      <c r="U321" s="14" t="n">
        <f aca="false">ABS(V321)</f>
        <v>64.08</v>
      </c>
      <c r="V321" s="34" t="n">
        <v>-64.08</v>
      </c>
      <c r="W321" s="20" t="s">
        <v>1419</v>
      </c>
      <c r="X321" s="20" t="n">
        <v>61</v>
      </c>
      <c r="Y321" s="20" t="n">
        <v>47</v>
      </c>
      <c r="Z321" s="11" t="n">
        <v>54</v>
      </c>
      <c r="AA321" s="14" t="n">
        <f aca="false">ABS(AB321)</f>
        <v>61.7983333333333</v>
      </c>
      <c r="AB321" s="34" t="n">
        <v>-61.7983333333333</v>
      </c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 t="s">
        <v>279</v>
      </c>
      <c r="AV321" s="11"/>
      <c r="AW321" s="11"/>
    </row>
    <row r="322" s="10" customFormat="true" ht="15" hidden="false" customHeight="false" outlineLevel="0" collapsed="false">
      <c r="A322" s="11" t="n">
        <v>325</v>
      </c>
      <c r="B322" s="10" t="s">
        <v>47</v>
      </c>
      <c r="C322" s="10" t="s">
        <v>1183</v>
      </c>
      <c r="D322" s="1" t="s">
        <v>49</v>
      </c>
      <c r="E322" s="11" t="n">
        <v>1906</v>
      </c>
      <c r="F322" s="11"/>
      <c r="G322" s="11" t="n">
        <v>1989</v>
      </c>
      <c r="H322" s="1" t="s">
        <v>275</v>
      </c>
      <c r="I322" s="1" t="s">
        <v>1420</v>
      </c>
      <c r="J322" s="11" t="n">
        <v>1989</v>
      </c>
      <c r="K322" s="11" t="n">
        <v>6</v>
      </c>
      <c r="L322" s="11"/>
      <c r="M322" s="20" t="n">
        <v>21</v>
      </c>
      <c r="N322" s="11"/>
      <c r="O322" s="11"/>
      <c r="P322" s="13"/>
      <c r="Q322" s="20" t="s">
        <v>1421</v>
      </c>
      <c r="R322" s="11" t="n">
        <v>64</v>
      </c>
      <c r="S322" s="11" t="n">
        <v>3</v>
      </c>
      <c r="T322" s="11" t="n">
        <v>24</v>
      </c>
      <c r="U322" s="14" t="n">
        <f aca="false">ABS(V322)</f>
        <v>64.0716666666667</v>
      </c>
      <c r="V322" s="34" t="n">
        <v>-64.0716666666667</v>
      </c>
      <c r="W322" s="20" t="s">
        <v>1422</v>
      </c>
      <c r="X322" s="20" t="n">
        <v>61</v>
      </c>
      <c r="Y322" s="20" t="n">
        <v>47</v>
      </c>
      <c r="Z322" s="11" t="n">
        <v>24</v>
      </c>
      <c r="AA322" s="14" t="n">
        <f aca="false">ABS(AB322)</f>
        <v>61.79</v>
      </c>
      <c r="AB322" s="34" t="n">
        <v>-61.79</v>
      </c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 t="s">
        <v>279</v>
      </c>
      <c r="AV322" s="11"/>
      <c r="AW322" s="11"/>
    </row>
    <row r="323" s="10" customFormat="true" ht="15" hidden="false" customHeight="false" outlineLevel="0" collapsed="false">
      <c r="A323" s="11" t="n">
        <v>326</v>
      </c>
      <c r="B323" s="10" t="s">
        <v>47</v>
      </c>
      <c r="C323" s="10" t="s">
        <v>1183</v>
      </c>
      <c r="D323" s="1" t="s">
        <v>49</v>
      </c>
      <c r="E323" s="11" t="n">
        <v>1906</v>
      </c>
      <c r="F323" s="11"/>
      <c r="G323" s="11" t="n">
        <v>1989</v>
      </c>
      <c r="H323" s="1" t="s">
        <v>275</v>
      </c>
      <c r="I323" s="1" t="s">
        <v>1423</v>
      </c>
      <c r="J323" s="11" t="n">
        <v>1989</v>
      </c>
      <c r="K323" s="11" t="n">
        <v>6</v>
      </c>
      <c r="L323" s="11"/>
      <c r="M323" s="20" t="n">
        <v>19</v>
      </c>
      <c r="N323" s="11"/>
      <c r="O323" s="11"/>
      <c r="P323" s="11"/>
      <c r="Q323" s="20" t="s">
        <v>1424</v>
      </c>
      <c r="R323" s="11" t="n">
        <v>64</v>
      </c>
      <c r="S323" s="11" t="n">
        <v>1</v>
      </c>
      <c r="T323" s="11" t="n">
        <v>6</v>
      </c>
      <c r="U323" s="14" t="n">
        <f aca="false">ABS(V323)</f>
        <v>64.0183333333333</v>
      </c>
      <c r="V323" s="34" t="n">
        <v>-64.0183333333333</v>
      </c>
      <c r="W323" s="20" t="s">
        <v>1425</v>
      </c>
      <c r="X323" s="20" t="n">
        <v>61</v>
      </c>
      <c r="Y323" s="20" t="n">
        <v>44</v>
      </c>
      <c r="Z323" s="11" t="n">
        <v>42</v>
      </c>
      <c r="AA323" s="14" t="n">
        <f aca="false">ABS(AB323)</f>
        <v>61.745</v>
      </c>
      <c r="AB323" s="34" t="n">
        <v>-61.745</v>
      </c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 t="s">
        <v>279</v>
      </c>
      <c r="AV323" s="11"/>
      <c r="AW323" s="11"/>
    </row>
    <row r="324" s="10" customFormat="true" ht="15" hidden="false" customHeight="false" outlineLevel="0" collapsed="false">
      <c r="A324" s="11" t="n">
        <v>327</v>
      </c>
      <c r="B324" s="10" t="s">
        <v>47</v>
      </c>
      <c r="C324" s="10" t="s">
        <v>1183</v>
      </c>
      <c r="D324" s="1" t="s">
        <v>49</v>
      </c>
      <c r="E324" s="11" t="n">
        <v>1906</v>
      </c>
      <c r="F324" s="11"/>
      <c r="G324" s="11" t="n">
        <v>1989</v>
      </c>
      <c r="H324" s="1" t="s">
        <v>275</v>
      </c>
      <c r="I324" s="1" t="s">
        <v>1426</v>
      </c>
      <c r="J324" s="11" t="n">
        <v>1989</v>
      </c>
      <c r="K324" s="11" t="n">
        <v>7</v>
      </c>
      <c r="L324" s="11"/>
      <c r="M324" s="20" t="n">
        <v>30</v>
      </c>
      <c r="N324" s="11"/>
      <c r="O324" s="11"/>
      <c r="P324" s="11"/>
      <c r="Q324" s="20" t="s">
        <v>1427</v>
      </c>
      <c r="R324" s="11" t="n">
        <v>64</v>
      </c>
      <c r="S324" s="11" t="n">
        <v>2</v>
      </c>
      <c r="T324" s="11" t="n">
        <v>30</v>
      </c>
      <c r="U324" s="14" t="n">
        <f aca="false">ABS(V324)</f>
        <v>64.0416666666667</v>
      </c>
      <c r="V324" s="34" t="n">
        <v>-64.0416666666667</v>
      </c>
      <c r="W324" s="20" t="s">
        <v>1428</v>
      </c>
      <c r="X324" s="20" t="n">
        <v>61</v>
      </c>
      <c r="Y324" s="20" t="n">
        <v>44</v>
      </c>
      <c r="Z324" s="11" t="n">
        <v>48</v>
      </c>
      <c r="AA324" s="14" t="n">
        <f aca="false">ABS(AB324)</f>
        <v>61.7466666666667</v>
      </c>
      <c r="AB324" s="34" t="n">
        <v>-61.7466666666667</v>
      </c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 t="s">
        <v>279</v>
      </c>
      <c r="AV324" s="11"/>
      <c r="AW324" s="11"/>
    </row>
    <row r="325" s="10" customFormat="true" ht="15" hidden="false" customHeight="false" outlineLevel="0" collapsed="false">
      <c r="A325" s="11" t="n">
        <v>328</v>
      </c>
      <c r="B325" s="10" t="s">
        <v>47</v>
      </c>
      <c r="C325" s="10" t="s">
        <v>1183</v>
      </c>
      <c r="D325" s="1" t="s">
        <v>49</v>
      </c>
      <c r="E325" s="11" t="n">
        <v>1906</v>
      </c>
      <c r="F325" s="11"/>
      <c r="G325" s="11" t="n">
        <v>1989</v>
      </c>
      <c r="H325" s="1" t="s">
        <v>275</v>
      </c>
      <c r="I325" s="1" t="s">
        <v>1429</v>
      </c>
      <c r="J325" s="11" t="n">
        <v>1989</v>
      </c>
      <c r="K325" s="11" t="n">
        <v>7</v>
      </c>
      <c r="L325" s="11"/>
      <c r="M325" s="20" t="n">
        <v>31</v>
      </c>
      <c r="N325" s="11"/>
      <c r="O325" s="11"/>
      <c r="P325" s="11"/>
      <c r="Q325" s="20" t="s">
        <v>1430</v>
      </c>
      <c r="R325" s="11" t="n">
        <v>64</v>
      </c>
      <c r="S325" s="11" t="n">
        <v>3</v>
      </c>
      <c r="T325" s="11" t="n">
        <v>12</v>
      </c>
      <c r="U325" s="14" t="n">
        <f aca="false">ABS(V325)</f>
        <v>64.0533333333333</v>
      </c>
      <c r="V325" s="34" t="n">
        <v>-64.0533333333333</v>
      </c>
      <c r="W325" s="20" t="s">
        <v>1431</v>
      </c>
      <c r="X325" s="20" t="n">
        <v>61</v>
      </c>
      <c r="Y325" s="20" t="n">
        <v>46</v>
      </c>
      <c r="Z325" s="11" t="n">
        <v>24</v>
      </c>
      <c r="AA325" s="14" t="n">
        <f aca="false">ABS(AB325)</f>
        <v>61.7733333333333</v>
      </c>
      <c r="AB325" s="34" t="n">
        <v>-61.7733333333333</v>
      </c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 t="s">
        <v>279</v>
      </c>
      <c r="AV325" s="11"/>
      <c r="AW325" s="11"/>
    </row>
    <row r="326" s="10" customFormat="true" ht="15" hidden="false" customHeight="false" outlineLevel="0" collapsed="false">
      <c r="A326" s="11" t="n">
        <v>329</v>
      </c>
      <c r="B326" s="10" t="s">
        <v>47</v>
      </c>
      <c r="C326" s="10" t="s">
        <v>1183</v>
      </c>
      <c r="D326" s="1" t="s">
        <v>49</v>
      </c>
      <c r="E326" s="11" t="n">
        <v>1906</v>
      </c>
      <c r="F326" s="11"/>
      <c r="G326" s="11" t="n">
        <v>1989</v>
      </c>
      <c r="H326" s="1" t="s">
        <v>275</v>
      </c>
      <c r="I326" s="1" t="s">
        <v>1432</v>
      </c>
      <c r="J326" s="11" t="n">
        <v>1989</v>
      </c>
      <c r="K326" s="11" t="n">
        <v>7</v>
      </c>
      <c r="L326" s="11"/>
      <c r="M326" s="20" t="n">
        <v>30</v>
      </c>
      <c r="N326" s="11"/>
      <c r="O326" s="11"/>
      <c r="P326" s="11"/>
      <c r="Q326" s="20" t="s">
        <v>1433</v>
      </c>
      <c r="R326" s="11" t="n">
        <v>64</v>
      </c>
      <c r="S326" s="11" t="n">
        <v>0</v>
      </c>
      <c r="T326" s="11" t="n">
        <v>12</v>
      </c>
      <c r="U326" s="14" t="n">
        <f aca="false">ABS(V326)</f>
        <v>64.0033333333333</v>
      </c>
      <c r="V326" s="34" t="n">
        <v>-64.0033333333333</v>
      </c>
      <c r="W326" s="20" t="s">
        <v>1434</v>
      </c>
      <c r="X326" s="20" t="n">
        <v>61</v>
      </c>
      <c r="Y326" s="20" t="n">
        <v>42</v>
      </c>
      <c r="Z326" s="11" t="n">
        <v>48</v>
      </c>
      <c r="AA326" s="14" t="n">
        <f aca="false">ABS(AB326)</f>
        <v>61.7133333333333</v>
      </c>
      <c r="AB326" s="34" t="n">
        <v>-61.7133333333333</v>
      </c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 t="s">
        <v>279</v>
      </c>
      <c r="AV326" s="11"/>
      <c r="AW326" s="11"/>
    </row>
    <row r="327" s="10" customFormat="true" ht="15" hidden="false" customHeight="false" outlineLevel="0" collapsed="false">
      <c r="A327" s="11" t="n">
        <v>330</v>
      </c>
      <c r="B327" s="10" t="s">
        <v>47</v>
      </c>
      <c r="C327" s="10" t="s">
        <v>1183</v>
      </c>
      <c r="D327" s="1" t="s">
        <v>49</v>
      </c>
      <c r="E327" s="11" t="n">
        <v>1906</v>
      </c>
      <c r="F327" s="11"/>
      <c r="G327" s="11" t="n">
        <v>1989</v>
      </c>
      <c r="H327" s="1" t="s">
        <v>275</v>
      </c>
      <c r="I327" s="1" t="s">
        <v>1435</v>
      </c>
      <c r="J327" s="11" t="n">
        <v>1989</v>
      </c>
      <c r="K327" s="11" t="n">
        <v>8</v>
      </c>
      <c r="L327" s="11"/>
      <c r="M327" s="20" t="n">
        <v>2</v>
      </c>
      <c r="N327" s="11"/>
      <c r="O327" s="11"/>
      <c r="P327" s="11"/>
      <c r="Q327" s="20" t="s">
        <v>1436</v>
      </c>
      <c r="R327" s="11" t="n">
        <v>64</v>
      </c>
      <c r="S327" s="11" t="n">
        <v>8</v>
      </c>
      <c r="T327" s="11" t="n">
        <v>48</v>
      </c>
      <c r="U327" s="14" t="n">
        <f aca="false">ABS(V327)</f>
        <v>64.1466666666667</v>
      </c>
      <c r="V327" s="34" t="n">
        <v>-64.1466666666667</v>
      </c>
      <c r="W327" s="20" t="s">
        <v>1425</v>
      </c>
      <c r="X327" s="20" t="n">
        <v>61</v>
      </c>
      <c r="Y327" s="20" t="n">
        <v>44</v>
      </c>
      <c r="Z327" s="11" t="n">
        <v>42</v>
      </c>
      <c r="AA327" s="14" t="n">
        <f aca="false">ABS(AB327)</f>
        <v>61.745</v>
      </c>
      <c r="AB327" s="34" t="n">
        <v>-61.745</v>
      </c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 t="s">
        <v>279</v>
      </c>
      <c r="AV327" s="11"/>
      <c r="AW327" s="11"/>
    </row>
    <row r="328" s="10" customFormat="true" ht="15" hidden="false" customHeight="false" outlineLevel="0" collapsed="false">
      <c r="A328" s="11" t="n">
        <v>331</v>
      </c>
      <c r="B328" s="10" t="s">
        <v>47</v>
      </c>
      <c r="C328" s="10" t="s">
        <v>1183</v>
      </c>
      <c r="D328" s="1" t="s">
        <v>49</v>
      </c>
      <c r="E328" s="11" t="n">
        <v>1906</v>
      </c>
      <c r="F328" s="11"/>
      <c r="G328" s="11" t="n">
        <v>1989</v>
      </c>
      <c r="H328" s="1" t="s">
        <v>275</v>
      </c>
      <c r="I328" s="1" t="s">
        <v>1437</v>
      </c>
      <c r="J328" s="11" t="n">
        <v>1989</v>
      </c>
      <c r="K328" s="11" t="n">
        <v>7</v>
      </c>
      <c r="L328" s="11"/>
      <c r="M328" s="20" t="n">
        <v>31</v>
      </c>
      <c r="N328" s="11"/>
      <c r="O328" s="11"/>
      <c r="P328" s="11"/>
      <c r="Q328" s="20" t="s">
        <v>1415</v>
      </c>
      <c r="R328" s="11" t="n">
        <v>64</v>
      </c>
      <c r="S328" s="11" t="n">
        <v>3</v>
      </c>
      <c r="T328" s="11" t="n">
        <v>48</v>
      </c>
      <c r="U328" s="14" t="n">
        <f aca="false">ABS(V328)</f>
        <v>64.0633333333333</v>
      </c>
      <c r="V328" s="34" t="n">
        <v>-64.0633333333333</v>
      </c>
      <c r="W328" s="20" t="s">
        <v>1438</v>
      </c>
      <c r="X328" s="20" t="n">
        <v>61</v>
      </c>
      <c r="Y328" s="20" t="n">
        <v>47</v>
      </c>
      <c r="Z328" s="11" t="n">
        <v>6</v>
      </c>
      <c r="AA328" s="14" t="n">
        <f aca="false">ABS(AB328)</f>
        <v>61.785</v>
      </c>
      <c r="AB328" s="34" t="n">
        <v>-61.785</v>
      </c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 t="s">
        <v>279</v>
      </c>
      <c r="AV328" s="11"/>
      <c r="AW328" s="11"/>
    </row>
    <row r="329" s="10" customFormat="true" ht="15" hidden="false" customHeight="false" outlineLevel="0" collapsed="false">
      <c r="A329" s="11" t="n">
        <v>332</v>
      </c>
      <c r="B329" s="10" t="s">
        <v>47</v>
      </c>
      <c r="C329" s="10" t="s">
        <v>1183</v>
      </c>
      <c r="D329" s="1" t="s">
        <v>49</v>
      </c>
      <c r="E329" s="11" t="n">
        <v>1906</v>
      </c>
      <c r="F329" s="11"/>
      <c r="G329" s="11" t="n">
        <v>1989</v>
      </c>
      <c r="H329" s="1" t="s">
        <v>275</v>
      </c>
      <c r="I329" s="1" t="s">
        <v>1439</v>
      </c>
      <c r="J329" s="11" t="n">
        <v>1989</v>
      </c>
      <c r="K329" s="11" t="n">
        <v>7</v>
      </c>
      <c r="L329" s="11"/>
      <c r="M329" s="20" t="n">
        <v>30</v>
      </c>
      <c r="N329" s="11"/>
      <c r="O329" s="11"/>
      <c r="P329" s="11"/>
      <c r="Q329" s="20" t="s">
        <v>1440</v>
      </c>
      <c r="R329" s="11" t="n">
        <v>64</v>
      </c>
      <c r="S329" s="11" t="n">
        <v>0</v>
      </c>
      <c r="T329" s="11" t="n">
        <v>24</v>
      </c>
      <c r="U329" s="14" t="n">
        <f aca="false">ABS(V329)</f>
        <v>64.0066666666667</v>
      </c>
      <c r="V329" s="34" t="n">
        <v>-64.0066666666667</v>
      </c>
      <c r="W329" s="20" t="s">
        <v>1441</v>
      </c>
      <c r="X329" s="20" t="n">
        <v>61</v>
      </c>
      <c r="Y329" s="20" t="n">
        <v>45</v>
      </c>
      <c r="Z329" s="11" t="n">
        <v>0</v>
      </c>
      <c r="AA329" s="14" t="n">
        <f aca="false">ABS(AB329)</f>
        <v>64.75</v>
      </c>
      <c r="AB329" s="34" t="n">
        <v>-64.75</v>
      </c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 t="s">
        <v>279</v>
      </c>
      <c r="AV329" s="11"/>
      <c r="AW329" s="11"/>
    </row>
    <row r="330" s="10" customFormat="true" ht="15" hidden="false" customHeight="false" outlineLevel="0" collapsed="false">
      <c r="A330" s="11" t="n">
        <v>333</v>
      </c>
      <c r="B330" s="10" t="s">
        <v>47</v>
      </c>
      <c r="C330" s="10" t="s">
        <v>1183</v>
      </c>
      <c r="D330" s="1" t="s">
        <v>49</v>
      </c>
      <c r="E330" s="11" t="n">
        <v>1906</v>
      </c>
      <c r="F330" s="11"/>
      <c r="G330" s="11" t="n">
        <v>1989</v>
      </c>
      <c r="H330" s="1" t="s">
        <v>275</v>
      </c>
      <c r="I330" s="1" t="s">
        <v>1442</v>
      </c>
      <c r="J330" s="11" t="n">
        <v>1989</v>
      </c>
      <c r="K330" s="11" t="n">
        <v>7</v>
      </c>
      <c r="L330" s="11"/>
      <c r="M330" s="20" t="n">
        <v>31</v>
      </c>
      <c r="N330" s="11"/>
      <c r="O330" s="11"/>
      <c r="P330" s="11"/>
      <c r="Q330" s="20" t="s">
        <v>1443</v>
      </c>
      <c r="R330" s="11" t="n">
        <v>64</v>
      </c>
      <c r="S330" s="11" t="n">
        <v>1</v>
      </c>
      <c r="T330" s="11" t="n">
        <v>18</v>
      </c>
      <c r="U330" s="14" t="n">
        <f aca="false">ABS(V330)</f>
        <v>64.0216666666667</v>
      </c>
      <c r="V330" s="34" t="n">
        <v>-64.0216666666667</v>
      </c>
      <c r="W330" s="20" t="s">
        <v>1444</v>
      </c>
      <c r="X330" s="20" t="n">
        <v>61</v>
      </c>
      <c r="Y330" s="20" t="n">
        <v>42</v>
      </c>
      <c r="Z330" s="11" t="n">
        <v>36</v>
      </c>
      <c r="AA330" s="14" t="n">
        <f aca="false">ABS(AB330)</f>
        <v>61.71</v>
      </c>
      <c r="AB330" s="34" t="n">
        <v>-61.71</v>
      </c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 t="s">
        <v>279</v>
      </c>
      <c r="AV330" s="11"/>
      <c r="AW330" s="11"/>
    </row>
    <row r="331" s="10" customFormat="true" ht="15" hidden="false" customHeight="false" outlineLevel="0" collapsed="false">
      <c r="A331" s="11" t="n">
        <v>334</v>
      </c>
      <c r="B331" s="10" t="s">
        <v>47</v>
      </c>
      <c r="C331" s="10" t="s">
        <v>1183</v>
      </c>
      <c r="D331" s="1" t="s">
        <v>49</v>
      </c>
      <c r="E331" s="11" t="n">
        <v>1906</v>
      </c>
      <c r="F331" s="11"/>
      <c r="G331" s="11" t="n">
        <v>1989</v>
      </c>
      <c r="H331" s="1" t="s">
        <v>275</v>
      </c>
      <c r="I331" s="1" t="s">
        <v>1445</v>
      </c>
      <c r="J331" s="11" t="n">
        <v>1989</v>
      </c>
      <c r="K331" s="11" t="n">
        <v>7</v>
      </c>
      <c r="L331" s="11"/>
      <c r="M331" s="20" t="n">
        <v>31</v>
      </c>
      <c r="N331" s="11"/>
      <c r="O331" s="11"/>
      <c r="P331" s="11"/>
      <c r="Q331" s="20" t="s">
        <v>1412</v>
      </c>
      <c r="R331" s="11" t="n">
        <v>64</v>
      </c>
      <c r="S331" s="11" t="n">
        <v>1</v>
      </c>
      <c r="T331" s="11" t="n">
        <v>36</v>
      </c>
      <c r="U331" s="14" t="n">
        <f aca="false">ABS(V331)</f>
        <v>64.0266666666667</v>
      </c>
      <c r="V331" s="34" t="n">
        <v>-64.0266666666667</v>
      </c>
      <c r="W331" s="20" t="s">
        <v>1428</v>
      </c>
      <c r="X331" s="20" t="n">
        <v>61</v>
      </c>
      <c r="Y331" s="20" t="n">
        <v>44</v>
      </c>
      <c r="Z331" s="11" t="n">
        <v>48</v>
      </c>
      <c r="AA331" s="14" t="n">
        <f aca="false">ABS(AB331)</f>
        <v>61.7466666666667</v>
      </c>
      <c r="AB331" s="34" t="n">
        <v>-61.7466666666667</v>
      </c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 t="s">
        <v>279</v>
      </c>
      <c r="AV331" s="11"/>
      <c r="AW331" s="11"/>
    </row>
    <row r="332" customFormat="false" ht="12" hidden="false" customHeight="false" outlineLevel="0" collapsed="false">
      <c r="A332" s="11" t="n">
        <v>335</v>
      </c>
      <c r="B332" s="10" t="s">
        <v>47</v>
      </c>
      <c r="C332" s="10" t="s">
        <v>1183</v>
      </c>
      <c r="D332" s="1" t="s">
        <v>49</v>
      </c>
      <c r="E332" s="11" t="n">
        <v>1906</v>
      </c>
      <c r="G332" s="1" t="s">
        <v>1036</v>
      </c>
      <c r="H332" s="1" t="s">
        <v>1037</v>
      </c>
      <c r="I332" s="1" t="s">
        <v>1446</v>
      </c>
      <c r="J332" s="1" t="n">
        <v>2002</v>
      </c>
      <c r="K332" s="1" t="n">
        <v>2</v>
      </c>
      <c r="M332" s="1" t="n">
        <v>20</v>
      </c>
      <c r="Q332" s="1" t="s">
        <v>1447</v>
      </c>
      <c r="R332" s="1" t="n">
        <v>71</v>
      </c>
      <c r="S332" s="1" t="n">
        <v>18.42</v>
      </c>
      <c r="U332" s="1" t="n">
        <v>71.307</v>
      </c>
      <c r="V332" s="1" t="n">
        <v>-71.307</v>
      </c>
      <c r="W332" s="1" t="s">
        <v>1448</v>
      </c>
      <c r="X332" s="1" t="n">
        <v>13</v>
      </c>
      <c r="Y332" s="1" t="n">
        <v>58.22</v>
      </c>
      <c r="AA332" s="16" t="n">
        <v>13.97</v>
      </c>
      <c r="AB332" s="16" t="n">
        <v>-13.97</v>
      </c>
      <c r="AU332" s="1" t="s">
        <v>108</v>
      </c>
    </row>
    <row r="333" customFormat="false" ht="12" hidden="false" customHeight="false" outlineLevel="0" collapsed="false">
      <c r="A333" s="11" t="n">
        <v>336</v>
      </c>
      <c r="B333" s="10" t="s">
        <v>47</v>
      </c>
      <c r="C333" s="10" t="s">
        <v>1183</v>
      </c>
      <c r="D333" s="1" t="s">
        <v>49</v>
      </c>
      <c r="E333" s="11" t="n">
        <v>1906</v>
      </c>
      <c r="G333" s="1" t="s">
        <v>1036</v>
      </c>
      <c r="H333" s="1" t="s">
        <v>1037</v>
      </c>
      <c r="I333" s="1" t="s">
        <v>1176</v>
      </c>
      <c r="J333" s="1" t="n">
        <v>2002</v>
      </c>
      <c r="K333" s="1" t="n">
        <v>3</v>
      </c>
      <c r="M333" s="1" t="n">
        <v>7</v>
      </c>
      <c r="Q333" s="1" t="s">
        <v>1449</v>
      </c>
      <c r="R333" s="1" t="n">
        <v>65</v>
      </c>
      <c r="S333" s="1" t="n">
        <v>20.1</v>
      </c>
      <c r="U333" s="16" t="n">
        <v>65.34</v>
      </c>
      <c r="V333" s="16" t="n">
        <v>-65.34</v>
      </c>
      <c r="W333" s="1" t="s">
        <v>1450</v>
      </c>
      <c r="X333" s="1" t="n">
        <v>54</v>
      </c>
      <c r="Y333" s="1" t="n">
        <v>14.11</v>
      </c>
      <c r="AA333" s="16" t="n">
        <v>54.235</v>
      </c>
      <c r="AB333" s="16" t="n">
        <v>-54.235</v>
      </c>
      <c r="AU333" s="1" t="s">
        <v>108</v>
      </c>
    </row>
    <row r="334" customFormat="false" ht="12" hidden="false" customHeight="false" outlineLevel="0" collapsed="false">
      <c r="A334" s="11" t="n">
        <v>337</v>
      </c>
      <c r="B334" s="10" t="s">
        <v>47</v>
      </c>
      <c r="C334" s="10" t="s">
        <v>1183</v>
      </c>
      <c r="D334" s="1" t="s">
        <v>49</v>
      </c>
      <c r="E334" s="11" t="n">
        <v>1906</v>
      </c>
      <c r="G334" s="1" t="s">
        <v>1044</v>
      </c>
      <c r="H334" s="1" t="s">
        <v>1037</v>
      </c>
      <c r="I334" s="1" t="s">
        <v>1451</v>
      </c>
      <c r="J334" s="1" t="n">
        <v>2005</v>
      </c>
      <c r="K334" s="1" t="n">
        <v>3</v>
      </c>
      <c r="M334" s="1" t="n">
        <v>16</v>
      </c>
      <c r="Q334" s="1" t="s">
        <v>1052</v>
      </c>
      <c r="R334" s="1" t="n">
        <v>62</v>
      </c>
      <c r="S334" s="1" t="n">
        <v>46.73</v>
      </c>
      <c r="U334" s="1" t="n">
        <v>62.779</v>
      </c>
      <c r="V334" s="1" t="n">
        <v>-62.779</v>
      </c>
      <c r="W334" s="1" t="s">
        <v>1053</v>
      </c>
      <c r="X334" s="1" t="n">
        <v>53</v>
      </c>
      <c r="Y334" s="1" t="n">
        <v>2.57</v>
      </c>
      <c r="AA334" s="16" t="n">
        <v>53.043</v>
      </c>
      <c r="AB334" s="16" t="n">
        <v>-53.043</v>
      </c>
      <c r="AU334" s="1" t="s">
        <v>108</v>
      </c>
    </row>
    <row r="335" customFormat="false" ht="12" hidden="false" customHeight="false" outlineLevel="0" collapsed="false">
      <c r="A335" s="11" t="n">
        <v>338</v>
      </c>
      <c r="B335" s="10" t="s">
        <v>47</v>
      </c>
      <c r="C335" s="10" t="s">
        <v>1183</v>
      </c>
      <c r="D335" s="1" t="s">
        <v>49</v>
      </c>
      <c r="E335" s="11" t="n">
        <v>1906</v>
      </c>
      <c r="G335" s="1" t="s">
        <v>1044</v>
      </c>
      <c r="H335" s="1" t="s">
        <v>1037</v>
      </c>
      <c r="I335" s="1" t="s">
        <v>1452</v>
      </c>
      <c r="J335" s="1" t="n">
        <v>2005</v>
      </c>
      <c r="K335" s="1" t="n">
        <v>3</v>
      </c>
      <c r="M335" s="1" t="n">
        <v>18</v>
      </c>
      <c r="Q335" s="1" t="s">
        <v>1453</v>
      </c>
      <c r="R335" s="1" t="n">
        <v>62</v>
      </c>
      <c r="S335" s="1" t="n">
        <v>11.36</v>
      </c>
      <c r="U335" s="1" t="n">
        <v>62.189</v>
      </c>
      <c r="V335" s="1" t="n">
        <v>-62.189</v>
      </c>
      <c r="W335" s="1" t="s">
        <v>1056</v>
      </c>
      <c r="X335" s="1" t="n">
        <v>49</v>
      </c>
      <c r="Y335" s="1" t="n">
        <v>27.63</v>
      </c>
      <c r="AA335" s="16" t="n">
        <v>49.461</v>
      </c>
      <c r="AB335" s="16" t="n">
        <v>-49.461</v>
      </c>
      <c r="AU335" s="1" t="s">
        <v>108</v>
      </c>
    </row>
    <row r="336" customFormat="false" ht="12" hidden="false" customHeight="false" outlineLevel="0" collapsed="false">
      <c r="A336" s="11" t="n">
        <v>339</v>
      </c>
      <c r="B336" s="10" t="s">
        <v>47</v>
      </c>
      <c r="C336" s="10" t="s">
        <v>1183</v>
      </c>
      <c r="D336" s="1" t="s">
        <v>49</v>
      </c>
      <c r="E336" s="11" t="n">
        <v>1906</v>
      </c>
      <c r="G336" s="1" t="s">
        <v>1044</v>
      </c>
      <c r="H336" s="1" t="s">
        <v>1037</v>
      </c>
      <c r="I336" s="1" t="s">
        <v>1454</v>
      </c>
      <c r="J336" s="1" t="n">
        <v>2005</v>
      </c>
      <c r="K336" s="1" t="n">
        <v>3</v>
      </c>
      <c r="M336" s="1" t="n">
        <v>31</v>
      </c>
      <c r="Q336" s="1" t="s">
        <v>1455</v>
      </c>
      <c r="R336" s="1" t="n">
        <v>61</v>
      </c>
      <c r="S336" s="1" t="n">
        <v>45.67</v>
      </c>
      <c r="U336" s="1" t="n">
        <v>61.761</v>
      </c>
      <c r="V336" s="1" t="n">
        <v>-61.761</v>
      </c>
      <c r="W336" s="1" t="s">
        <v>1456</v>
      </c>
      <c r="X336" s="1" t="n">
        <v>47</v>
      </c>
      <c r="Y336" s="1" t="n">
        <v>7.18</v>
      </c>
      <c r="AA336" s="16" t="n">
        <v>47.12</v>
      </c>
      <c r="AB336" s="16" t="n">
        <v>-47.12</v>
      </c>
      <c r="AU336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6.66"/>
    <col collapsed="false" customWidth="true" hidden="false" outlineLevel="0" max="4" min="4" style="1" width="14.99"/>
    <col collapsed="false" customWidth="true" hidden="false" outlineLevel="0" max="5" min="5" style="1" width="9.15"/>
    <col collapsed="false" customWidth="true" hidden="false" outlineLevel="0" max="6" min="6" style="1" width="20.66"/>
    <col collapsed="false" customWidth="true" hidden="false" outlineLevel="0" max="7" min="7" style="1" width="9.15"/>
    <col collapsed="false" customWidth="true" hidden="false" outlineLevel="0" max="8" min="8" style="1" width="22.49"/>
    <col collapsed="false" customWidth="true" hidden="false" outlineLevel="0" max="48" min="9" style="1" width="9.15"/>
  </cols>
  <sheetData>
    <row r="2" s="28" customFormat="true" ht="42" hidden="false" customHeight="fals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457</v>
      </c>
      <c r="D3" s="1" t="s">
        <v>49</v>
      </c>
      <c r="E3" s="11" t="n">
        <v>1906</v>
      </c>
      <c r="F3" s="1" t="s">
        <v>1458</v>
      </c>
      <c r="G3" s="11" t="n">
        <v>1898</v>
      </c>
      <c r="H3" s="1" t="s">
        <v>463</v>
      </c>
      <c r="I3" s="1" t="n">
        <v>85</v>
      </c>
      <c r="J3" s="11" t="n">
        <v>1898</v>
      </c>
      <c r="K3" s="11" t="n">
        <v>10</v>
      </c>
      <c r="L3" s="11"/>
      <c r="M3" s="20" t="n">
        <v>18</v>
      </c>
      <c r="N3" s="11"/>
      <c r="O3" s="11"/>
      <c r="P3" s="11"/>
      <c r="Q3" s="1" t="s">
        <v>1459</v>
      </c>
      <c r="R3" s="11" t="n">
        <v>26</v>
      </c>
      <c r="S3" s="11" t="n">
        <v>49</v>
      </c>
      <c r="T3" s="11"/>
      <c r="U3" s="14" t="n">
        <f aca="false">ABS(V3)</f>
        <v>26.817</v>
      </c>
      <c r="V3" s="16" t="n">
        <v>-26.817</v>
      </c>
      <c r="W3" s="1" t="s">
        <v>1460</v>
      </c>
      <c r="X3" s="20" t="n">
        <v>5</v>
      </c>
      <c r="Y3" s="20" t="n">
        <v>54</v>
      </c>
      <c r="Z3" s="11"/>
      <c r="AA3" s="16" t="n">
        <v>5.9</v>
      </c>
      <c r="AB3" s="16" t="n">
        <v>5.9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467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457</v>
      </c>
      <c r="D4" s="1" t="s">
        <v>49</v>
      </c>
      <c r="E4" s="11" t="n">
        <v>1906</v>
      </c>
      <c r="F4" s="11"/>
      <c r="G4" s="11" t="n">
        <v>1898</v>
      </c>
      <c r="H4" s="1" t="s">
        <v>463</v>
      </c>
      <c r="I4" s="1" t="n">
        <v>86</v>
      </c>
      <c r="J4" s="11" t="n">
        <v>1898</v>
      </c>
      <c r="K4" s="11" t="n">
        <v>10</v>
      </c>
      <c r="L4" s="11"/>
      <c r="M4" s="20" t="n">
        <v>19</v>
      </c>
      <c r="N4" s="11"/>
      <c r="O4" s="11"/>
      <c r="P4" s="11"/>
      <c r="Q4" s="1" t="s">
        <v>1461</v>
      </c>
      <c r="R4" s="11" t="n">
        <v>28</v>
      </c>
      <c r="S4" s="11" t="n">
        <v>28</v>
      </c>
      <c r="T4" s="11"/>
      <c r="U4" s="14" t="n">
        <f aca="false">ABS(V4)</f>
        <v>28.467</v>
      </c>
      <c r="V4" s="16" t="n">
        <v>-28.467</v>
      </c>
      <c r="W4" s="1" t="s">
        <v>1462</v>
      </c>
      <c r="X4" s="20" t="n">
        <v>6</v>
      </c>
      <c r="Y4" s="20" t="n">
        <v>13</v>
      </c>
      <c r="Z4" s="11"/>
      <c r="AA4" s="16" t="n">
        <v>6.217</v>
      </c>
      <c r="AB4" s="16" t="n">
        <v>6.217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457</v>
      </c>
      <c r="D5" s="1" t="s">
        <v>49</v>
      </c>
      <c r="E5" s="11" t="n">
        <v>1906</v>
      </c>
      <c r="F5" s="11"/>
      <c r="G5" s="11" t="n">
        <v>1898</v>
      </c>
      <c r="H5" s="1" t="s">
        <v>463</v>
      </c>
      <c r="I5" s="43" t="s">
        <v>1463</v>
      </c>
      <c r="J5" s="11" t="n">
        <v>1898</v>
      </c>
      <c r="K5" s="11" t="n">
        <v>10</v>
      </c>
      <c r="L5" s="11"/>
      <c r="M5" s="20" t="n">
        <v>21</v>
      </c>
      <c r="N5" s="11"/>
      <c r="O5" s="11"/>
      <c r="P5" s="11"/>
      <c r="Q5" s="1" t="s">
        <v>1464</v>
      </c>
      <c r="R5" s="11" t="n">
        <v>31</v>
      </c>
      <c r="S5" s="11" t="n">
        <v>0</v>
      </c>
      <c r="T5" s="11"/>
      <c r="U5" s="14" t="n">
        <f aca="false">ABS(V5)</f>
        <v>31</v>
      </c>
      <c r="V5" s="16" t="n">
        <v>-31</v>
      </c>
      <c r="W5" s="1" t="s">
        <v>1465</v>
      </c>
      <c r="X5" s="20" t="n">
        <v>8</v>
      </c>
      <c r="Y5" s="20" t="n">
        <v>0</v>
      </c>
      <c r="Z5" s="11"/>
      <c r="AA5" s="16" t="n">
        <v>8</v>
      </c>
      <c r="AB5" s="16" t="n">
        <v>8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457</v>
      </c>
      <c r="D6" s="1" t="s">
        <v>49</v>
      </c>
      <c r="E6" s="11" t="n">
        <v>1906</v>
      </c>
      <c r="F6" s="11"/>
      <c r="G6" s="11" t="n">
        <v>1898</v>
      </c>
      <c r="H6" s="1" t="s">
        <v>463</v>
      </c>
      <c r="I6" s="1" t="s">
        <v>1466</v>
      </c>
      <c r="J6" s="11" t="n">
        <v>1898</v>
      </c>
      <c r="K6" s="11" t="n">
        <v>10</v>
      </c>
      <c r="L6" s="11"/>
      <c r="M6" s="20" t="n">
        <v>22</v>
      </c>
      <c r="N6" s="11"/>
      <c r="O6" s="11"/>
      <c r="P6" s="11"/>
      <c r="Q6" s="1" t="s">
        <v>1467</v>
      </c>
      <c r="R6" s="11" t="n">
        <v>31</v>
      </c>
      <c r="S6" s="11" t="n">
        <v>21</v>
      </c>
      <c r="T6" s="11"/>
      <c r="U6" s="14" t="n">
        <f aca="false">ABS(V6)</f>
        <v>31.35</v>
      </c>
      <c r="V6" s="16" t="n">
        <v>-31.35</v>
      </c>
      <c r="W6" s="1" t="s">
        <v>1468</v>
      </c>
      <c r="X6" s="20" t="n">
        <v>9</v>
      </c>
      <c r="Y6" s="20" t="n">
        <v>45</v>
      </c>
      <c r="Z6" s="11"/>
      <c r="AA6" s="16" t="n">
        <v>9.75</v>
      </c>
      <c r="AB6" s="16" t="n">
        <v>9.75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" t="s">
        <v>467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457</v>
      </c>
      <c r="D7" s="1" t="s">
        <v>49</v>
      </c>
      <c r="E7" s="11" t="n">
        <v>1906</v>
      </c>
      <c r="F7" s="11"/>
      <c r="G7" s="11" t="n">
        <v>1898</v>
      </c>
      <c r="H7" s="1" t="s">
        <v>463</v>
      </c>
      <c r="I7" s="1" t="s">
        <v>1469</v>
      </c>
      <c r="J7" s="11" t="n">
        <v>1898</v>
      </c>
      <c r="K7" s="11" t="n">
        <v>10</v>
      </c>
      <c r="L7" s="11"/>
      <c r="M7" s="20" t="n">
        <v>25</v>
      </c>
      <c r="N7" s="11"/>
      <c r="O7" s="11"/>
      <c r="P7" s="11"/>
      <c r="Q7" s="1" t="s">
        <v>1470</v>
      </c>
      <c r="R7" s="11" t="n">
        <v>33</v>
      </c>
      <c r="S7" s="11" t="n">
        <v>20</v>
      </c>
      <c r="T7" s="11"/>
      <c r="U7" s="14" t="n">
        <f aca="false">ABS(V7)</f>
        <v>33.333</v>
      </c>
      <c r="V7" s="16" t="n">
        <v>-33.333</v>
      </c>
      <c r="W7" s="1" t="s">
        <v>1471</v>
      </c>
      <c r="X7" s="20" t="n">
        <v>15</v>
      </c>
      <c r="Y7" s="20" t="n">
        <v>58</v>
      </c>
      <c r="Z7" s="11"/>
      <c r="AA7" s="16" t="n">
        <v>15.967</v>
      </c>
      <c r="AB7" s="16" t="n">
        <v>15.96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" t="s">
        <v>467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457</v>
      </c>
      <c r="D8" s="1" t="s">
        <v>49</v>
      </c>
      <c r="E8" s="11" t="n">
        <v>1906</v>
      </c>
      <c r="F8" s="11"/>
      <c r="G8" s="11" t="n">
        <v>1898</v>
      </c>
      <c r="H8" s="1" t="s">
        <v>463</v>
      </c>
      <c r="I8" s="1" t="s">
        <v>1472</v>
      </c>
      <c r="J8" s="11" t="n">
        <v>1898</v>
      </c>
      <c r="K8" s="11" t="n">
        <v>10</v>
      </c>
      <c r="L8" s="11"/>
      <c r="M8" s="20" t="n">
        <v>25</v>
      </c>
      <c r="N8" s="11"/>
      <c r="O8" s="11"/>
      <c r="P8" s="11"/>
      <c r="Q8" s="1" t="s">
        <v>1473</v>
      </c>
      <c r="R8" s="11" t="n">
        <v>33</v>
      </c>
      <c r="S8" s="11" t="n">
        <v>23</v>
      </c>
      <c r="T8" s="11"/>
      <c r="U8" s="14" t="n">
        <f aca="false">ABS(V8)</f>
        <v>33.383</v>
      </c>
      <c r="V8" s="16" t="n">
        <v>-33.383</v>
      </c>
      <c r="W8" s="1" t="s">
        <v>1474</v>
      </c>
      <c r="X8" s="20" t="n">
        <v>16</v>
      </c>
      <c r="Y8" s="20" t="n">
        <v>19</v>
      </c>
      <c r="Z8" s="11"/>
      <c r="AA8" s="16" t="n">
        <v>16.317</v>
      </c>
      <c r="AB8" s="16" t="n">
        <v>16.317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" t="s">
        <v>467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457</v>
      </c>
      <c r="D9" s="1" t="s">
        <v>49</v>
      </c>
      <c r="E9" s="11" t="n">
        <v>1906</v>
      </c>
      <c r="F9" s="11"/>
      <c r="G9" s="11" t="n">
        <v>1898</v>
      </c>
      <c r="H9" s="1" t="s">
        <v>463</v>
      </c>
      <c r="I9" s="1" t="s">
        <v>1475</v>
      </c>
      <c r="J9" s="11" t="n">
        <v>1898</v>
      </c>
      <c r="K9" s="11" t="n">
        <v>11</v>
      </c>
      <c r="L9" s="11"/>
      <c r="M9" s="20" t="n">
        <v>4</v>
      </c>
      <c r="N9" s="11"/>
      <c r="O9" s="11"/>
      <c r="P9" s="11"/>
      <c r="Q9" s="1" t="s">
        <v>1476</v>
      </c>
      <c r="R9" s="11" t="n">
        <v>35</v>
      </c>
      <c r="S9" s="11" t="n">
        <v>32</v>
      </c>
      <c r="T9" s="11"/>
      <c r="U9" s="14" t="n">
        <f aca="false">ABS(V9)</f>
        <v>35.533</v>
      </c>
      <c r="V9" s="16" t="n">
        <v>-35.533</v>
      </c>
      <c r="W9" s="1" t="s">
        <v>1477</v>
      </c>
      <c r="X9" s="20" t="n">
        <v>18</v>
      </c>
      <c r="Y9" s="20" t="n">
        <v>20</v>
      </c>
      <c r="Z9" s="11"/>
      <c r="AA9" s="16" t="n">
        <v>18.333</v>
      </c>
      <c r="AB9" s="16" t="n">
        <v>18.33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" t="s">
        <v>467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457</v>
      </c>
      <c r="D10" s="1" t="s">
        <v>49</v>
      </c>
      <c r="E10" s="11" t="n">
        <v>1906</v>
      </c>
      <c r="F10" s="11"/>
      <c r="G10" s="11" t="n">
        <v>1898</v>
      </c>
      <c r="H10" s="1" t="s">
        <v>463</v>
      </c>
      <c r="I10" s="1" t="n">
        <v>115</v>
      </c>
      <c r="J10" s="11" t="n">
        <v>1898</v>
      </c>
      <c r="K10" s="11" t="n">
        <v>11</v>
      </c>
      <c r="L10" s="11"/>
      <c r="M10" s="20" t="n">
        <v>14</v>
      </c>
      <c r="N10" s="11"/>
      <c r="O10" s="11"/>
      <c r="P10" s="11"/>
      <c r="Q10" s="1" t="s">
        <v>1478</v>
      </c>
      <c r="R10" s="11" t="n">
        <v>36</v>
      </c>
      <c r="S10" s="11" t="n">
        <v>23</v>
      </c>
      <c r="T10" s="11"/>
      <c r="U10" s="14" t="n">
        <f aca="false">ABS(V10)</f>
        <v>36.383</v>
      </c>
      <c r="V10" s="16" t="n">
        <v>-36.383</v>
      </c>
      <c r="W10" s="1" t="s">
        <v>1479</v>
      </c>
      <c r="X10" s="20" t="n">
        <v>17</v>
      </c>
      <c r="Y10" s="20" t="n">
        <v>38</v>
      </c>
      <c r="Z10" s="11"/>
      <c r="AA10" s="16" t="n">
        <v>17.633</v>
      </c>
      <c r="AB10" s="16" t="n">
        <v>17.633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" t="s">
        <v>467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457</v>
      </c>
      <c r="D11" s="1" t="s">
        <v>49</v>
      </c>
      <c r="E11" s="11" t="n">
        <v>1906</v>
      </c>
      <c r="F11" s="11"/>
      <c r="G11" s="11" t="n">
        <v>1898</v>
      </c>
      <c r="H11" s="1" t="s">
        <v>463</v>
      </c>
      <c r="I11" s="1" t="n">
        <v>117</v>
      </c>
      <c r="J11" s="11" t="n">
        <v>1898</v>
      </c>
      <c r="K11" s="11" t="n">
        <v>11</v>
      </c>
      <c r="L11" s="11"/>
      <c r="M11" s="20" t="n">
        <v>15</v>
      </c>
      <c r="N11" s="11"/>
      <c r="O11" s="11"/>
      <c r="P11" s="11"/>
      <c r="Q11" s="1" t="s">
        <v>1480</v>
      </c>
      <c r="R11" s="11" t="n">
        <v>37</v>
      </c>
      <c r="S11" s="11" t="n">
        <v>31</v>
      </c>
      <c r="T11" s="11"/>
      <c r="U11" s="14" t="n">
        <f aca="false">ABS(V11)</f>
        <v>37.517</v>
      </c>
      <c r="V11" s="16" t="n">
        <v>-37.517</v>
      </c>
      <c r="W11" s="1" t="s">
        <v>1481</v>
      </c>
      <c r="X11" s="20" t="n">
        <v>17</v>
      </c>
      <c r="Y11" s="20" t="n">
        <v>1</v>
      </c>
      <c r="Z11" s="11"/>
      <c r="AA11" s="16" t="n">
        <v>17.017</v>
      </c>
      <c r="AB11" s="16" t="n">
        <v>17.017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" t="s">
        <v>467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457</v>
      </c>
      <c r="D12" s="1" t="s">
        <v>49</v>
      </c>
      <c r="E12" s="11" t="n">
        <v>1906</v>
      </c>
      <c r="F12" s="11"/>
      <c r="G12" s="11" t="n">
        <v>1898</v>
      </c>
      <c r="H12" s="1" t="s">
        <v>463</v>
      </c>
      <c r="I12" s="1" t="s">
        <v>1482</v>
      </c>
      <c r="J12" s="11" t="n">
        <v>1898</v>
      </c>
      <c r="K12" s="11" t="n">
        <v>11</v>
      </c>
      <c r="L12" s="11"/>
      <c r="M12" s="20" t="n">
        <v>17</v>
      </c>
      <c r="N12" s="11"/>
      <c r="O12" s="11"/>
      <c r="P12" s="11"/>
      <c r="Q12" s="1" t="s">
        <v>1483</v>
      </c>
      <c r="R12" s="11" t="n">
        <v>40</v>
      </c>
      <c r="S12" s="11" t="n">
        <v>31</v>
      </c>
      <c r="T12" s="11"/>
      <c r="U12" s="14" t="n">
        <f aca="false">ABS(V12)</f>
        <v>40.517</v>
      </c>
      <c r="V12" s="16" t="n">
        <v>-40.517</v>
      </c>
      <c r="W12" s="1" t="s">
        <v>1484</v>
      </c>
      <c r="X12" s="20" t="n">
        <v>15</v>
      </c>
      <c r="Y12" s="20" t="n">
        <v>6</v>
      </c>
      <c r="Z12" s="11"/>
      <c r="AA12" s="16" t="n">
        <v>15.1</v>
      </c>
      <c r="AB12" s="16" t="n">
        <v>15.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" t="s">
        <v>467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457</v>
      </c>
      <c r="D13" s="1" t="s">
        <v>49</v>
      </c>
      <c r="E13" s="11" t="n">
        <v>1906</v>
      </c>
      <c r="F13" s="11"/>
      <c r="G13" s="11" t="n">
        <v>1898</v>
      </c>
      <c r="H13" s="1" t="s">
        <v>463</v>
      </c>
      <c r="I13" s="1" t="s">
        <v>1188</v>
      </c>
      <c r="J13" s="11" t="n">
        <v>1898</v>
      </c>
      <c r="K13" s="11" t="n">
        <v>11</v>
      </c>
      <c r="L13" s="11"/>
      <c r="M13" s="20" t="n">
        <v>18</v>
      </c>
      <c r="N13" s="11"/>
      <c r="O13" s="11"/>
      <c r="P13" s="11"/>
      <c r="Q13" s="1" t="s">
        <v>1189</v>
      </c>
      <c r="R13" s="11" t="n">
        <v>42</v>
      </c>
      <c r="S13" s="11" t="n">
        <v>17</v>
      </c>
      <c r="T13" s="11"/>
      <c r="U13" s="14" t="n">
        <f aca="false">ABS(V13)</f>
        <v>42.283</v>
      </c>
      <c r="V13" s="16" t="n">
        <v>-42.283</v>
      </c>
      <c r="W13" s="1" t="s">
        <v>1190</v>
      </c>
      <c r="X13" s="20" t="n">
        <v>14</v>
      </c>
      <c r="Y13" s="20" t="n">
        <v>1</v>
      </c>
      <c r="Z13" s="11"/>
      <c r="AA13" s="16" t="n">
        <v>14.017</v>
      </c>
      <c r="AB13" s="16" t="n">
        <v>14.01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" t="s">
        <v>467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457</v>
      </c>
      <c r="D14" s="1" t="s">
        <v>49</v>
      </c>
      <c r="E14" s="11" t="n">
        <v>1906</v>
      </c>
      <c r="F14" s="11"/>
      <c r="G14" s="11" t="n">
        <v>1899</v>
      </c>
      <c r="H14" s="1" t="s">
        <v>463</v>
      </c>
      <c r="I14" s="1" t="s">
        <v>1485</v>
      </c>
      <c r="J14" s="11" t="n">
        <v>1899</v>
      </c>
      <c r="K14" s="11" t="n">
        <v>1</v>
      </c>
      <c r="L14" s="11"/>
      <c r="M14" s="20" t="n">
        <v>9</v>
      </c>
      <c r="N14" s="11"/>
      <c r="O14" s="11"/>
      <c r="P14" s="11"/>
      <c r="Q14" s="1" t="s">
        <v>1486</v>
      </c>
      <c r="R14" s="11" t="n">
        <v>30</v>
      </c>
      <c r="S14" s="11" t="n">
        <v>6</v>
      </c>
      <c r="T14" s="11"/>
      <c r="U14" s="14" t="n">
        <f aca="false">ABS(V14)</f>
        <v>30.1</v>
      </c>
      <c r="V14" s="16" t="n">
        <v>-30.1</v>
      </c>
      <c r="W14" s="1" t="s">
        <v>1487</v>
      </c>
      <c r="X14" s="20" t="n">
        <v>87</v>
      </c>
      <c r="Y14" s="20" t="n">
        <v>50</v>
      </c>
      <c r="Z14" s="11"/>
      <c r="AA14" s="16" t="n">
        <v>87.833</v>
      </c>
      <c r="AB14" s="16" t="n">
        <v>87.833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" t="s">
        <v>467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1457</v>
      </c>
      <c r="D15" s="1" t="s">
        <v>49</v>
      </c>
      <c r="E15" s="11" t="n">
        <v>1906</v>
      </c>
      <c r="F15" s="11"/>
      <c r="G15" s="11" t="n">
        <v>1899</v>
      </c>
      <c r="H15" s="1" t="s">
        <v>463</v>
      </c>
      <c r="I15" s="1" t="s">
        <v>1488</v>
      </c>
      <c r="J15" s="11" t="n">
        <v>1899</v>
      </c>
      <c r="K15" s="11" t="n">
        <v>1</v>
      </c>
      <c r="L15" s="11"/>
      <c r="M15" s="20" t="n">
        <v>10</v>
      </c>
      <c r="N15" s="11"/>
      <c r="O15" s="11"/>
      <c r="P15" s="11"/>
      <c r="Q15" s="1" t="s">
        <v>1489</v>
      </c>
      <c r="R15" s="11" t="n">
        <v>29</v>
      </c>
      <c r="S15" s="11" t="n">
        <v>6</v>
      </c>
      <c r="T15" s="11"/>
      <c r="U15" s="14" t="n">
        <f aca="false">ABS(V15)</f>
        <v>29.1</v>
      </c>
      <c r="V15" s="16" t="n">
        <v>-29.1</v>
      </c>
      <c r="W15" s="1" t="s">
        <v>1490</v>
      </c>
      <c r="X15" s="20" t="n">
        <v>89</v>
      </c>
      <c r="Y15" s="20" t="n">
        <v>39</v>
      </c>
      <c r="Z15" s="11"/>
      <c r="AA15" s="16" t="n">
        <v>89.65</v>
      </c>
      <c r="AB15" s="16" t="n">
        <v>89.65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" t="s">
        <v>467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457</v>
      </c>
      <c r="D16" s="1" t="s">
        <v>49</v>
      </c>
      <c r="E16" s="11" t="n">
        <v>1906</v>
      </c>
      <c r="F16" s="11"/>
      <c r="G16" s="11" t="n">
        <v>1899</v>
      </c>
      <c r="H16" s="1" t="s">
        <v>463</v>
      </c>
      <c r="I16" s="1" t="s">
        <v>1491</v>
      </c>
      <c r="J16" s="11" t="n">
        <v>1899</v>
      </c>
      <c r="K16" s="11" t="n">
        <v>1</v>
      </c>
      <c r="L16" s="11"/>
      <c r="M16" s="20" t="n">
        <v>11</v>
      </c>
      <c r="N16" s="11"/>
      <c r="O16" s="11"/>
      <c r="P16" s="11"/>
      <c r="Q16" s="1" t="s">
        <v>1492</v>
      </c>
      <c r="R16" s="11" t="n">
        <v>27</v>
      </c>
      <c r="S16" s="11" t="n">
        <v>58</v>
      </c>
      <c r="T16" s="11"/>
      <c r="U16" s="14" t="n">
        <f aca="false">ABS(V16)</f>
        <v>27.967</v>
      </c>
      <c r="V16" s="16" t="n">
        <v>-27.967</v>
      </c>
      <c r="W16" s="1" t="s">
        <v>1493</v>
      </c>
      <c r="X16" s="20" t="n">
        <v>91</v>
      </c>
      <c r="Y16" s="20" t="n">
        <v>40</v>
      </c>
      <c r="Z16" s="11"/>
      <c r="AA16" s="16" t="n">
        <v>91.667</v>
      </c>
      <c r="AB16" s="16" t="n">
        <v>91.66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" t="s">
        <v>467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457</v>
      </c>
      <c r="D17" s="1" t="s">
        <v>49</v>
      </c>
      <c r="E17" s="11" t="n">
        <v>1906</v>
      </c>
      <c r="F17" s="11"/>
      <c r="G17" s="11" t="n">
        <v>1899</v>
      </c>
      <c r="H17" s="1" t="s">
        <v>463</v>
      </c>
      <c r="I17" s="1" t="s">
        <v>1494</v>
      </c>
      <c r="J17" s="11" t="n">
        <v>1899</v>
      </c>
      <c r="K17" s="11" t="n">
        <v>3</v>
      </c>
      <c r="L17" s="11"/>
      <c r="M17" s="20" t="n">
        <v>3</v>
      </c>
      <c r="N17" s="11"/>
      <c r="O17" s="11"/>
      <c r="P17" s="11"/>
      <c r="Q17" s="1" t="s">
        <v>1495</v>
      </c>
      <c r="R17" s="11" t="n">
        <v>2</v>
      </c>
      <c r="S17" s="11" t="n">
        <v>43</v>
      </c>
      <c r="T17" s="11"/>
      <c r="U17" s="14" t="n">
        <f aca="false">ABS(V17)</f>
        <v>2.717</v>
      </c>
      <c r="V17" s="16" t="n">
        <v>-2.717</v>
      </c>
      <c r="W17" s="1" t="s">
        <v>1496</v>
      </c>
      <c r="X17" s="20" t="n">
        <v>61</v>
      </c>
      <c r="Y17" s="20" t="n">
        <v>12</v>
      </c>
      <c r="Z17" s="11"/>
      <c r="AA17" s="16" t="n">
        <v>61.2</v>
      </c>
      <c r="AB17" s="16" t="n">
        <v>61.2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" t="s">
        <v>467</v>
      </c>
      <c r="AV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1457</v>
      </c>
      <c r="D18" s="1" t="s">
        <v>49</v>
      </c>
      <c r="E18" s="11" t="n">
        <v>1906</v>
      </c>
      <c r="F18" s="11"/>
      <c r="G18" s="11" t="n">
        <v>1974</v>
      </c>
      <c r="H18" s="1" t="s">
        <v>956</v>
      </c>
      <c r="I18" s="33" t="s">
        <v>961</v>
      </c>
      <c r="J18" s="11" t="n">
        <v>1874</v>
      </c>
      <c r="K18" s="11" t="n">
        <v>4</v>
      </c>
      <c r="L18" s="11"/>
      <c r="M18" s="20" t="n">
        <v>11</v>
      </c>
      <c r="N18" s="11"/>
      <c r="O18" s="11"/>
      <c r="P18" s="11"/>
      <c r="Q18" s="1" t="s">
        <v>962</v>
      </c>
      <c r="R18" s="11" t="n">
        <v>55</v>
      </c>
      <c r="S18" s="11" t="n">
        <v>49</v>
      </c>
      <c r="T18" s="11" t="n">
        <v>6</v>
      </c>
      <c r="U18" s="14" t="n">
        <f aca="false">ABS(V18)</f>
        <v>55.818</v>
      </c>
      <c r="V18" s="16" t="n">
        <v>-55.818</v>
      </c>
      <c r="W18" s="1" t="s">
        <v>963</v>
      </c>
      <c r="X18" s="20" t="n">
        <v>69</v>
      </c>
      <c r="Y18" s="20" t="n">
        <v>26</v>
      </c>
      <c r="Z18" s="11" t="n">
        <v>42</v>
      </c>
      <c r="AA18" s="16" t="n">
        <v>69.445</v>
      </c>
      <c r="AB18" s="16" t="n">
        <v>69.445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 t="s">
        <v>960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457</v>
      </c>
      <c r="D19" s="1" t="s">
        <v>49</v>
      </c>
      <c r="E19" s="11" t="n">
        <v>1906</v>
      </c>
      <c r="F19" s="11"/>
      <c r="G19" s="11" t="s">
        <v>1497</v>
      </c>
      <c r="H19" s="1" t="s">
        <v>1200</v>
      </c>
      <c r="I19" s="1" t="n">
        <v>3625</v>
      </c>
      <c r="J19" s="11" t="n">
        <v>1928</v>
      </c>
      <c r="K19" s="11" t="n">
        <v>12</v>
      </c>
      <c r="L19" s="11"/>
      <c r="M19" s="20" t="n">
        <v>11</v>
      </c>
      <c r="N19" s="11"/>
      <c r="O19" s="11"/>
      <c r="P19" s="11"/>
      <c r="Q19" s="1" t="s">
        <v>1498</v>
      </c>
      <c r="R19" s="11" t="n">
        <v>29</v>
      </c>
      <c r="S19" s="11" t="n">
        <v>40</v>
      </c>
      <c r="T19" s="11"/>
      <c r="U19" s="14" t="n">
        <f aca="false">ABS(V19)</f>
        <v>29.667</v>
      </c>
      <c r="V19" s="16" t="n">
        <v>-29.667</v>
      </c>
      <c r="W19" s="1" t="s">
        <v>1499</v>
      </c>
      <c r="X19" s="20" t="n">
        <v>179</v>
      </c>
      <c r="Y19" s="20" t="n">
        <v>34</v>
      </c>
      <c r="Z19" s="11"/>
      <c r="AA19" s="16" t="n">
        <v>179.567</v>
      </c>
      <c r="AB19" s="16" t="n">
        <v>179.567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203</v>
      </c>
      <c r="AV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1457</v>
      </c>
      <c r="D20" s="1" t="s">
        <v>49</v>
      </c>
      <c r="E20" s="11" t="n">
        <v>1906</v>
      </c>
      <c r="F20" s="11"/>
      <c r="G20" s="11" t="s">
        <v>1497</v>
      </c>
      <c r="H20" s="1" t="s">
        <v>1200</v>
      </c>
      <c r="I20" s="1" t="n">
        <v>3640</v>
      </c>
      <c r="J20" s="11" t="n">
        <v>1929</v>
      </c>
      <c r="K20" s="11" t="n">
        <v>1</v>
      </c>
      <c r="L20" s="11"/>
      <c r="M20" s="20" t="n">
        <v>7</v>
      </c>
      <c r="N20" s="11"/>
      <c r="O20" s="11"/>
      <c r="P20" s="11"/>
      <c r="Q20" s="1" t="s">
        <v>1500</v>
      </c>
      <c r="R20" s="11" t="n">
        <v>41</v>
      </c>
      <c r="S20" s="11" t="n">
        <v>47</v>
      </c>
      <c r="T20" s="11"/>
      <c r="U20" s="14" t="n">
        <f aca="false">ABS(V20)</f>
        <v>41.783</v>
      </c>
      <c r="V20" s="16" t="n">
        <v>-41.783</v>
      </c>
      <c r="W20" s="1" t="s">
        <v>1501</v>
      </c>
      <c r="X20" s="20" t="n">
        <v>176</v>
      </c>
      <c r="Y20" s="20" t="n">
        <v>55</v>
      </c>
      <c r="Z20" s="11"/>
      <c r="AA20" s="16" t="n">
        <v>176.917</v>
      </c>
      <c r="AB20" s="16" t="n">
        <v>176.917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203</v>
      </c>
      <c r="AV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457</v>
      </c>
      <c r="D21" s="1" t="s">
        <v>49</v>
      </c>
      <c r="E21" s="11" t="n">
        <v>1906</v>
      </c>
      <c r="F21" s="11"/>
      <c r="G21" s="11" t="s">
        <v>1497</v>
      </c>
      <c r="H21" s="1" t="s">
        <v>1200</v>
      </c>
      <c r="I21" s="1" t="n">
        <v>3642</v>
      </c>
      <c r="J21" s="11" t="n">
        <v>1929</v>
      </c>
      <c r="K21" s="11" t="n">
        <v>1</v>
      </c>
      <c r="L21" s="11"/>
      <c r="M21" s="20" t="n">
        <v>9</v>
      </c>
      <c r="N21" s="11"/>
      <c r="O21" s="11"/>
      <c r="P21" s="11"/>
      <c r="Q21" s="1" t="s">
        <v>1201</v>
      </c>
      <c r="R21" s="11" t="n">
        <v>46</v>
      </c>
      <c r="S21" s="11" t="n">
        <v>43</v>
      </c>
      <c r="T21" s="11"/>
      <c r="U21" s="14" t="n">
        <f aca="false">ABS(V21)</f>
        <v>46.717</v>
      </c>
      <c r="V21" s="16" t="n">
        <v>-46.717</v>
      </c>
      <c r="W21" s="1" t="s">
        <v>1502</v>
      </c>
      <c r="X21" s="20" t="n">
        <v>176</v>
      </c>
      <c r="Y21" s="20" t="n">
        <v>8</v>
      </c>
      <c r="Z21" s="11" t="n">
        <v>30</v>
      </c>
      <c r="AA21" s="16" t="n">
        <v>176.141</v>
      </c>
      <c r="AB21" s="16" t="n">
        <v>176.141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203</v>
      </c>
      <c r="AV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457</v>
      </c>
      <c r="D22" s="1" t="s">
        <v>49</v>
      </c>
      <c r="E22" s="11" t="n">
        <v>1906</v>
      </c>
      <c r="F22" s="11"/>
      <c r="G22" s="11" t="s">
        <v>1497</v>
      </c>
      <c r="H22" s="1" t="s">
        <v>1200</v>
      </c>
      <c r="I22" s="1" t="n">
        <v>3643</v>
      </c>
      <c r="J22" s="11" t="n">
        <v>1929</v>
      </c>
      <c r="K22" s="11" t="n">
        <v>1</v>
      </c>
      <c r="L22" s="11"/>
      <c r="M22" s="20" t="n">
        <v>10</v>
      </c>
      <c r="N22" s="11"/>
      <c r="O22" s="11"/>
      <c r="P22" s="11"/>
      <c r="Q22" s="1" t="s">
        <v>1503</v>
      </c>
      <c r="R22" s="11" t="n">
        <v>46</v>
      </c>
      <c r="S22" s="11" t="n">
        <v>58</v>
      </c>
      <c r="T22" s="11"/>
      <c r="U22" s="14" t="n">
        <f aca="false">ABS(V22)</f>
        <v>46.967</v>
      </c>
      <c r="V22" s="16" t="n">
        <v>-46.967</v>
      </c>
      <c r="W22" s="1" t="s">
        <v>1504</v>
      </c>
      <c r="X22" s="20" t="n">
        <v>172</v>
      </c>
      <c r="Y22" s="20" t="n">
        <v>14</v>
      </c>
      <c r="Z22" s="11"/>
      <c r="AA22" s="16" t="n">
        <v>172.233</v>
      </c>
      <c r="AB22" s="16" t="n">
        <v>172.23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203</v>
      </c>
      <c r="AV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457</v>
      </c>
      <c r="D23" s="1" t="s">
        <v>49</v>
      </c>
      <c r="E23" s="11" t="n">
        <v>1906</v>
      </c>
      <c r="F23" s="11"/>
      <c r="G23" s="11" t="s">
        <v>1497</v>
      </c>
      <c r="H23" s="1" t="s">
        <v>1200</v>
      </c>
      <c r="I23" s="1" t="n">
        <v>3644</v>
      </c>
      <c r="J23" s="11" t="n">
        <v>1929</v>
      </c>
      <c r="K23" s="11" t="n">
        <v>1</v>
      </c>
      <c r="L23" s="11"/>
      <c r="M23" s="20" t="n">
        <v>11</v>
      </c>
      <c r="N23" s="11"/>
      <c r="O23" s="11"/>
      <c r="P23" s="11"/>
      <c r="Q23" s="1" t="s">
        <v>1505</v>
      </c>
      <c r="R23" s="11" t="n">
        <v>44</v>
      </c>
      <c r="S23" s="11" t="n">
        <v>40</v>
      </c>
      <c r="T23" s="11"/>
      <c r="U23" s="14" t="n">
        <f aca="false">ABS(V23)</f>
        <v>44.667</v>
      </c>
      <c r="V23" s="16" t="n">
        <v>-44.667</v>
      </c>
      <c r="W23" s="1" t="s">
        <v>1506</v>
      </c>
      <c r="X23" s="20" t="n">
        <v>173</v>
      </c>
      <c r="Y23" s="20" t="n">
        <v>39</v>
      </c>
      <c r="Z23" s="11"/>
      <c r="AA23" s="16" t="n">
        <v>173.65</v>
      </c>
      <c r="AB23" s="16" t="n">
        <v>173.65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203</v>
      </c>
      <c r="AV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1457</v>
      </c>
      <c r="D24" s="1" t="s">
        <v>49</v>
      </c>
      <c r="E24" s="11" t="n">
        <v>1906</v>
      </c>
      <c r="F24" s="11"/>
      <c r="G24" s="11" t="s">
        <v>1497</v>
      </c>
      <c r="H24" s="1" t="s">
        <v>1200</v>
      </c>
      <c r="I24" s="1" t="n">
        <v>3645</v>
      </c>
      <c r="J24" s="11" t="n">
        <v>1929</v>
      </c>
      <c r="K24" s="11" t="n">
        <v>1</v>
      </c>
      <c r="L24" s="11"/>
      <c r="M24" s="20" t="n">
        <v>12</v>
      </c>
      <c r="N24" s="11"/>
      <c r="O24" s="11"/>
      <c r="P24" s="11"/>
      <c r="Q24" s="1" t="s">
        <v>1507</v>
      </c>
      <c r="R24" s="11" t="n">
        <v>42</v>
      </c>
      <c r="S24" s="11" t="n">
        <v>32</v>
      </c>
      <c r="T24" s="11"/>
      <c r="U24" s="14" t="n">
        <f aca="false">ABS(V24)</f>
        <v>42.533</v>
      </c>
      <c r="V24" s="16" t="n">
        <v>-42.533</v>
      </c>
      <c r="W24" s="1" t="s">
        <v>1508</v>
      </c>
      <c r="X24" s="20" t="n">
        <v>174</v>
      </c>
      <c r="Y24" s="20" t="n">
        <v>50</v>
      </c>
      <c r="Z24" s="11"/>
      <c r="AA24" s="16" t="n">
        <v>174.833</v>
      </c>
      <c r="AB24" s="16" t="n">
        <v>174.833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203</v>
      </c>
      <c r="AV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1457</v>
      </c>
      <c r="D25" s="1" t="s">
        <v>49</v>
      </c>
      <c r="E25" s="11" t="n">
        <v>1906</v>
      </c>
      <c r="F25" s="11"/>
      <c r="G25" s="11" t="s">
        <v>1497</v>
      </c>
      <c r="H25" s="1" t="s">
        <v>1200</v>
      </c>
      <c r="I25" s="1" t="n">
        <v>3663</v>
      </c>
      <c r="J25" s="11" t="n">
        <v>1929</v>
      </c>
      <c r="K25" s="11" t="n">
        <v>2</v>
      </c>
      <c r="L25" s="11"/>
      <c r="M25" s="20" t="n">
        <v>23</v>
      </c>
      <c r="N25" s="11"/>
      <c r="O25" s="11"/>
      <c r="P25" s="11"/>
      <c r="Q25" s="1" t="s">
        <v>1509</v>
      </c>
      <c r="R25" s="11" t="n">
        <v>33</v>
      </c>
      <c r="S25" s="11" t="n">
        <v>33</v>
      </c>
      <c r="T25" s="11"/>
      <c r="U25" s="14" t="n">
        <f aca="false">ABS(V25)</f>
        <v>33.55</v>
      </c>
      <c r="V25" s="16" t="n">
        <v>-33.55</v>
      </c>
      <c r="W25" s="1" t="s">
        <v>1510</v>
      </c>
      <c r="X25" s="20" t="n">
        <v>154</v>
      </c>
      <c r="Y25" s="20" t="n">
        <v>4</v>
      </c>
      <c r="Z25" s="11"/>
      <c r="AA25" s="16" t="n">
        <v>154.067</v>
      </c>
      <c r="AB25" s="16" t="n">
        <v>154.067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1203</v>
      </c>
      <c r="AV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1457</v>
      </c>
      <c r="D26" s="1" t="s">
        <v>49</v>
      </c>
      <c r="E26" s="11" t="n">
        <v>1906</v>
      </c>
      <c r="F26" s="11"/>
      <c r="G26" s="11" t="s">
        <v>1497</v>
      </c>
      <c r="H26" s="1" t="s">
        <v>1200</v>
      </c>
      <c r="I26" s="1" t="n">
        <v>3971</v>
      </c>
      <c r="J26" s="11" t="n">
        <v>1930</v>
      </c>
      <c r="K26" s="11" t="n">
        <v>1</v>
      </c>
      <c r="L26" s="11"/>
      <c r="M26" s="20" t="n">
        <v>29</v>
      </c>
      <c r="N26" s="11"/>
      <c r="O26" s="11"/>
      <c r="P26" s="11"/>
      <c r="Q26" s="1" t="s">
        <v>1511</v>
      </c>
      <c r="R26" s="11" t="n">
        <v>35</v>
      </c>
      <c r="S26" s="11" t="n">
        <v>49</v>
      </c>
      <c r="T26" s="11"/>
      <c r="U26" s="14" t="n">
        <f aca="false">ABS(V26)</f>
        <v>35.817</v>
      </c>
      <c r="V26" s="16" t="n">
        <v>-35.817</v>
      </c>
      <c r="W26" s="1" t="s">
        <v>1512</v>
      </c>
      <c r="X26" s="20" t="n">
        <v>23</v>
      </c>
      <c r="Y26" s="20" t="n">
        <v>9</v>
      </c>
      <c r="Z26" s="11"/>
      <c r="AA26" s="16" t="n">
        <v>23.15</v>
      </c>
      <c r="AB26" s="16" t="n">
        <v>23.15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1203</v>
      </c>
      <c r="AV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1457</v>
      </c>
      <c r="D27" s="1" t="s">
        <v>49</v>
      </c>
      <c r="E27" s="11" t="n">
        <v>1906</v>
      </c>
      <c r="F27" s="11"/>
      <c r="G27" s="11" t="s">
        <v>1497</v>
      </c>
      <c r="H27" s="1" t="s">
        <v>1200</v>
      </c>
      <c r="I27" s="1" t="n">
        <v>3975</v>
      </c>
      <c r="J27" s="11" t="n">
        <v>1930</v>
      </c>
      <c r="K27" s="11" t="n">
        <v>1</v>
      </c>
      <c r="L27" s="11"/>
      <c r="M27" s="20" t="n">
        <v>31</v>
      </c>
      <c r="N27" s="11"/>
      <c r="O27" s="11"/>
      <c r="P27" s="11"/>
      <c r="Q27" s="1" t="s">
        <v>1513</v>
      </c>
      <c r="R27" s="11" t="n">
        <v>35</v>
      </c>
      <c r="S27" s="11" t="n">
        <v>42</v>
      </c>
      <c r="T27" s="11"/>
      <c r="U27" s="14" t="n">
        <f aca="false">ABS(V27)</f>
        <v>35.7</v>
      </c>
      <c r="V27" s="16" t="n">
        <v>-35.7</v>
      </c>
      <c r="W27" s="1" t="s">
        <v>1514</v>
      </c>
      <c r="X27" s="20" t="n">
        <v>18</v>
      </c>
      <c r="Y27" s="20" t="n">
        <v>37</v>
      </c>
      <c r="Z27" s="11"/>
      <c r="AA27" s="16" t="n">
        <v>18.617</v>
      </c>
      <c r="AB27" s="16" t="n">
        <v>18.617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1203</v>
      </c>
      <c r="AV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1457</v>
      </c>
      <c r="D28" s="1" t="s">
        <v>49</v>
      </c>
      <c r="E28" s="11" t="n">
        <v>1906</v>
      </c>
      <c r="F28" s="11"/>
      <c r="G28" s="11" t="n">
        <v>1969</v>
      </c>
      <c r="H28" s="1" t="s">
        <v>1515</v>
      </c>
      <c r="I28" s="11"/>
      <c r="J28" s="11" t="n">
        <v>1969</v>
      </c>
      <c r="K28" s="11" t="n">
        <v>11</v>
      </c>
      <c r="L28" s="11"/>
      <c r="M28" s="11"/>
      <c r="N28" s="11"/>
      <c r="O28" s="11"/>
      <c r="P28" s="11"/>
      <c r="Q28" s="1" t="s">
        <v>1516</v>
      </c>
      <c r="R28" s="11" t="n">
        <v>36</v>
      </c>
      <c r="S28" s="11" t="n">
        <v>30</v>
      </c>
      <c r="T28" s="11"/>
      <c r="U28" s="14" t="n">
        <f aca="false">ABS(V28)</f>
        <v>36.5</v>
      </c>
      <c r="V28" s="14" t="n">
        <v>-36.5</v>
      </c>
      <c r="W28" s="1" t="s">
        <v>1517</v>
      </c>
      <c r="X28" s="11" t="n">
        <v>43</v>
      </c>
      <c r="Y28" s="11"/>
      <c r="Z28" s="11"/>
      <c r="AA28" s="14" t="n">
        <v>43</v>
      </c>
      <c r="AB28" s="14" t="n">
        <v>-43</v>
      </c>
      <c r="AC28" s="11" t="s">
        <v>1518</v>
      </c>
      <c r="AD28" s="11" t="n">
        <v>38</v>
      </c>
      <c r="AE28" s="11"/>
      <c r="AF28" s="11"/>
      <c r="AG28" s="14" t="n">
        <v>38</v>
      </c>
      <c r="AH28" s="14" t="n">
        <v>-38</v>
      </c>
      <c r="AI28" s="11" t="s">
        <v>1519</v>
      </c>
      <c r="AJ28" s="11" t="n">
        <v>56</v>
      </c>
      <c r="AK28" s="11"/>
      <c r="AL28" s="11"/>
      <c r="AM28" s="11"/>
      <c r="AN28" s="14" t="n">
        <v>56</v>
      </c>
      <c r="AO28" s="14" t="n">
        <v>-56</v>
      </c>
      <c r="AP28" s="11"/>
      <c r="AQ28" s="11"/>
      <c r="AR28" s="11"/>
      <c r="AS28" s="11"/>
      <c r="AT28" s="11"/>
      <c r="AU28" s="11" t="s">
        <v>1520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1457</v>
      </c>
      <c r="D29" s="1" t="s">
        <v>49</v>
      </c>
      <c r="E29" s="11" t="n">
        <v>1906</v>
      </c>
      <c r="F29" s="11"/>
      <c r="G29" s="11" t="n">
        <v>1950</v>
      </c>
      <c r="H29" s="1" t="s">
        <v>113</v>
      </c>
      <c r="I29" s="1" t="s">
        <v>1521</v>
      </c>
      <c r="J29" s="11" t="n">
        <v>1950</v>
      </c>
      <c r="K29" s="11" t="n">
        <v>3</v>
      </c>
      <c r="L29" s="11"/>
      <c r="M29" s="20" t="n">
        <v>12</v>
      </c>
      <c r="N29" s="11"/>
      <c r="O29" s="11"/>
      <c r="P29" s="11"/>
      <c r="Q29" s="1" t="s">
        <v>1522</v>
      </c>
      <c r="R29" s="11" t="n">
        <v>28</v>
      </c>
      <c r="S29" s="11" t="n">
        <v>41</v>
      </c>
      <c r="T29" s="11"/>
      <c r="U29" s="14" t="n">
        <f aca="false">ABS(V29)</f>
        <v>28.683</v>
      </c>
      <c r="V29" s="16" t="n">
        <v>-28.683</v>
      </c>
      <c r="W29" s="1" t="s">
        <v>1523</v>
      </c>
      <c r="X29" s="20" t="n">
        <v>13</v>
      </c>
      <c r="Y29" s="20" t="n">
        <v>25</v>
      </c>
      <c r="Z29" s="11"/>
      <c r="AA29" s="16" t="n">
        <v>13.417</v>
      </c>
      <c r="AB29" s="16" t="n">
        <v>13.417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1524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1457</v>
      </c>
      <c r="D30" s="1" t="s">
        <v>49</v>
      </c>
      <c r="E30" s="11" t="n">
        <v>1906</v>
      </c>
      <c r="F30" s="11"/>
      <c r="G30" s="11" t="n">
        <v>1965</v>
      </c>
      <c r="H30" s="1" t="s">
        <v>1094</v>
      </c>
      <c r="I30" s="20" t="n">
        <v>981</v>
      </c>
      <c r="J30" s="11" t="n">
        <v>1965</v>
      </c>
      <c r="K30" s="11" t="n">
        <v>4</v>
      </c>
      <c r="L30" s="11"/>
      <c r="M30" s="20" t="n">
        <v>2</v>
      </c>
      <c r="N30" s="11"/>
      <c r="O30" s="11"/>
      <c r="P30" s="11"/>
      <c r="Q30" s="20" t="s">
        <v>803</v>
      </c>
      <c r="R30" s="11" t="n">
        <v>65</v>
      </c>
      <c r="S30" s="11" t="n">
        <v>3</v>
      </c>
      <c r="T30" s="11"/>
      <c r="U30" s="14" t="n">
        <f aca="false">ABS(V30)</f>
        <v>65.05</v>
      </c>
      <c r="V30" s="34" t="n">
        <v>-65.05</v>
      </c>
      <c r="W30" s="35" t="s">
        <v>1103</v>
      </c>
      <c r="X30" s="20" t="n">
        <v>134</v>
      </c>
      <c r="Y30" s="11"/>
      <c r="Z30" s="11"/>
      <c r="AA30" s="14" t="n">
        <f aca="false">ABS(AB30)</f>
        <v>134.883</v>
      </c>
      <c r="AB30" s="34" t="n">
        <v>-134.883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763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1457</v>
      </c>
      <c r="D31" s="1" t="s">
        <v>49</v>
      </c>
      <c r="E31" s="11" t="n">
        <v>1906</v>
      </c>
      <c r="F31" s="11"/>
      <c r="G31" s="11" t="n">
        <v>1965</v>
      </c>
      <c r="H31" s="1" t="s">
        <v>1094</v>
      </c>
      <c r="I31" s="20" t="n">
        <v>988</v>
      </c>
      <c r="J31" s="11" t="n">
        <v>1965</v>
      </c>
      <c r="K31" s="11" t="n">
        <v>4</v>
      </c>
      <c r="L31" s="11"/>
      <c r="M31" s="20" t="n">
        <v>3</v>
      </c>
      <c r="N31" s="11"/>
      <c r="O31" s="11"/>
      <c r="P31" s="11"/>
      <c r="Q31" s="20" t="s">
        <v>805</v>
      </c>
      <c r="R31" s="11" t="n">
        <v>65</v>
      </c>
      <c r="S31" s="11" t="n">
        <v>59</v>
      </c>
      <c r="T31" s="11"/>
      <c r="U31" s="14" t="n">
        <f aca="false">ABS(V31)</f>
        <v>65.983</v>
      </c>
      <c r="V31" s="34" t="n">
        <v>-65.983</v>
      </c>
      <c r="W31" s="35" t="s">
        <v>1104</v>
      </c>
      <c r="X31" s="20" t="n">
        <v>134</v>
      </c>
      <c r="Y31" s="11"/>
      <c r="Z31" s="11"/>
      <c r="AA31" s="14" t="n">
        <f aca="false">ABS(AB31)</f>
        <v>134.683</v>
      </c>
      <c r="AB31" s="34" t="n">
        <v>-134.683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763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1457</v>
      </c>
      <c r="D32" s="1" t="s">
        <v>49</v>
      </c>
      <c r="E32" s="11" t="n">
        <v>1906</v>
      </c>
      <c r="F32" s="11"/>
      <c r="G32" s="11" t="n">
        <v>1965</v>
      </c>
      <c r="H32" s="1" t="s">
        <v>1094</v>
      </c>
      <c r="I32" s="20" t="n">
        <v>992</v>
      </c>
      <c r="J32" s="11" t="n">
        <v>1965</v>
      </c>
      <c r="K32" s="11" t="n">
        <v>4</v>
      </c>
      <c r="L32" s="11"/>
      <c r="M32" s="20" t="n">
        <v>3</v>
      </c>
      <c r="N32" s="11"/>
      <c r="O32" s="11"/>
      <c r="P32" s="11"/>
      <c r="Q32" s="20" t="s">
        <v>807</v>
      </c>
      <c r="R32" s="11" t="n">
        <v>66</v>
      </c>
      <c r="S32" s="11" t="n">
        <v>0</v>
      </c>
      <c r="T32" s="11"/>
      <c r="U32" s="14" t="n">
        <f aca="false">ABS(V32)</f>
        <v>66</v>
      </c>
      <c r="V32" s="34" t="n">
        <v>-66</v>
      </c>
      <c r="W32" s="35" t="s">
        <v>1104</v>
      </c>
      <c r="X32" s="20" t="n">
        <v>134</v>
      </c>
      <c r="Y32" s="11"/>
      <c r="Z32" s="11"/>
      <c r="AA32" s="14" t="n">
        <f aca="false">ABS(AB32)</f>
        <v>134.683</v>
      </c>
      <c r="AB32" s="34" t="n">
        <v>-134.683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763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1457</v>
      </c>
      <c r="D33" s="1" t="s">
        <v>49</v>
      </c>
      <c r="E33" s="11" t="n">
        <v>1906</v>
      </c>
      <c r="F33" s="11"/>
      <c r="G33" s="11" t="n">
        <v>1965</v>
      </c>
      <c r="H33" s="1" t="s">
        <v>1094</v>
      </c>
      <c r="I33" s="20" t="n">
        <v>1086</v>
      </c>
      <c r="J33" s="11" t="n">
        <v>1965</v>
      </c>
      <c r="K33" s="11" t="n">
        <v>4</v>
      </c>
      <c r="L33" s="11"/>
      <c r="M33" s="20" t="n">
        <v>23</v>
      </c>
      <c r="N33" s="11"/>
      <c r="O33" s="11"/>
      <c r="P33" s="11"/>
      <c r="Q33" s="20" t="s">
        <v>1118</v>
      </c>
      <c r="R33" s="11" t="n">
        <v>62</v>
      </c>
      <c r="S33" s="11" t="n">
        <v>9</v>
      </c>
      <c r="T33" s="11"/>
      <c r="U33" s="14" t="n">
        <f aca="false">ABS(V33)</f>
        <v>62.15</v>
      </c>
      <c r="V33" s="34" t="n">
        <v>-62.15</v>
      </c>
      <c r="W33" s="35" t="s">
        <v>1119</v>
      </c>
      <c r="X33" s="20" t="n">
        <v>94</v>
      </c>
      <c r="Y33" s="11"/>
      <c r="Z33" s="11"/>
      <c r="AA33" s="14" t="n">
        <f aca="false">ABS(AB33)</f>
        <v>94.733</v>
      </c>
      <c r="AB33" s="34" t="n">
        <v>-94.733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763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1457</v>
      </c>
      <c r="D34" s="1" t="s">
        <v>49</v>
      </c>
      <c r="E34" s="11" t="n">
        <v>1906</v>
      </c>
      <c r="F34" s="11"/>
      <c r="G34" s="11" t="n">
        <v>1965</v>
      </c>
      <c r="H34" s="1" t="s">
        <v>1094</v>
      </c>
      <c r="I34" s="20" t="n">
        <v>1092</v>
      </c>
      <c r="J34" s="11" t="n">
        <v>1965</v>
      </c>
      <c r="K34" s="11" t="n">
        <v>4</v>
      </c>
      <c r="L34" s="11"/>
      <c r="M34" s="20" t="n">
        <v>24</v>
      </c>
      <c r="N34" s="11"/>
      <c r="O34" s="11"/>
      <c r="P34" s="11"/>
      <c r="Q34" s="20" t="s">
        <v>837</v>
      </c>
      <c r="R34" s="11" t="n">
        <v>61</v>
      </c>
      <c r="S34" s="11" t="n">
        <v>10</v>
      </c>
      <c r="T34" s="11"/>
      <c r="U34" s="14" t="n">
        <f aca="false">ABS(V34)</f>
        <v>61.167</v>
      </c>
      <c r="V34" s="34" t="n">
        <v>-61.167</v>
      </c>
      <c r="W34" s="35" t="s">
        <v>1114</v>
      </c>
      <c r="X34" s="20" t="n">
        <v>95</v>
      </c>
      <c r="Y34" s="11"/>
      <c r="Z34" s="11"/>
      <c r="AA34" s="14" t="n">
        <f aca="false">ABS(AB34)</f>
        <v>95.033</v>
      </c>
      <c r="AB34" s="34" t="n">
        <v>-95.0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763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1457</v>
      </c>
      <c r="D35" s="1" t="s">
        <v>49</v>
      </c>
      <c r="E35" s="11" t="n">
        <v>1906</v>
      </c>
      <c r="F35" s="11"/>
      <c r="G35" s="11" t="n">
        <v>1965</v>
      </c>
      <c r="H35" s="1" t="s">
        <v>1094</v>
      </c>
      <c r="I35" s="35" t="n">
        <v>1117</v>
      </c>
      <c r="J35" s="11" t="n">
        <v>1965</v>
      </c>
      <c r="K35" s="11" t="n">
        <v>4</v>
      </c>
      <c r="L35" s="11"/>
      <c r="M35" s="20" t="n">
        <v>28</v>
      </c>
      <c r="N35" s="11"/>
      <c r="O35" s="11"/>
      <c r="P35" s="11"/>
      <c r="Q35" s="35" t="s">
        <v>1227</v>
      </c>
      <c r="R35" s="11" t="n">
        <v>57</v>
      </c>
      <c r="S35" s="11" t="n">
        <v>3</v>
      </c>
      <c r="T35" s="11"/>
      <c r="U35" s="14" t="n">
        <f aca="false">ABS(V35)</f>
        <v>57.05</v>
      </c>
      <c r="V35" s="34" t="n">
        <v>-57.05</v>
      </c>
      <c r="W35" s="35" t="s">
        <v>1228</v>
      </c>
      <c r="X35" s="20" t="n">
        <v>94</v>
      </c>
      <c r="Y35" s="11"/>
      <c r="Z35" s="11"/>
      <c r="AA35" s="14" t="n">
        <f aca="false">ABS(AB35)</f>
        <v>94.767</v>
      </c>
      <c r="AB35" s="34" t="n">
        <v>-94.767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763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1457</v>
      </c>
      <c r="D36" s="1" t="s">
        <v>49</v>
      </c>
      <c r="E36" s="11" t="n">
        <v>1906</v>
      </c>
      <c r="F36" s="11"/>
      <c r="G36" s="11" t="n">
        <v>1965</v>
      </c>
      <c r="H36" s="1" t="s">
        <v>1094</v>
      </c>
      <c r="I36" s="20" t="n">
        <v>1121</v>
      </c>
      <c r="J36" s="11" t="n">
        <v>1965</v>
      </c>
      <c r="K36" s="11" t="n">
        <v>4</v>
      </c>
      <c r="L36" s="11"/>
      <c r="M36" s="20" t="n">
        <v>29</v>
      </c>
      <c r="N36" s="11"/>
      <c r="O36" s="11"/>
      <c r="P36" s="11"/>
      <c r="Q36" s="20" t="s">
        <v>840</v>
      </c>
      <c r="R36" s="11" t="n">
        <v>56</v>
      </c>
      <c r="S36" s="11" t="n">
        <v>4</v>
      </c>
      <c r="T36" s="11"/>
      <c r="U36" s="14" t="n">
        <f aca="false">ABS(V36)</f>
        <v>56.067</v>
      </c>
      <c r="V36" s="34" t="n">
        <v>-56.067</v>
      </c>
      <c r="W36" s="35" t="s">
        <v>1229</v>
      </c>
      <c r="X36" s="20" t="n">
        <v>94</v>
      </c>
      <c r="Y36" s="11"/>
      <c r="Z36" s="11"/>
      <c r="AA36" s="14" t="n">
        <f aca="false">ABS(AB36)</f>
        <v>94.867</v>
      </c>
      <c r="AB36" s="34" t="n">
        <v>-94.867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763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1457</v>
      </c>
      <c r="D37" s="1" t="s">
        <v>49</v>
      </c>
      <c r="E37" s="11" t="n">
        <v>1906</v>
      </c>
      <c r="F37" s="11"/>
      <c r="G37" s="11" t="n">
        <v>1965</v>
      </c>
      <c r="H37" s="1" t="s">
        <v>1094</v>
      </c>
      <c r="I37" s="20" t="n">
        <v>1129</v>
      </c>
      <c r="J37" s="11" t="n">
        <v>1965</v>
      </c>
      <c r="K37" s="11" t="n">
        <v>4</v>
      </c>
      <c r="L37" s="11"/>
      <c r="M37" s="20" t="n">
        <v>30</v>
      </c>
      <c r="N37" s="11"/>
      <c r="O37" s="11"/>
      <c r="P37" s="11"/>
      <c r="Q37" s="20" t="s">
        <v>1223</v>
      </c>
      <c r="R37" s="11" t="n">
        <v>55</v>
      </c>
      <c r="S37" s="11" t="n">
        <v>1</v>
      </c>
      <c r="T37" s="11"/>
      <c r="U37" s="14" t="n">
        <f aca="false">ABS(V37)</f>
        <v>55.017</v>
      </c>
      <c r="V37" s="34" t="n">
        <v>-55.017</v>
      </c>
      <c r="W37" s="35" t="s">
        <v>1230</v>
      </c>
      <c r="X37" s="20" t="n">
        <v>94</v>
      </c>
      <c r="Y37" s="11"/>
      <c r="Z37" s="11"/>
      <c r="AA37" s="14" t="n">
        <f aca="false">ABS(AB37)</f>
        <v>94.833</v>
      </c>
      <c r="AB37" s="34" t="n">
        <v>-94.833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763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1457</v>
      </c>
      <c r="D38" s="1" t="s">
        <v>49</v>
      </c>
      <c r="E38" s="11" t="n">
        <v>1906</v>
      </c>
      <c r="F38" s="11"/>
      <c r="G38" s="11" t="n">
        <v>1965</v>
      </c>
      <c r="H38" s="1" t="s">
        <v>1094</v>
      </c>
      <c r="I38" s="20" t="n">
        <v>1365</v>
      </c>
      <c r="J38" s="11" t="n">
        <v>1965</v>
      </c>
      <c r="K38" s="11" t="n">
        <v>12</v>
      </c>
      <c r="L38" s="11"/>
      <c r="M38" s="20" t="n">
        <v>7</v>
      </c>
      <c r="N38" s="11"/>
      <c r="O38" s="11"/>
      <c r="P38" s="11"/>
      <c r="Q38" s="20" t="s">
        <v>1525</v>
      </c>
      <c r="R38" s="11" t="n">
        <v>39</v>
      </c>
      <c r="S38" s="11" t="n">
        <v>54</v>
      </c>
      <c r="T38" s="11"/>
      <c r="U38" s="14" t="n">
        <f aca="false">ABS(V38)</f>
        <v>39.9</v>
      </c>
      <c r="V38" s="34" t="n">
        <v>-39.9</v>
      </c>
      <c r="W38" s="35" t="s">
        <v>1526</v>
      </c>
      <c r="X38" s="20" t="n">
        <v>96</v>
      </c>
      <c r="Y38" s="11"/>
      <c r="Z38" s="11"/>
      <c r="AA38" s="14" t="n">
        <f aca="false">ABS(AB38)</f>
        <v>96.917</v>
      </c>
      <c r="AB38" s="34" t="n">
        <v>-96.917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763</v>
      </c>
      <c r="AV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1457</v>
      </c>
      <c r="D39" s="1" t="s">
        <v>49</v>
      </c>
      <c r="E39" s="11" t="n">
        <v>1906</v>
      </c>
      <c r="F39" s="11"/>
      <c r="G39" s="11" t="n">
        <v>1965</v>
      </c>
      <c r="H39" s="1" t="s">
        <v>1094</v>
      </c>
      <c r="I39" s="20" t="n">
        <v>1372</v>
      </c>
      <c r="J39" s="11" t="n">
        <v>1965</v>
      </c>
      <c r="K39" s="11" t="n">
        <v>12</v>
      </c>
      <c r="L39" s="11"/>
      <c r="M39" s="20" t="n">
        <v>10</v>
      </c>
      <c r="N39" s="11"/>
      <c r="O39" s="11"/>
      <c r="P39" s="11"/>
      <c r="Q39" s="20" t="s">
        <v>1527</v>
      </c>
      <c r="R39" s="11" t="n">
        <v>39</v>
      </c>
      <c r="S39" s="11" t="n">
        <v>56</v>
      </c>
      <c r="T39" s="11"/>
      <c r="U39" s="14" t="n">
        <f aca="false">ABS(V39)</f>
        <v>39.933</v>
      </c>
      <c r="V39" s="34" t="n">
        <v>-39.933</v>
      </c>
      <c r="W39" s="35" t="s">
        <v>1528</v>
      </c>
      <c r="X39" s="20" t="n">
        <v>107</v>
      </c>
      <c r="Y39" s="11"/>
      <c r="Z39" s="11"/>
      <c r="AA39" s="14" t="n">
        <f aca="false">ABS(AB39)</f>
        <v>107.4</v>
      </c>
      <c r="AB39" s="34" t="n">
        <v>-107.4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763</v>
      </c>
      <c r="AV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1457</v>
      </c>
      <c r="D40" s="1" t="s">
        <v>49</v>
      </c>
      <c r="E40" s="11" t="n">
        <v>1906</v>
      </c>
      <c r="F40" s="11"/>
      <c r="G40" s="11" t="n">
        <v>1965</v>
      </c>
      <c r="H40" s="1" t="s">
        <v>1094</v>
      </c>
      <c r="I40" s="20" t="n">
        <v>1377</v>
      </c>
      <c r="J40" s="11" t="n">
        <v>1965</v>
      </c>
      <c r="K40" s="11" t="n">
        <v>12</v>
      </c>
      <c r="L40" s="11"/>
      <c r="M40" s="20" t="n">
        <v>14</v>
      </c>
      <c r="N40" s="11"/>
      <c r="O40" s="11"/>
      <c r="P40" s="11"/>
      <c r="Q40" s="20" t="s">
        <v>1529</v>
      </c>
      <c r="R40" s="11" t="n">
        <v>40</v>
      </c>
      <c r="S40" s="11" t="n">
        <v>5</v>
      </c>
      <c r="T40" s="11"/>
      <c r="U40" s="14" t="n">
        <f aca="false">ABS(V40)</f>
        <v>40.083</v>
      </c>
      <c r="V40" s="34" t="n">
        <v>-40.083</v>
      </c>
      <c r="W40" s="35" t="s">
        <v>1530</v>
      </c>
      <c r="X40" s="20" t="n">
        <v>119</v>
      </c>
      <c r="Y40" s="11"/>
      <c r="Z40" s="11"/>
      <c r="AA40" s="14" t="n">
        <f aca="false">ABS(AB40)</f>
        <v>119.667</v>
      </c>
      <c r="AB40" s="34" t="n">
        <v>-119.667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763</v>
      </c>
      <c r="AV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1457</v>
      </c>
      <c r="D41" s="1" t="s">
        <v>49</v>
      </c>
      <c r="E41" s="11" t="n">
        <v>1906</v>
      </c>
      <c r="F41" s="11"/>
      <c r="G41" s="11" t="n">
        <v>1965</v>
      </c>
      <c r="H41" s="1" t="s">
        <v>1094</v>
      </c>
      <c r="I41" s="20" t="n">
        <v>1385</v>
      </c>
      <c r="J41" s="11" t="n">
        <v>1965</v>
      </c>
      <c r="K41" s="11" t="n">
        <v>12</v>
      </c>
      <c r="L41" s="11"/>
      <c r="M41" s="20" t="n">
        <v>16</v>
      </c>
      <c r="N41" s="11"/>
      <c r="O41" s="11"/>
      <c r="P41" s="11"/>
      <c r="Q41" s="20" t="s">
        <v>1531</v>
      </c>
      <c r="R41" s="11" t="n">
        <v>44</v>
      </c>
      <c r="S41" s="11" t="n">
        <v>0</v>
      </c>
      <c r="T41" s="11"/>
      <c r="U41" s="14" t="n">
        <f aca="false">ABS(V41)</f>
        <v>44</v>
      </c>
      <c r="V41" s="34" t="n">
        <v>-44</v>
      </c>
      <c r="W41" s="35" t="s">
        <v>1532</v>
      </c>
      <c r="X41" s="20" t="n">
        <v>120</v>
      </c>
      <c r="Y41" s="11"/>
      <c r="Z41" s="11"/>
      <c r="AA41" s="14" t="n">
        <f aca="false">ABS(AB41)</f>
        <v>120</v>
      </c>
      <c r="AB41" s="34" t="n">
        <v>-120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763</v>
      </c>
      <c r="AV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1457</v>
      </c>
      <c r="D42" s="1" t="s">
        <v>49</v>
      </c>
      <c r="E42" s="11" t="n">
        <v>1906</v>
      </c>
      <c r="F42" s="11"/>
      <c r="G42" s="11" t="n">
        <v>1965</v>
      </c>
      <c r="H42" s="1" t="s">
        <v>1094</v>
      </c>
      <c r="I42" s="20" t="n">
        <v>1392</v>
      </c>
      <c r="J42" s="11" t="n">
        <v>1965</v>
      </c>
      <c r="K42" s="11" t="n">
        <v>12</v>
      </c>
      <c r="L42" s="11"/>
      <c r="M42" s="20" t="n">
        <v>18</v>
      </c>
      <c r="N42" s="11"/>
      <c r="O42" s="11"/>
      <c r="P42" s="11"/>
      <c r="Q42" s="20" t="s">
        <v>843</v>
      </c>
      <c r="R42" s="11" t="n">
        <v>49</v>
      </c>
      <c r="S42" s="11" t="n">
        <v>5</v>
      </c>
      <c r="T42" s="11"/>
      <c r="U42" s="14" t="n">
        <f aca="false">ABS(V42)</f>
        <v>49.083</v>
      </c>
      <c r="V42" s="34" t="n">
        <v>-49.083</v>
      </c>
      <c r="W42" s="35" t="s">
        <v>1231</v>
      </c>
      <c r="X42" s="20" t="n">
        <v>120</v>
      </c>
      <c r="Y42" s="11"/>
      <c r="Z42" s="11"/>
      <c r="AA42" s="14" t="n">
        <f aca="false">ABS(AB42)</f>
        <v>120.2</v>
      </c>
      <c r="AB42" s="34" t="n">
        <v>-120.2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763</v>
      </c>
      <c r="AV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1457</v>
      </c>
      <c r="D43" s="1" t="s">
        <v>49</v>
      </c>
      <c r="E43" s="11" t="n">
        <v>1906</v>
      </c>
      <c r="F43" s="11"/>
      <c r="G43" s="11" t="n">
        <v>1965</v>
      </c>
      <c r="H43" s="1" t="s">
        <v>1094</v>
      </c>
      <c r="I43" s="20" t="n">
        <v>1401</v>
      </c>
      <c r="J43" s="11" t="n">
        <v>1965</v>
      </c>
      <c r="K43" s="11" t="n">
        <v>12</v>
      </c>
      <c r="L43" s="11"/>
      <c r="M43" s="20" t="n">
        <v>20</v>
      </c>
      <c r="N43" s="11"/>
      <c r="O43" s="11"/>
      <c r="P43" s="11"/>
      <c r="Q43" s="20" t="s">
        <v>1232</v>
      </c>
      <c r="R43" s="11" t="n">
        <v>54</v>
      </c>
      <c r="S43" s="11" t="n">
        <v>6</v>
      </c>
      <c r="T43" s="11"/>
      <c r="U43" s="14" t="n">
        <f aca="false">ABS(V43)</f>
        <v>54.1</v>
      </c>
      <c r="V43" s="34" t="n">
        <v>-54.1</v>
      </c>
      <c r="W43" s="35" t="s">
        <v>1233</v>
      </c>
      <c r="X43" s="20" t="n">
        <v>119</v>
      </c>
      <c r="Y43" s="11"/>
      <c r="Z43" s="11"/>
      <c r="AA43" s="14" t="n">
        <f aca="false">ABS(AB43)</f>
        <v>119.9</v>
      </c>
      <c r="AB43" s="34" t="n">
        <v>-119.9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763</v>
      </c>
      <c r="AV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1457</v>
      </c>
      <c r="D44" s="1" t="s">
        <v>49</v>
      </c>
      <c r="E44" s="11" t="n">
        <v>1906</v>
      </c>
      <c r="F44" s="11"/>
      <c r="G44" s="11" t="n">
        <v>1965</v>
      </c>
      <c r="H44" s="1" t="s">
        <v>1094</v>
      </c>
      <c r="I44" s="20" t="n">
        <v>1409</v>
      </c>
      <c r="J44" s="11" t="n">
        <v>1965</v>
      </c>
      <c r="K44" s="11" t="n">
        <v>12</v>
      </c>
      <c r="L44" s="11"/>
      <c r="M44" s="20" t="n">
        <v>23</v>
      </c>
      <c r="N44" s="11"/>
      <c r="O44" s="11"/>
      <c r="P44" s="11"/>
      <c r="Q44" s="20" t="s">
        <v>845</v>
      </c>
      <c r="R44" s="11" t="n">
        <v>56</v>
      </c>
      <c r="S44" s="11" t="n">
        <v>30</v>
      </c>
      <c r="T44" s="11"/>
      <c r="U44" s="14" t="n">
        <f aca="false">ABS(V44)</f>
        <v>56.5</v>
      </c>
      <c r="V44" s="34" t="n">
        <v>-56.5</v>
      </c>
      <c r="W44" s="35" t="s">
        <v>1122</v>
      </c>
      <c r="X44" s="20" t="n">
        <v>119</v>
      </c>
      <c r="Y44" s="11"/>
      <c r="Z44" s="11"/>
      <c r="AA44" s="14" t="n">
        <f aca="false">ABS(AB44)</f>
        <v>119.483</v>
      </c>
      <c r="AB44" s="34" t="n">
        <v>-119.483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763</v>
      </c>
      <c r="AV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1457</v>
      </c>
      <c r="D45" s="1" t="s">
        <v>49</v>
      </c>
      <c r="E45" s="11" t="n">
        <v>1906</v>
      </c>
      <c r="F45" s="11"/>
      <c r="G45" s="11" t="n">
        <v>1965</v>
      </c>
      <c r="H45" s="1" t="s">
        <v>1094</v>
      </c>
      <c r="I45" s="20" t="n">
        <v>1414</v>
      </c>
      <c r="J45" s="11" t="n">
        <v>1965</v>
      </c>
      <c r="K45" s="11" t="n">
        <v>12</v>
      </c>
      <c r="L45" s="11"/>
      <c r="M45" s="20" t="n">
        <v>26</v>
      </c>
      <c r="N45" s="11"/>
      <c r="O45" s="11"/>
      <c r="P45" s="11"/>
      <c r="Q45" s="20" t="s">
        <v>847</v>
      </c>
      <c r="R45" s="11" t="n">
        <v>60</v>
      </c>
      <c r="S45" s="11" t="n">
        <v>15</v>
      </c>
      <c r="T45" s="11"/>
      <c r="U45" s="14" t="n">
        <f aca="false">ABS(V45)</f>
        <v>60.25</v>
      </c>
      <c r="V45" s="34" t="n">
        <v>-60.25</v>
      </c>
      <c r="W45" s="35" t="s">
        <v>1234</v>
      </c>
      <c r="X45" s="20" t="n">
        <v>120</v>
      </c>
      <c r="Y45" s="11"/>
      <c r="Z45" s="11"/>
      <c r="AA45" s="14" t="n">
        <f aca="false">ABS(AB45)</f>
        <v>120.317</v>
      </c>
      <c r="AB45" s="34" t="n">
        <v>-120.317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763</v>
      </c>
      <c r="AV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1457</v>
      </c>
      <c r="D46" s="1" t="s">
        <v>49</v>
      </c>
      <c r="E46" s="11" t="n">
        <v>1906</v>
      </c>
      <c r="F46" s="11"/>
      <c r="G46" s="11" t="n">
        <v>1965</v>
      </c>
      <c r="H46" s="1" t="s">
        <v>1094</v>
      </c>
      <c r="I46" s="20" t="n">
        <v>1418</v>
      </c>
      <c r="J46" s="11" t="n">
        <v>1965</v>
      </c>
      <c r="K46" s="11" t="n">
        <v>12</v>
      </c>
      <c r="L46" s="11"/>
      <c r="M46" s="20" t="n">
        <v>28</v>
      </c>
      <c r="N46" s="11"/>
      <c r="O46" s="11"/>
      <c r="P46" s="11"/>
      <c r="Q46" s="20" t="s">
        <v>849</v>
      </c>
      <c r="R46" s="11" t="n">
        <v>61</v>
      </c>
      <c r="S46" s="11" t="n">
        <v>14</v>
      </c>
      <c r="T46" s="11"/>
      <c r="U46" s="14" t="n">
        <f aca="false">ABS(V46)</f>
        <v>61.233</v>
      </c>
      <c r="V46" s="34" t="n">
        <v>-61.233</v>
      </c>
      <c r="W46" s="35" t="s">
        <v>1235</v>
      </c>
      <c r="X46" s="20" t="n">
        <v>120</v>
      </c>
      <c r="Y46" s="11"/>
      <c r="Z46" s="11"/>
      <c r="AA46" s="14" t="n">
        <f aca="false">ABS(AB46)</f>
        <v>120.383</v>
      </c>
      <c r="AB46" s="34" t="n">
        <v>-120.383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763</v>
      </c>
      <c r="AV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1457</v>
      </c>
      <c r="D47" s="1" t="s">
        <v>49</v>
      </c>
      <c r="E47" s="11" t="n">
        <v>1906</v>
      </c>
      <c r="F47" s="11"/>
      <c r="G47" s="11" t="n">
        <v>1965</v>
      </c>
      <c r="H47" s="1" t="s">
        <v>1094</v>
      </c>
      <c r="I47" s="20" t="n">
        <v>1425</v>
      </c>
      <c r="J47" s="11" t="n">
        <v>1965</v>
      </c>
      <c r="K47" s="11" t="n">
        <v>1</v>
      </c>
      <c r="L47" s="11"/>
      <c r="M47" s="20" t="n">
        <v>5</v>
      </c>
      <c r="N47" s="11"/>
      <c r="O47" s="11"/>
      <c r="P47" s="11"/>
      <c r="Q47" s="20" t="s">
        <v>1533</v>
      </c>
      <c r="R47" s="11" t="n">
        <v>52</v>
      </c>
      <c r="S47" s="11" t="n">
        <v>56</v>
      </c>
      <c r="T47" s="11"/>
      <c r="U47" s="14" t="n">
        <f aca="false">ABS(V47)</f>
        <v>52.933</v>
      </c>
      <c r="V47" s="34" t="n">
        <v>-52.933</v>
      </c>
      <c r="W47" s="35" t="s">
        <v>1534</v>
      </c>
      <c r="X47" s="20" t="n">
        <v>75</v>
      </c>
      <c r="Y47" s="11"/>
      <c r="Z47" s="11"/>
      <c r="AA47" s="14" t="n">
        <f aca="false">ABS(AB47)</f>
        <v>75.3</v>
      </c>
      <c r="AB47" s="34" t="n">
        <v>-75.3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763</v>
      </c>
      <c r="AV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1457</v>
      </c>
      <c r="D48" s="1" t="s">
        <v>49</v>
      </c>
      <c r="E48" s="11" t="n">
        <v>1906</v>
      </c>
      <c r="F48" s="11"/>
      <c r="G48" s="11" t="s">
        <v>1535</v>
      </c>
      <c r="H48" s="1" t="s">
        <v>156</v>
      </c>
      <c r="I48" s="1" t="n">
        <v>14</v>
      </c>
      <c r="J48" s="11" t="n">
        <v>1969</v>
      </c>
      <c r="K48" s="11" t="n">
        <v>12</v>
      </c>
      <c r="L48" s="11"/>
      <c r="M48" s="20" t="n">
        <v>25</v>
      </c>
      <c r="N48" s="11"/>
      <c r="O48" s="11"/>
      <c r="P48" s="11"/>
      <c r="Q48" s="1" t="s">
        <v>1536</v>
      </c>
      <c r="R48" s="11" t="n">
        <v>30</v>
      </c>
      <c r="S48" s="11" t="n">
        <v>25</v>
      </c>
      <c r="T48" s="11" t="n">
        <v>3</v>
      </c>
      <c r="U48" s="14" t="n">
        <f aca="false">ABS(V48)</f>
        <v>30.418</v>
      </c>
      <c r="V48" s="16" t="n">
        <v>-30.418</v>
      </c>
      <c r="W48" s="1" t="s">
        <v>1537</v>
      </c>
      <c r="X48" s="20" t="n">
        <v>30</v>
      </c>
      <c r="Y48" s="11" t="n">
        <v>10</v>
      </c>
      <c r="Z48" s="11" t="n">
        <v>30</v>
      </c>
      <c r="AA48" s="14" t="n">
        <f aca="false">ABS(AB48)</f>
        <v>30.175</v>
      </c>
      <c r="AB48" s="16" t="n">
        <v>-30.175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159</v>
      </c>
      <c r="AV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1457</v>
      </c>
      <c r="D49" s="1" t="s">
        <v>49</v>
      </c>
      <c r="E49" s="11" t="n">
        <v>1906</v>
      </c>
      <c r="F49" s="11"/>
      <c r="G49" s="11" t="s">
        <v>1535</v>
      </c>
      <c r="H49" s="1" t="s">
        <v>156</v>
      </c>
      <c r="I49" s="1" t="n">
        <v>15</v>
      </c>
      <c r="J49" s="11" t="n">
        <v>1969</v>
      </c>
      <c r="K49" s="11" t="n">
        <v>12</v>
      </c>
      <c r="L49" s="11"/>
      <c r="M49" s="20" t="n">
        <v>26</v>
      </c>
      <c r="N49" s="11"/>
      <c r="O49" s="11"/>
      <c r="P49" s="11"/>
      <c r="Q49" s="1" t="s">
        <v>1237</v>
      </c>
      <c r="R49" s="11" t="n">
        <v>35</v>
      </c>
      <c r="S49" s="11" t="n">
        <v>0</v>
      </c>
      <c r="T49" s="11"/>
      <c r="U49" s="14" t="n">
        <f aca="false">ABS(V49)</f>
        <v>35</v>
      </c>
      <c r="V49" s="16" t="n">
        <v>-35</v>
      </c>
      <c r="W49" s="1" t="s">
        <v>1238</v>
      </c>
      <c r="X49" s="20" t="n">
        <v>30</v>
      </c>
      <c r="Y49" s="11" t="n">
        <v>4</v>
      </c>
      <c r="Z49" s="11" t="n">
        <v>42</v>
      </c>
      <c r="AA49" s="14" t="n">
        <f aca="false">ABS(AB49)</f>
        <v>30.078</v>
      </c>
      <c r="AB49" s="16" t="n">
        <v>-30.078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159</v>
      </c>
      <c r="AV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1457</v>
      </c>
      <c r="D50" s="1" t="s">
        <v>49</v>
      </c>
      <c r="E50" s="11" t="n">
        <v>1906</v>
      </c>
      <c r="F50" s="11"/>
      <c r="G50" s="11" t="s">
        <v>1535</v>
      </c>
      <c r="H50" s="1" t="s">
        <v>156</v>
      </c>
      <c r="I50" s="1" t="n">
        <v>16</v>
      </c>
      <c r="J50" s="11" t="n">
        <v>1969</v>
      </c>
      <c r="K50" s="11" t="n">
        <v>12</v>
      </c>
      <c r="L50" s="11"/>
      <c r="M50" s="20" t="n">
        <v>27</v>
      </c>
      <c r="N50" s="11"/>
      <c r="O50" s="11"/>
      <c r="P50" s="11"/>
      <c r="Q50" s="1" t="s">
        <v>1538</v>
      </c>
      <c r="R50" s="11" t="n">
        <v>37</v>
      </c>
      <c r="S50" s="11" t="n">
        <v>28</v>
      </c>
      <c r="T50" s="11"/>
      <c r="U50" s="14" t="n">
        <f aca="false">ABS(V50)</f>
        <v>37.467</v>
      </c>
      <c r="V50" s="16" t="n">
        <v>-37.467</v>
      </c>
      <c r="W50" s="1" t="s">
        <v>1539</v>
      </c>
      <c r="X50" s="20" t="n">
        <v>29</v>
      </c>
      <c r="Y50" s="11" t="n">
        <v>59</v>
      </c>
      <c r="Z50" s="11" t="n">
        <v>12</v>
      </c>
      <c r="AA50" s="14" t="n">
        <f aca="false">ABS(AB50)</f>
        <v>29.987</v>
      </c>
      <c r="AB50" s="16" t="n">
        <v>-29.987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159</v>
      </c>
      <c r="AV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1457</v>
      </c>
      <c r="D51" s="1" t="s">
        <v>49</v>
      </c>
      <c r="E51" s="11" t="n">
        <v>1906</v>
      </c>
      <c r="F51" s="11"/>
      <c r="G51" s="11" t="s">
        <v>1535</v>
      </c>
      <c r="H51" s="1" t="s">
        <v>156</v>
      </c>
      <c r="I51" s="1" t="n">
        <v>17</v>
      </c>
      <c r="J51" s="11" t="n">
        <v>1969</v>
      </c>
      <c r="K51" s="11" t="n">
        <v>12</v>
      </c>
      <c r="L51" s="11"/>
      <c r="M51" s="20" t="n">
        <v>28</v>
      </c>
      <c r="N51" s="11"/>
      <c r="O51" s="11"/>
      <c r="P51" s="11"/>
      <c r="Q51" s="1" t="s">
        <v>1239</v>
      </c>
      <c r="R51" s="11" t="n">
        <v>39</v>
      </c>
      <c r="S51" s="11" t="n">
        <v>55</v>
      </c>
      <c r="T51" s="11"/>
      <c r="U51" s="14" t="n">
        <f aca="false">ABS(V51)</f>
        <v>39.917</v>
      </c>
      <c r="V51" s="16" t="n">
        <v>-39.917</v>
      </c>
      <c r="W51" s="1" t="s">
        <v>1240</v>
      </c>
      <c r="X51" s="20" t="n">
        <v>29</v>
      </c>
      <c r="Y51" s="11" t="n">
        <v>53</v>
      </c>
      <c r="Z51" s="11"/>
      <c r="AA51" s="14" t="n">
        <f aca="false">ABS(AB51)</f>
        <v>29.883</v>
      </c>
      <c r="AB51" s="16" t="n">
        <v>-29.883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159</v>
      </c>
      <c r="AV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1457</v>
      </c>
      <c r="D52" s="1" t="s">
        <v>49</v>
      </c>
      <c r="E52" s="11" t="n">
        <v>1906</v>
      </c>
      <c r="F52" s="11"/>
      <c r="G52" s="11" t="s">
        <v>1535</v>
      </c>
      <c r="H52" s="1" t="s">
        <v>156</v>
      </c>
      <c r="I52" s="1" t="n">
        <v>18</v>
      </c>
      <c r="J52" s="11" t="n">
        <v>1969</v>
      </c>
      <c r="K52" s="11" t="n">
        <v>12</v>
      </c>
      <c r="L52" s="11"/>
      <c r="M52" s="20" t="n">
        <v>29</v>
      </c>
      <c r="N52" s="11"/>
      <c r="O52" s="11"/>
      <c r="P52" s="11"/>
      <c r="Q52" s="1" t="s">
        <v>1241</v>
      </c>
      <c r="R52" s="11" t="n">
        <v>42</v>
      </c>
      <c r="S52" s="11" t="n">
        <v>30</v>
      </c>
      <c r="T52" s="11"/>
      <c r="U52" s="14" t="n">
        <f aca="false">ABS(V52)</f>
        <v>42.5</v>
      </c>
      <c r="V52" s="16" t="n">
        <v>-42.5</v>
      </c>
      <c r="W52" s="1" t="s">
        <v>1242</v>
      </c>
      <c r="X52" s="20" t="n">
        <v>29</v>
      </c>
      <c r="Y52" s="11" t="n">
        <v>57</v>
      </c>
      <c r="Z52" s="11" t="n">
        <v>30</v>
      </c>
      <c r="AA52" s="14" t="n">
        <f aca="false">ABS(AB52)</f>
        <v>29.958</v>
      </c>
      <c r="AB52" s="16" t="n">
        <v>-29.958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159</v>
      </c>
      <c r="AV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1457</v>
      </c>
      <c r="D53" s="1" t="s">
        <v>49</v>
      </c>
      <c r="E53" s="11" t="n">
        <v>1906</v>
      </c>
      <c r="F53" s="11"/>
      <c r="G53" s="11" t="s">
        <v>1535</v>
      </c>
      <c r="H53" s="1" t="s">
        <v>156</v>
      </c>
      <c r="I53" s="1" t="n">
        <v>19</v>
      </c>
      <c r="J53" s="11" t="n">
        <v>1969</v>
      </c>
      <c r="K53" s="11" t="n">
        <v>12</v>
      </c>
      <c r="L53" s="11"/>
      <c r="M53" s="20" t="n">
        <v>30</v>
      </c>
      <c r="N53" s="11"/>
      <c r="O53" s="11"/>
      <c r="P53" s="11"/>
      <c r="Q53" s="1" t="s">
        <v>1243</v>
      </c>
      <c r="R53" s="11" t="n">
        <v>45</v>
      </c>
      <c r="S53" s="11" t="n">
        <v>7</v>
      </c>
      <c r="T53" s="11" t="n">
        <v>18</v>
      </c>
      <c r="U53" s="14" t="n">
        <f aca="false">ABS(V53)</f>
        <v>45.122</v>
      </c>
      <c r="V53" s="16" t="n">
        <v>-45.122</v>
      </c>
      <c r="W53" s="1" t="s">
        <v>1244</v>
      </c>
      <c r="X53" s="20" t="n">
        <v>29</v>
      </c>
      <c r="Y53" s="11" t="n">
        <v>59</v>
      </c>
      <c r="Z53" s="11"/>
      <c r="AA53" s="14" t="n">
        <f aca="false">ABS(AB53)</f>
        <v>29.983</v>
      </c>
      <c r="AB53" s="16" t="n">
        <v>-29.983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159</v>
      </c>
      <c r="AV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1457</v>
      </c>
      <c r="D54" s="1" t="s">
        <v>49</v>
      </c>
      <c r="E54" s="11" t="n">
        <v>1906</v>
      </c>
      <c r="F54" s="11"/>
      <c r="G54" s="11" t="s">
        <v>1535</v>
      </c>
      <c r="H54" s="1" t="s">
        <v>156</v>
      </c>
      <c r="I54" s="1" t="n">
        <v>20</v>
      </c>
      <c r="J54" s="11" t="n">
        <v>1969</v>
      </c>
      <c r="K54" s="11" t="n">
        <v>12</v>
      </c>
      <c r="L54" s="11"/>
      <c r="M54" s="20" t="n">
        <v>31</v>
      </c>
      <c r="N54" s="11"/>
      <c r="O54" s="11"/>
      <c r="P54" s="11"/>
      <c r="Q54" s="1" t="s">
        <v>1245</v>
      </c>
      <c r="R54" s="11" t="n">
        <v>47</v>
      </c>
      <c r="S54" s="11" t="n">
        <v>35</v>
      </c>
      <c r="T54" s="11"/>
      <c r="U54" s="14" t="n">
        <f aca="false">ABS(V54)</f>
        <v>47.583</v>
      </c>
      <c r="V54" s="16" t="n">
        <v>-47.583</v>
      </c>
      <c r="W54" s="1" t="s">
        <v>1246</v>
      </c>
      <c r="X54" s="20" t="n">
        <v>29</v>
      </c>
      <c r="Y54" s="11" t="n">
        <v>53</v>
      </c>
      <c r="Z54" s="11" t="n">
        <v>24</v>
      </c>
      <c r="AA54" s="14" t="n">
        <f aca="false">ABS(AB54)</f>
        <v>29.89</v>
      </c>
      <c r="AB54" s="16" t="n">
        <v>-29.89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159</v>
      </c>
      <c r="AV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1457</v>
      </c>
      <c r="D55" s="1" t="s">
        <v>49</v>
      </c>
      <c r="E55" s="11" t="n">
        <v>1906</v>
      </c>
      <c r="F55" s="11"/>
      <c r="G55" s="11" t="s">
        <v>1535</v>
      </c>
      <c r="H55" s="1" t="s">
        <v>156</v>
      </c>
      <c r="I55" s="1" t="n">
        <v>21</v>
      </c>
      <c r="J55" s="11" t="n">
        <v>1970</v>
      </c>
      <c r="K55" s="11" t="n">
        <v>1</v>
      </c>
      <c r="L55" s="11"/>
      <c r="M55" s="20" t="n">
        <v>1</v>
      </c>
      <c r="N55" s="11"/>
      <c r="O55" s="11"/>
      <c r="P55" s="11"/>
      <c r="Q55" s="1" t="s">
        <v>931</v>
      </c>
      <c r="R55" s="11" t="n">
        <v>49</v>
      </c>
      <c r="S55" s="11" t="n">
        <v>3</v>
      </c>
      <c r="T55" s="11" t="n">
        <v>24</v>
      </c>
      <c r="U55" s="14" t="n">
        <f aca="false">ABS(V55)</f>
        <v>49.057</v>
      </c>
      <c r="V55" s="16" t="n">
        <v>-49.057</v>
      </c>
      <c r="W55" s="1" t="s">
        <v>932</v>
      </c>
      <c r="X55" s="20" t="n">
        <v>29</v>
      </c>
      <c r="Y55" s="11" t="n">
        <v>48</v>
      </c>
      <c r="Z55" s="11" t="n">
        <v>42</v>
      </c>
      <c r="AA55" s="14" t="n">
        <f aca="false">ABS(AB55)</f>
        <v>29.812</v>
      </c>
      <c r="AB55" s="16" t="n">
        <v>-29.812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159</v>
      </c>
      <c r="AV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1457</v>
      </c>
      <c r="D56" s="1" t="s">
        <v>49</v>
      </c>
      <c r="E56" s="11" t="n">
        <v>1906</v>
      </c>
      <c r="F56" s="11"/>
      <c r="G56" s="11" t="s">
        <v>1535</v>
      </c>
      <c r="H56" s="1" t="s">
        <v>156</v>
      </c>
      <c r="I56" s="1" t="n">
        <v>22</v>
      </c>
      <c r="J56" s="11" t="n">
        <v>1970</v>
      </c>
      <c r="K56" s="11" t="n">
        <v>1</v>
      </c>
      <c r="L56" s="11"/>
      <c r="M56" s="20" t="n">
        <v>2</v>
      </c>
      <c r="N56" s="11"/>
      <c r="O56" s="11"/>
      <c r="P56" s="11"/>
      <c r="Q56" s="1" t="s">
        <v>933</v>
      </c>
      <c r="R56" s="11" t="n">
        <v>50</v>
      </c>
      <c r="S56" s="11" t="n">
        <v>33</v>
      </c>
      <c r="T56" s="11" t="n">
        <v>18</v>
      </c>
      <c r="U56" s="14" t="n">
        <f aca="false">ABS(V56)</f>
        <v>50.555</v>
      </c>
      <c r="V56" s="16" t="n">
        <v>-50.555</v>
      </c>
      <c r="W56" s="1" t="s">
        <v>934</v>
      </c>
      <c r="X56" s="20" t="n">
        <v>29</v>
      </c>
      <c r="Y56" s="11" t="n">
        <v>25</v>
      </c>
      <c r="Z56" s="11" t="n">
        <v>24</v>
      </c>
      <c r="AA56" s="14" t="n">
        <f aca="false">ABS(AB56)</f>
        <v>29.423</v>
      </c>
      <c r="AB56" s="16" t="n">
        <v>-29.423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159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1457</v>
      </c>
      <c r="D57" s="1" t="s">
        <v>49</v>
      </c>
      <c r="E57" s="11" t="n">
        <v>1906</v>
      </c>
      <c r="F57" s="11"/>
      <c r="G57" s="11" t="s">
        <v>1535</v>
      </c>
      <c r="H57" s="1" t="s">
        <v>156</v>
      </c>
      <c r="I57" s="1" t="n">
        <v>25</v>
      </c>
      <c r="J57" s="11" t="n">
        <v>1970</v>
      </c>
      <c r="K57" s="11" t="n">
        <v>1</v>
      </c>
      <c r="L57" s="11"/>
      <c r="M57" s="20" t="n">
        <v>5</v>
      </c>
      <c r="N57" s="11"/>
      <c r="O57" s="11"/>
      <c r="P57" s="11"/>
      <c r="Q57" s="1" t="s">
        <v>939</v>
      </c>
      <c r="R57" s="11" t="n">
        <v>54</v>
      </c>
      <c r="S57" s="11" t="n">
        <v>55</v>
      </c>
      <c r="T57" s="11"/>
      <c r="U57" s="14" t="n">
        <f aca="false">ABS(V57)</f>
        <v>54.917</v>
      </c>
      <c r="V57" s="16" t="n">
        <v>-54.917</v>
      </c>
      <c r="W57" s="1" t="s">
        <v>940</v>
      </c>
      <c r="X57" s="20" t="n">
        <v>29</v>
      </c>
      <c r="Y57" s="11" t="n">
        <v>23</v>
      </c>
      <c r="Z57" s="11"/>
      <c r="AA57" s="14" t="n">
        <f aca="false">ABS(AB57)</f>
        <v>29.383</v>
      </c>
      <c r="AB57" s="16" t="n">
        <v>-29.38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159</v>
      </c>
      <c r="AV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1457</v>
      </c>
      <c r="D58" s="1" t="s">
        <v>49</v>
      </c>
      <c r="E58" s="11" t="n">
        <v>1906</v>
      </c>
      <c r="F58" s="11"/>
      <c r="G58" s="11" t="s">
        <v>1535</v>
      </c>
      <c r="H58" s="1" t="s">
        <v>156</v>
      </c>
      <c r="I58" s="1" t="n">
        <v>27</v>
      </c>
      <c r="J58" s="11" t="n">
        <v>1970</v>
      </c>
      <c r="K58" s="11" t="n">
        <v>1</v>
      </c>
      <c r="L58" s="11"/>
      <c r="M58" s="20" t="n">
        <v>8</v>
      </c>
      <c r="N58" s="11"/>
      <c r="O58" s="11"/>
      <c r="P58" s="11"/>
      <c r="Q58" s="1" t="s">
        <v>942</v>
      </c>
      <c r="R58" s="11" t="n">
        <v>49</v>
      </c>
      <c r="S58" s="11" t="n">
        <v>59</v>
      </c>
      <c r="T58" s="11"/>
      <c r="U58" s="14" t="n">
        <f aca="false">ABS(V58)</f>
        <v>49.983</v>
      </c>
      <c r="V58" s="16" t="n">
        <v>-49.983</v>
      </c>
      <c r="W58" s="1" t="s">
        <v>943</v>
      </c>
      <c r="X58" s="20" t="n">
        <v>39</v>
      </c>
      <c r="Y58" s="11" t="n">
        <v>58</v>
      </c>
      <c r="Z58" s="11"/>
      <c r="AA58" s="14" t="n">
        <f aca="false">ABS(AB58)</f>
        <v>39.967</v>
      </c>
      <c r="AB58" s="16" t="n">
        <v>-39.967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 t="s">
        <v>159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1457</v>
      </c>
      <c r="D59" s="1" t="s">
        <v>49</v>
      </c>
      <c r="E59" s="11" t="n">
        <v>1906</v>
      </c>
      <c r="F59" s="11"/>
      <c r="G59" s="11" t="s">
        <v>1535</v>
      </c>
      <c r="H59" s="1" t="s">
        <v>156</v>
      </c>
      <c r="I59" s="1" t="n">
        <v>28</v>
      </c>
      <c r="J59" s="11" t="n">
        <v>1970</v>
      </c>
      <c r="K59" s="11" t="n">
        <v>1</v>
      </c>
      <c r="L59" s="11"/>
      <c r="M59" s="20" t="n">
        <v>9</v>
      </c>
      <c r="N59" s="11"/>
      <c r="O59" s="11"/>
      <c r="P59" s="11"/>
      <c r="Q59" s="1" t="s">
        <v>944</v>
      </c>
      <c r="R59" s="11" t="n">
        <v>48</v>
      </c>
      <c r="S59" s="11" t="n">
        <v>59</v>
      </c>
      <c r="T59" s="11"/>
      <c r="U59" s="14" t="n">
        <f aca="false">ABS(V59)</f>
        <v>48.983</v>
      </c>
      <c r="V59" s="16" t="n">
        <v>-48.983</v>
      </c>
      <c r="W59" s="1" t="s">
        <v>945</v>
      </c>
      <c r="X59" s="20" t="n">
        <v>39</v>
      </c>
      <c r="Y59" s="11" t="n">
        <v>52</v>
      </c>
      <c r="Z59" s="11" t="n">
        <v>24</v>
      </c>
      <c r="AA59" s="14" t="n">
        <f aca="false">ABS(AB59)</f>
        <v>39.873</v>
      </c>
      <c r="AB59" s="16" t="n">
        <v>-39.873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159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1457</v>
      </c>
      <c r="D60" s="1" t="s">
        <v>49</v>
      </c>
      <c r="E60" s="11" t="n">
        <v>1906</v>
      </c>
      <c r="F60" s="11"/>
      <c r="G60" s="11" t="s">
        <v>1535</v>
      </c>
      <c r="H60" s="1" t="s">
        <v>156</v>
      </c>
      <c r="I60" s="1" t="n">
        <v>29</v>
      </c>
      <c r="J60" s="11" t="n">
        <v>1970</v>
      </c>
      <c r="K60" s="11" t="n">
        <v>1</v>
      </c>
      <c r="L60" s="11"/>
      <c r="M60" s="20" t="n">
        <v>10</v>
      </c>
      <c r="N60" s="11"/>
      <c r="O60" s="11"/>
      <c r="P60" s="11"/>
      <c r="Q60" s="1" t="s">
        <v>946</v>
      </c>
      <c r="R60" s="11" t="n">
        <v>47</v>
      </c>
      <c r="S60" s="11" t="n">
        <v>59</v>
      </c>
      <c r="T60" s="11"/>
      <c r="U60" s="14" t="n">
        <f aca="false">ABS(V60)</f>
        <v>47.983</v>
      </c>
      <c r="V60" s="16" t="n">
        <v>-47.983</v>
      </c>
      <c r="W60" s="1" t="s">
        <v>947</v>
      </c>
      <c r="X60" s="20" t="n">
        <v>39</v>
      </c>
      <c r="Y60" s="11" t="n">
        <v>59</v>
      </c>
      <c r="Z60" s="11" t="n">
        <v>36</v>
      </c>
      <c r="AA60" s="14" t="n">
        <f aca="false">ABS(AB60)</f>
        <v>39.993</v>
      </c>
      <c r="AB60" s="16" t="n">
        <v>-39.993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159</v>
      </c>
      <c r="AV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1457</v>
      </c>
      <c r="D61" s="1" t="s">
        <v>49</v>
      </c>
      <c r="E61" s="11" t="n">
        <v>1906</v>
      </c>
      <c r="F61" s="11"/>
      <c r="G61" s="11" t="s">
        <v>1535</v>
      </c>
      <c r="H61" s="1" t="s">
        <v>156</v>
      </c>
      <c r="I61" s="1" t="n">
        <v>30</v>
      </c>
      <c r="J61" s="11" t="n">
        <v>1970</v>
      </c>
      <c r="K61" s="11" t="n">
        <v>1</v>
      </c>
      <c r="L61" s="11"/>
      <c r="M61" s="20" t="n">
        <v>10</v>
      </c>
      <c r="N61" s="11"/>
      <c r="O61" s="11"/>
      <c r="P61" s="11"/>
      <c r="Q61" s="1" t="s">
        <v>948</v>
      </c>
      <c r="R61" s="11" t="n">
        <v>47</v>
      </c>
      <c r="S61" s="11" t="n">
        <v>3</v>
      </c>
      <c r="T61" s="11"/>
      <c r="U61" s="14" t="n">
        <f aca="false">ABS(V61)</f>
        <v>47.05</v>
      </c>
      <c r="V61" s="16" t="n">
        <v>-47.05</v>
      </c>
      <c r="W61" s="1" t="s">
        <v>949</v>
      </c>
      <c r="X61" s="20" t="n">
        <v>40</v>
      </c>
      <c r="Y61" s="11" t="n">
        <v>4</v>
      </c>
      <c r="Z61" s="11" t="n">
        <v>36</v>
      </c>
      <c r="AA61" s="14" t="n">
        <f aca="false">ABS(AB61)</f>
        <v>40.077</v>
      </c>
      <c r="AB61" s="16" t="n">
        <v>-40.077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159</v>
      </c>
      <c r="AV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1457</v>
      </c>
      <c r="D62" s="1" t="s">
        <v>49</v>
      </c>
      <c r="E62" s="11" t="n">
        <v>1906</v>
      </c>
      <c r="F62" s="11"/>
      <c r="G62" s="11" t="s">
        <v>1535</v>
      </c>
      <c r="H62" s="1" t="s">
        <v>156</v>
      </c>
      <c r="I62" s="1" t="s">
        <v>950</v>
      </c>
      <c r="J62" s="11" t="n">
        <v>1970</v>
      </c>
      <c r="K62" s="11" t="n">
        <v>1</v>
      </c>
      <c r="L62" s="11"/>
      <c r="M62" s="20" t="n">
        <v>11</v>
      </c>
      <c r="N62" s="11"/>
      <c r="O62" s="11"/>
      <c r="P62" s="11"/>
      <c r="Q62" s="1" t="s">
        <v>951</v>
      </c>
      <c r="R62" s="11" t="n">
        <v>45</v>
      </c>
      <c r="S62" s="11" t="n">
        <v>10</v>
      </c>
      <c r="T62" s="11" t="n">
        <v>36</v>
      </c>
      <c r="U62" s="14" t="n">
        <f aca="false">ABS(V62)</f>
        <v>45.177</v>
      </c>
      <c r="V62" s="16" t="n">
        <v>-45.177</v>
      </c>
      <c r="W62" s="1" t="s">
        <v>952</v>
      </c>
      <c r="X62" s="20" t="n">
        <v>41</v>
      </c>
      <c r="Y62" s="11" t="n">
        <v>10</v>
      </c>
      <c r="Z62" s="11" t="n">
        <v>48</v>
      </c>
      <c r="AA62" s="14" t="n">
        <f aca="false">ABS(AB62)</f>
        <v>41.18</v>
      </c>
      <c r="AB62" s="16" t="n">
        <v>-41.18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159</v>
      </c>
      <c r="AV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1457</v>
      </c>
      <c r="D63" s="1" t="s">
        <v>49</v>
      </c>
      <c r="E63" s="11" t="n">
        <v>1906</v>
      </c>
      <c r="F63" s="11"/>
      <c r="G63" s="11" t="s">
        <v>1535</v>
      </c>
      <c r="H63" s="1" t="s">
        <v>156</v>
      </c>
      <c r="I63" s="1" t="s">
        <v>953</v>
      </c>
      <c r="J63" s="11" t="n">
        <v>1970</v>
      </c>
      <c r="K63" s="11" t="n">
        <v>1</v>
      </c>
      <c r="L63" s="11"/>
      <c r="M63" s="20" t="n">
        <v>12</v>
      </c>
      <c r="N63" s="11"/>
      <c r="O63" s="11"/>
      <c r="P63" s="11"/>
      <c r="Q63" s="1" t="s">
        <v>954</v>
      </c>
      <c r="R63" s="11" t="n">
        <v>44</v>
      </c>
      <c r="S63" s="11" t="n">
        <v>12</v>
      </c>
      <c r="T63" s="11" t="n">
        <v>24</v>
      </c>
      <c r="U63" s="14" t="n">
        <f aca="false">ABS(V63)</f>
        <v>44.207</v>
      </c>
      <c r="V63" s="16" t="n">
        <v>-44.207</v>
      </c>
      <c r="W63" s="1" t="s">
        <v>955</v>
      </c>
      <c r="X63" s="20" t="n">
        <v>42</v>
      </c>
      <c r="Y63" s="11" t="n">
        <v>46</v>
      </c>
      <c r="Z63" s="11"/>
      <c r="AA63" s="14" t="n">
        <f aca="false">ABS(AB63)</f>
        <v>42.767</v>
      </c>
      <c r="AB63" s="16" t="n">
        <v>-42.767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159</v>
      </c>
      <c r="AV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1457</v>
      </c>
      <c r="D64" s="1" t="s">
        <v>49</v>
      </c>
      <c r="E64" s="11" t="n">
        <v>1906</v>
      </c>
      <c r="F64" s="11"/>
      <c r="G64" s="11" t="s">
        <v>1535</v>
      </c>
      <c r="H64" s="1" t="s">
        <v>156</v>
      </c>
      <c r="I64" s="1" t="n">
        <v>31</v>
      </c>
      <c r="J64" s="11" t="n">
        <v>1970</v>
      </c>
      <c r="K64" s="11" t="n">
        <v>1</v>
      </c>
      <c r="L64" s="11"/>
      <c r="M64" s="20" t="n">
        <v>13</v>
      </c>
      <c r="N64" s="11"/>
      <c r="O64" s="11"/>
      <c r="P64" s="11"/>
      <c r="Q64" s="1" t="s">
        <v>1247</v>
      </c>
      <c r="R64" s="11" t="n">
        <v>41</v>
      </c>
      <c r="S64" s="11" t="n">
        <v>46</v>
      </c>
      <c r="T64" s="11" t="n">
        <v>30</v>
      </c>
      <c r="U64" s="14" t="n">
        <f aca="false">ABS(V64)</f>
        <v>41.775</v>
      </c>
      <c r="V64" s="16" t="n">
        <v>-41.775</v>
      </c>
      <c r="W64" s="1" t="s">
        <v>1248</v>
      </c>
      <c r="X64" s="20" t="n">
        <v>46</v>
      </c>
      <c r="Y64" s="11" t="n">
        <v>26</v>
      </c>
      <c r="Z64" s="11" t="n">
        <v>24</v>
      </c>
      <c r="AA64" s="14" t="n">
        <f aca="false">ABS(AB64)</f>
        <v>46.44</v>
      </c>
      <c r="AB64" s="16" t="n">
        <v>-46.44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159</v>
      </c>
      <c r="AV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1457</v>
      </c>
      <c r="D65" s="1" t="s">
        <v>49</v>
      </c>
      <c r="E65" s="11" t="n">
        <v>1906</v>
      </c>
      <c r="F65" s="11"/>
      <c r="G65" s="11" t="n">
        <v>1965</v>
      </c>
      <c r="H65" s="1" t="s">
        <v>1094</v>
      </c>
      <c r="I65" s="11" t="n">
        <v>883</v>
      </c>
      <c r="J65" s="11" t="n">
        <v>1965</v>
      </c>
      <c r="K65" s="11" t="n">
        <v>2</v>
      </c>
      <c r="L65" s="11"/>
      <c r="M65" s="20" t="n">
        <v>4</v>
      </c>
      <c r="N65" s="11"/>
      <c r="O65" s="11"/>
      <c r="P65" s="11"/>
      <c r="Q65" s="1" t="s">
        <v>1540</v>
      </c>
      <c r="R65" s="11" t="n">
        <v>44</v>
      </c>
      <c r="S65" s="11" t="n">
        <v>20</v>
      </c>
      <c r="T65" s="11"/>
      <c r="U65" s="14" t="n">
        <f aca="false">ABS(V65)</f>
        <v>44.333</v>
      </c>
      <c r="V65" s="14" t="n">
        <v>-44.333</v>
      </c>
      <c r="W65" s="1" t="s">
        <v>1541</v>
      </c>
      <c r="X65" s="20" t="n">
        <v>162</v>
      </c>
      <c r="Y65" s="11" t="n">
        <v>0</v>
      </c>
      <c r="Z65" s="11"/>
      <c r="AA65" s="14" t="n">
        <v>162</v>
      </c>
      <c r="AB65" s="14" t="n">
        <v>162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132</v>
      </c>
      <c r="AV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1457</v>
      </c>
      <c r="D66" s="1" t="s">
        <v>49</v>
      </c>
      <c r="E66" s="11" t="n">
        <v>1906</v>
      </c>
      <c r="F66" s="11"/>
      <c r="G66" s="11" t="n">
        <v>1965</v>
      </c>
      <c r="H66" s="1" t="s">
        <v>1094</v>
      </c>
      <c r="I66" s="20" t="n">
        <v>888</v>
      </c>
      <c r="J66" s="11" t="n">
        <v>1965</v>
      </c>
      <c r="K66" s="11" t="n">
        <v>2</v>
      </c>
      <c r="L66" s="11"/>
      <c r="M66" s="20" t="n">
        <v>4</v>
      </c>
      <c r="N66" s="11"/>
      <c r="O66" s="11"/>
      <c r="P66" s="11"/>
      <c r="Q66" s="20" t="s">
        <v>1542</v>
      </c>
      <c r="R66" s="11" t="n">
        <v>44</v>
      </c>
      <c r="S66" s="11" t="n">
        <v>22</v>
      </c>
      <c r="T66" s="11"/>
      <c r="U66" s="14" t="n">
        <f aca="false">ABS(V66)</f>
        <v>44.367</v>
      </c>
      <c r="V66" s="14" t="n">
        <v>-44.367</v>
      </c>
      <c r="W66" s="20" t="s">
        <v>1543</v>
      </c>
      <c r="X66" s="20" t="n">
        <v>162</v>
      </c>
      <c r="Y66" s="11" t="n">
        <v>0</v>
      </c>
      <c r="Z66" s="11"/>
      <c r="AA66" s="14" t="n">
        <v>162</v>
      </c>
      <c r="AB66" s="14" t="n">
        <v>162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132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1457</v>
      </c>
      <c r="D67" s="1" t="s">
        <v>49</v>
      </c>
      <c r="E67" s="11" t="n">
        <v>1906</v>
      </c>
      <c r="F67" s="11"/>
      <c r="G67" s="11" t="n">
        <v>1965</v>
      </c>
      <c r="H67" s="1" t="s">
        <v>1094</v>
      </c>
      <c r="I67" s="20" t="n">
        <v>889</v>
      </c>
      <c r="J67" s="11" t="n">
        <v>1965</v>
      </c>
      <c r="K67" s="11" t="n">
        <v>2</v>
      </c>
      <c r="L67" s="11"/>
      <c r="M67" s="20" t="n">
        <v>6</v>
      </c>
      <c r="N67" s="11"/>
      <c r="O67" s="11"/>
      <c r="P67" s="11"/>
      <c r="Q67" s="20" t="s">
        <v>1544</v>
      </c>
      <c r="R67" s="11" t="n">
        <v>47</v>
      </c>
      <c r="S67" s="11" t="n">
        <v>9</v>
      </c>
      <c r="T67" s="11"/>
      <c r="U67" s="14" t="n">
        <f aca="false">ABS(V67)</f>
        <v>47.15</v>
      </c>
      <c r="V67" s="14" t="n">
        <v>-47.15</v>
      </c>
      <c r="W67" s="20" t="s">
        <v>1545</v>
      </c>
      <c r="X67" s="20" t="n">
        <v>162</v>
      </c>
      <c r="Y67" s="11" t="n">
        <v>7</v>
      </c>
      <c r="Z67" s="11"/>
      <c r="AA67" s="14" t="n">
        <v>162.117</v>
      </c>
      <c r="AB67" s="14" t="n">
        <v>162.11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132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1457</v>
      </c>
      <c r="D68" s="1" t="s">
        <v>49</v>
      </c>
      <c r="E68" s="11" t="n">
        <v>1906</v>
      </c>
      <c r="F68" s="11"/>
      <c r="G68" s="11" t="n">
        <v>1965</v>
      </c>
      <c r="H68" s="1" t="s">
        <v>1094</v>
      </c>
      <c r="I68" s="20" t="n">
        <v>895</v>
      </c>
      <c r="J68" s="11" t="n">
        <v>1965</v>
      </c>
      <c r="K68" s="11" t="n">
        <v>2</v>
      </c>
      <c r="L68" s="11"/>
      <c r="M68" s="20" t="n">
        <v>7</v>
      </c>
      <c r="N68" s="11"/>
      <c r="O68" s="11"/>
      <c r="P68" s="11"/>
      <c r="Q68" s="20" t="s">
        <v>1546</v>
      </c>
      <c r="R68" s="11" t="n">
        <v>49</v>
      </c>
      <c r="S68" s="11" t="n">
        <v>17</v>
      </c>
      <c r="T68" s="11"/>
      <c r="U68" s="14" t="n">
        <f aca="false">ABS(V68)</f>
        <v>49.283</v>
      </c>
      <c r="V68" s="14" t="n">
        <v>-49.283</v>
      </c>
      <c r="W68" s="20" t="s">
        <v>1543</v>
      </c>
      <c r="X68" s="20" t="n">
        <v>162</v>
      </c>
      <c r="Y68" s="11" t="n">
        <v>0</v>
      </c>
      <c r="Z68" s="11"/>
      <c r="AA68" s="14" t="n">
        <v>162</v>
      </c>
      <c r="AB68" s="14" t="n">
        <v>162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132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1457</v>
      </c>
      <c r="D69" s="1" t="s">
        <v>49</v>
      </c>
      <c r="E69" s="11" t="n">
        <v>1906</v>
      </c>
      <c r="F69" s="11"/>
      <c r="G69" s="11" t="n">
        <v>1965</v>
      </c>
      <c r="H69" s="1" t="s">
        <v>1094</v>
      </c>
      <c r="I69" s="20" t="n">
        <v>900</v>
      </c>
      <c r="J69" s="11" t="n">
        <v>1965</v>
      </c>
      <c r="K69" s="11" t="n">
        <v>2</v>
      </c>
      <c r="L69" s="11"/>
      <c r="M69" s="20" t="n">
        <v>8</v>
      </c>
      <c r="N69" s="11"/>
      <c r="O69" s="11"/>
      <c r="P69" s="11"/>
      <c r="Q69" s="20" t="s">
        <v>1547</v>
      </c>
      <c r="R69" s="11" t="n">
        <v>51</v>
      </c>
      <c r="S69" s="11" t="n">
        <v>9</v>
      </c>
      <c r="T69" s="11"/>
      <c r="U69" s="14" t="n">
        <f aca="false">ABS(V69)</f>
        <v>51.15</v>
      </c>
      <c r="V69" s="14" t="n">
        <v>-51.15</v>
      </c>
      <c r="W69" s="20" t="s">
        <v>1548</v>
      </c>
      <c r="X69" s="20" t="n">
        <v>162</v>
      </c>
      <c r="Y69" s="11" t="n">
        <v>1</v>
      </c>
      <c r="Z69" s="11"/>
      <c r="AA69" s="14" t="n">
        <v>162.017</v>
      </c>
      <c r="AB69" s="14" t="n">
        <v>162.017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132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1457</v>
      </c>
      <c r="D70" s="1" t="s">
        <v>49</v>
      </c>
      <c r="E70" s="11" t="n">
        <v>1906</v>
      </c>
      <c r="F70" s="11"/>
      <c r="G70" s="11" t="n">
        <v>1965</v>
      </c>
      <c r="H70" s="1" t="s">
        <v>1094</v>
      </c>
      <c r="I70" s="20" t="n">
        <v>902</v>
      </c>
      <c r="J70" s="11" t="n">
        <v>1965</v>
      </c>
      <c r="K70" s="11" t="n">
        <v>2</v>
      </c>
      <c r="L70" s="11"/>
      <c r="M70" s="20" t="n">
        <v>9</v>
      </c>
      <c r="N70" s="11"/>
      <c r="O70" s="11"/>
      <c r="P70" s="11"/>
      <c r="Q70" s="20" t="s">
        <v>1549</v>
      </c>
      <c r="R70" s="11" t="n">
        <v>52</v>
      </c>
      <c r="S70" s="11" t="n">
        <v>1</v>
      </c>
      <c r="T70" s="11"/>
      <c r="U70" s="14" t="n">
        <f aca="false">ABS(V70)</f>
        <v>52.017</v>
      </c>
      <c r="V70" s="14" t="n">
        <v>-52.017</v>
      </c>
      <c r="W70" s="20" t="s">
        <v>1550</v>
      </c>
      <c r="X70" s="20" t="n">
        <v>162</v>
      </c>
      <c r="Y70" s="11" t="n">
        <v>2</v>
      </c>
      <c r="Z70" s="11"/>
      <c r="AA70" s="14" t="n">
        <v>162.033</v>
      </c>
      <c r="AB70" s="14" t="n">
        <v>162.033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132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1457</v>
      </c>
      <c r="D71" s="1" t="s">
        <v>49</v>
      </c>
      <c r="E71" s="11" t="n">
        <v>1906</v>
      </c>
      <c r="F71" s="11"/>
      <c r="G71" s="11" t="n">
        <v>1965</v>
      </c>
      <c r="H71" s="1" t="s">
        <v>1094</v>
      </c>
      <c r="I71" s="20" t="n">
        <v>903</v>
      </c>
      <c r="J71" s="11" t="n">
        <v>1965</v>
      </c>
      <c r="K71" s="11" t="n">
        <v>2</v>
      </c>
      <c r="L71" s="11"/>
      <c r="M71" s="20" t="n">
        <v>10</v>
      </c>
      <c r="N71" s="11"/>
      <c r="O71" s="11"/>
      <c r="P71" s="11"/>
      <c r="Q71" s="20" t="s">
        <v>1551</v>
      </c>
      <c r="R71" s="11" t="n">
        <v>53</v>
      </c>
      <c r="S71" s="11" t="n">
        <v>46</v>
      </c>
      <c r="T71" s="11"/>
      <c r="U71" s="14" t="n">
        <f aca="false">ABS(V71)</f>
        <v>53.767</v>
      </c>
      <c r="V71" s="34" t="n">
        <v>-53.767</v>
      </c>
      <c r="W71" s="20" t="s">
        <v>853</v>
      </c>
      <c r="X71" s="20" t="n">
        <v>158</v>
      </c>
      <c r="Y71" s="11" t="n">
        <v>59</v>
      </c>
      <c r="Z71" s="11"/>
      <c r="AA71" s="34" t="n">
        <v>158.983</v>
      </c>
      <c r="AB71" s="34" t="n">
        <v>158.983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132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1457</v>
      </c>
      <c r="D72" s="1" t="s">
        <v>49</v>
      </c>
      <c r="E72" s="11" t="n">
        <v>1906</v>
      </c>
      <c r="F72" s="11"/>
      <c r="G72" s="11" t="n">
        <v>1965</v>
      </c>
      <c r="H72" s="1" t="s">
        <v>1094</v>
      </c>
      <c r="I72" s="20" t="n">
        <v>906</v>
      </c>
      <c r="J72" s="11" t="n">
        <v>1965</v>
      </c>
      <c r="K72" s="11" t="n">
        <v>2</v>
      </c>
      <c r="L72" s="11"/>
      <c r="M72" s="20" t="n">
        <v>10</v>
      </c>
      <c r="N72" s="11"/>
      <c r="O72" s="11"/>
      <c r="P72" s="11"/>
      <c r="Q72" s="20" t="s">
        <v>854</v>
      </c>
      <c r="R72" s="11" t="n">
        <v>54</v>
      </c>
      <c r="S72" s="11" t="n">
        <v>27</v>
      </c>
      <c r="T72" s="11"/>
      <c r="U72" s="14" t="n">
        <f aca="false">ABS(V72)</f>
        <v>54.45</v>
      </c>
      <c r="V72" s="34" t="n">
        <v>-54.45</v>
      </c>
      <c r="W72" s="20" t="s">
        <v>855</v>
      </c>
      <c r="X72" s="20" t="n">
        <v>159</v>
      </c>
      <c r="Y72" s="11" t="n">
        <v>4</v>
      </c>
      <c r="Z72" s="11"/>
      <c r="AA72" s="34" t="n">
        <v>159.067</v>
      </c>
      <c r="AB72" s="34" t="n">
        <v>159.067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132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1457</v>
      </c>
      <c r="D73" s="1" t="s">
        <v>49</v>
      </c>
      <c r="E73" s="11" t="n">
        <v>1906</v>
      </c>
      <c r="F73" s="11"/>
      <c r="G73" s="11" t="n">
        <v>1965</v>
      </c>
      <c r="H73" s="1" t="s">
        <v>1094</v>
      </c>
      <c r="I73" s="20" t="n">
        <v>911</v>
      </c>
      <c r="J73" s="11" t="n">
        <v>1965</v>
      </c>
      <c r="K73" s="11" t="n">
        <v>2</v>
      </c>
      <c r="L73" s="11"/>
      <c r="M73" s="20" t="n">
        <v>11</v>
      </c>
      <c r="N73" s="11"/>
      <c r="O73" s="11"/>
      <c r="P73" s="11"/>
      <c r="Q73" s="20" t="s">
        <v>856</v>
      </c>
      <c r="R73" s="11" t="n">
        <v>55</v>
      </c>
      <c r="S73" s="11" t="n">
        <v>36</v>
      </c>
      <c r="T73" s="11"/>
      <c r="U73" s="14" t="n">
        <f aca="false">ABS(V73)</f>
        <v>55.6</v>
      </c>
      <c r="V73" s="34" t="n">
        <v>-55.6</v>
      </c>
      <c r="W73" s="20" t="s">
        <v>857</v>
      </c>
      <c r="X73" s="20" t="n">
        <v>160</v>
      </c>
      <c r="Y73" s="11" t="n">
        <v>12</v>
      </c>
      <c r="Z73" s="11"/>
      <c r="AA73" s="34" t="n">
        <v>160.2</v>
      </c>
      <c r="AB73" s="34" t="n">
        <v>160.2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132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1457</v>
      </c>
      <c r="D74" s="1" t="s">
        <v>49</v>
      </c>
      <c r="E74" s="11" t="n">
        <v>1906</v>
      </c>
      <c r="F74" s="11"/>
      <c r="G74" s="11" t="n">
        <v>1965</v>
      </c>
      <c r="H74" s="1" t="s">
        <v>1094</v>
      </c>
      <c r="I74" s="20" t="n">
        <v>915</v>
      </c>
      <c r="J74" s="11" t="n">
        <v>1965</v>
      </c>
      <c r="K74" s="11" t="n">
        <v>2</v>
      </c>
      <c r="L74" s="11"/>
      <c r="M74" s="20" t="n">
        <v>12</v>
      </c>
      <c r="N74" s="11"/>
      <c r="O74" s="11"/>
      <c r="P74" s="11"/>
      <c r="Q74" s="20" t="s">
        <v>858</v>
      </c>
      <c r="R74" s="11" t="n">
        <v>56</v>
      </c>
      <c r="S74" s="11" t="n">
        <v>20</v>
      </c>
      <c r="T74" s="11"/>
      <c r="U74" s="14" t="n">
        <f aca="false">ABS(V74)</f>
        <v>56.333</v>
      </c>
      <c r="V74" s="34" t="n">
        <v>-56.333</v>
      </c>
      <c r="W74" s="20" t="s">
        <v>859</v>
      </c>
      <c r="X74" s="20" t="n">
        <v>158</v>
      </c>
      <c r="Y74" s="11" t="n">
        <v>29</v>
      </c>
      <c r="Z74" s="11"/>
      <c r="AA74" s="34" t="n">
        <v>158.483</v>
      </c>
      <c r="AB74" s="34" t="n">
        <v>158.483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132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1457</v>
      </c>
      <c r="D75" s="1" t="s">
        <v>49</v>
      </c>
      <c r="E75" s="11" t="n">
        <v>1906</v>
      </c>
      <c r="F75" s="11"/>
      <c r="G75" s="11" t="n">
        <v>1966</v>
      </c>
      <c r="H75" s="1" t="s">
        <v>1094</v>
      </c>
      <c r="I75" s="20" t="n">
        <v>1786</v>
      </c>
      <c r="J75" s="11" t="n">
        <v>1966</v>
      </c>
      <c r="K75" s="11" t="n">
        <v>12</v>
      </c>
      <c r="L75" s="11"/>
      <c r="M75" s="20" t="n">
        <v>5</v>
      </c>
      <c r="N75" s="11"/>
      <c r="O75" s="11"/>
      <c r="P75" s="11"/>
      <c r="Q75" s="20" t="s">
        <v>1552</v>
      </c>
      <c r="R75" s="11" t="n">
        <v>39</v>
      </c>
      <c r="S75" s="11" t="n">
        <v>47</v>
      </c>
      <c r="T75" s="11"/>
      <c r="U75" s="14" t="n">
        <f aca="false">ABS(V75)</f>
        <v>39.783</v>
      </c>
      <c r="V75" s="34" t="n">
        <v>-39.783</v>
      </c>
      <c r="W75" s="35" t="s">
        <v>1553</v>
      </c>
      <c r="X75" s="20" t="n">
        <v>160</v>
      </c>
      <c r="Y75" s="11" t="n">
        <v>30</v>
      </c>
      <c r="Z75" s="11"/>
      <c r="AA75" s="34" t="n">
        <v>160.5</v>
      </c>
      <c r="AB75" s="34" t="n">
        <v>160.5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132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1457</v>
      </c>
      <c r="D76" s="1" t="s">
        <v>49</v>
      </c>
      <c r="E76" s="11" t="n">
        <v>1906</v>
      </c>
      <c r="F76" s="11"/>
      <c r="G76" s="11" t="n">
        <v>1966</v>
      </c>
      <c r="H76" s="1" t="s">
        <v>1094</v>
      </c>
      <c r="I76" s="20" t="n">
        <v>1793</v>
      </c>
      <c r="J76" s="11" t="n">
        <v>1966</v>
      </c>
      <c r="K76" s="11" t="n">
        <v>12</v>
      </c>
      <c r="L76" s="11"/>
      <c r="M76" s="20" t="n">
        <v>7</v>
      </c>
      <c r="N76" s="11"/>
      <c r="O76" s="11"/>
      <c r="P76" s="11"/>
      <c r="Q76" s="20" t="s">
        <v>1554</v>
      </c>
      <c r="R76" s="11" t="n">
        <v>41</v>
      </c>
      <c r="S76" s="11" t="n">
        <v>58</v>
      </c>
      <c r="T76" s="11"/>
      <c r="U76" s="14" t="n">
        <f aca="false">ABS(V76)</f>
        <v>41.967</v>
      </c>
      <c r="V76" s="34" t="n">
        <v>-41.967</v>
      </c>
      <c r="W76" s="35" t="s">
        <v>1555</v>
      </c>
      <c r="X76" s="20" t="n">
        <v>160</v>
      </c>
      <c r="Y76" s="11" t="n">
        <v>6</v>
      </c>
      <c r="Z76" s="11"/>
      <c r="AA76" s="34" t="n">
        <v>160.1</v>
      </c>
      <c r="AB76" s="34" t="n">
        <v>160.1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132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1457</v>
      </c>
      <c r="D77" s="1" t="s">
        <v>49</v>
      </c>
      <c r="E77" s="11" t="n">
        <v>1906</v>
      </c>
      <c r="F77" s="11"/>
      <c r="G77" s="11" t="n">
        <v>1966</v>
      </c>
      <c r="H77" s="1" t="s">
        <v>1094</v>
      </c>
      <c r="I77" s="20" t="n">
        <v>1797</v>
      </c>
      <c r="J77" s="11" t="n">
        <v>1966</v>
      </c>
      <c r="K77" s="11" t="n">
        <v>12</v>
      </c>
      <c r="L77" s="11"/>
      <c r="M77" s="20" t="n">
        <v>10</v>
      </c>
      <c r="N77" s="11"/>
      <c r="O77" s="11"/>
      <c r="P77" s="11"/>
      <c r="Q77" s="20" t="s">
        <v>1556</v>
      </c>
      <c r="R77" s="11" t="n">
        <v>45</v>
      </c>
      <c r="S77" s="11" t="n">
        <v>3</v>
      </c>
      <c r="T77" s="11"/>
      <c r="U77" s="14" t="n">
        <f aca="false">ABS(V77)</f>
        <v>45.05</v>
      </c>
      <c r="V77" s="34" t="n">
        <v>-45.05</v>
      </c>
      <c r="W77" s="35" t="s">
        <v>1557</v>
      </c>
      <c r="X77" s="20" t="n">
        <v>160</v>
      </c>
      <c r="Y77" s="11" t="n">
        <v>3</v>
      </c>
      <c r="Z77" s="11"/>
      <c r="AA77" s="34" t="n">
        <v>160.05</v>
      </c>
      <c r="AB77" s="34" t="n">
        <v>160.05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132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1457</v>
      </c>
      <c r="D78" s="1" t="s">
        <v>49</v>
      </c>
      <c r="E78" s="11" t="n">
        <v>1906</v>
      </c>
      <c r="F78" s="11"/>
      <c r="G78" s="11" t="n">
        <v>1967</v>
      </c>
      <c r="H78" s="1" t="s">
        <v>1094</v>
      </c>
      <c r="I78" s="35" t="n">
        <v>1902</v>
      </c>
      <c r="J78" s="11" t="n">
        <v>1967</v>
      </c>
      <c r="K78" s="11" t="n">
        <v>2</v>
      </c>
      <c r="L78" s="11"/>
      <c r="M78" s="20" t="n">
        <v>10</v>
      </c>
      <c r="N78" s="11"/>
      <c r="O78" s="11"/>
      <c r="P78" s="11"/>
      <c r="Q78" s="35" t="s">
        <v>1134</v>
      </c>
      <c r="R78" s="11" t="n">
        <v>59</v>
      </c>
      <c r="S78" s="11" t="n">
        <v>36</v>
      </c>
      <c r="T78" s="11"/>
      <c r="U78" s="14" t="n">
        <f aca="false">ABS(V78)</f>
        <v>59.6</v>
      </c>
      <c r="V78" s="32" t="n">
        <v>-59.6</v>
      </c>
      <c r="W78" s="35" t="s">
        <v>1135</v>
      </c>
      <c r="X78" s="20" t="n">
        <v>155</v>
      </c>
      <c r="Y78" s="11" t="n">
        <v>15</v>
      </c>
      <c r="Z78" s="11"/>
      <c r="AA78" s="32" t="n">
        <v>155.25</v>
      </c>
      <c r="AB78" s="32" t="n">
        <v>155.25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132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1457</v>
      </c>
      <c r="D79" s="1" t="s">
        <v>49</v>
      </c>
      <c r="E79" s="11" t="n">
        <v>1906</v>
      </c>
      <c r="F79" s="11"/>
      <c r="G79" s="11" t="n">
        <v>1967</v>
      </c>
      <c r="H79" s="1" t="s">
        <v>1094</v>
      </c>
      <c r="I79" s="20" t="n">
        <v>1908</v>
      </c>
      <c r="J79" s="11" t="n">
        <v>1967</v>
      </c>
      <c r="K79" s="11" t="n">
        <v>2</v>
      </c>
      <c r="L79" s="11"/>
      <c r="M79" s="20" t="n">
        <v>12</v>
      </c>
      <c r="N79" s="11"/>
      <c r="O79" s="11"/>
      <c r="P79" s="11"/>
      <c r="Q79" s="20" t="s">
        <v>886</v>
      </c>
      <c r="R79" s="11" t="n">
        <v>57</v>
      </c>
      <c r="S79" s="11" t="n">
        <v>57</v>
      </c>
      <c r="T79" s="11"/>
      <c r="U79" s="14" t="n">
        <f aca="false">ABS(V79)</f>
        <v>57.95</v>
      </c>
      <c r="V79" s="34" t="n">
        <v>-57.95</v>
      </c>
      <c r="W79" s="35" t="s">
        <v>1136</v>
      </c>
      <c r="X79" s="20" t="n">
        <v>153</v>
      </c>
      <c r="Y79" s="11" t="n">
        <v>58</v>
      </c>
      <c r="Z79" s="11"/>
      <c r="AA79" s="34" t="n">
        <v>153.967</v>
      </c>
      <c r="AB79" s="34" t="n">
        <v>153.967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132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1457</v>
      </c>
      <c r="D80" s="1" t="s">
        <v>49</v>
      </c>
      <c r="E80" s="11" t="n">
        <v>1906</v>
      </c>
      <c r="F80" s="11"/>
      <c r="G80" s="11" t="n">
        <v>1967</v>
      </c>
      <c r="H80" s="1" t="s">
        <v>1094</v>
      </c>
      <c r="I80" s="20" t="n">
        <v>1934</v>
      </c>
      <c r="J80" s="11" t="n">
        <v>1967</v>
      </c>
      <c r="K80" s="11" t="n">
        <v>2</v>
      </c>
      <c r="L80" s="11"/>
      <c r="M80" s="20" t="n">
        <v>24</v>
      </c>
      <c r="N80" s="11"/>
      <c r="O80" s="11"/>
      <c r="P80" s="11"/>
      <c r="Q80" s="20" t="s">
        <v>1558</v>
      </c>
      <c r="R80" s="11" t="n">
        <v>47</v>
      </c>
      <c r="S80" s="11" t="n">
        <v>22</v>
      </c>
      <c r="T80" s="11"/>
      <c r="U80" s="14" t="n">
        <f aca="false">ABS(V80)</f>
        <v>47.367</v>
      </c>
      <c r="V80" s="34" t="n">
        <v>-47.367</v>
      </c>
      <c r="W80" s="35" t="s">
        <v>1559</v>
      </c>
      <c r="X80" s="20" t="n">
        <v>147</v>
      </c>
      <c r="Y80" s="11" t="n">
        <v>51</v>
      </c>
      <c r="Z80" s="11"/>
      <c r="AA80" s="34" t="n">
        <v>147.85</v>
      </c>
      <c r="AB80" s="34" t="n">
        <v>147.85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132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1457</v>
      </c>
      <c r="D81" s="1" t="s">
        <v>49</v>
      </c>
      <c r="E81" s="11" t="n">
        <v>1906</v>
      </c>
      <c r="F81" s="11"/>
      <c r="G81" s="11" t="n">
        <v>1968</v>
      </c>
      <c r="H81" s="1" t="s">
        <v>1094</v>
      </c>
      <c r="I81" s="20" t="n">
        <v>2287</v>
      </c>
      <c r="J81" s="11" t="n">
        <v>1968</v>
      </c>
      <c r="K81" s="11" t="n">
        <v>9</v>
      </c>
      <c r="L81" s="11"/>
      <c r="M81" s="20" t="n">
        <v>17</v>
      </c>
      <c r="N81" s="11"/>
      <c r="O81" s="11"/>
      <c r="P81" s="11"/>
      <c r="Q81" s="20" t="s">
        <v>1560</v>
      </c>
      <c r="R81" s="11" t="n">
        <v>47</v>
      </c>
      <c r="S81" s="11" t="n">
        <v>24</v>
      </c>
      <c r="T81" s="11"/>
      <c r="U81" s="14" t="n">
        <f aca="false">ABS(V81)</f>
        <v>47.4</v>
      </c>
      <c r="V81" s="32" t="n">
        <v>-47.4</v>
      </c>
      <c r="W81" s="35" t="s">
        <v>1561</v>
      </c>
      <c r="X81" s="20" t="n">
        <v>116</v>
      </c>
      <c r="Y81" s="11" t="n">
        <v>54</v>
      </c>
      <c r="Z81" s="11"/>
      <c r="AA81" s="32" t="n">
        <v>116.9</v>
      </c>
      <c r="AB81" s="32" t="n">
        <v>116.9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132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1457</v>
      </c>
      <c r="D82" s="1" t="s">
        <v>49</v>
      </c>
      <c r="E82" s="11" t="n">
        <v>1906</v>
      </c>
      <c r="F82" s="11"/>
      <c r="G82" s="11" t="n">
        <v>1968</v>
      </c>
      <c r="H82" s="1" t="s">
        <v>1094</v>
      </c>
      <c r="I82" s="20" t="n">
        <v>2181</v>
      </c>
      <c r="J82" s="11" t="n">
        <v>1968</v>
      </c>
      <c r="K82" s="11" t="n">
        <v>11</v>
      </c>
      <c r="L82" s="11"/>
      <c r="M82" s="20" t="n">
        <v>9</v>
      </c>
      <c r="N82" s="11"/>
      <c r="O82" s="11"/>
      <c r="P82" s="11"/>
      <c r="Q82" s="20" t="s">
        <v>1562</v>
      </c>
      <c r="R82" s="11" t="n">
        <v>58</v>
      </c>
      <c r="S82" s="11" t="n">
        <v>6</v>
      </c>
      <c r="T82" s="11"/>
      <c r="U82" s="14" t="n">
        <f aca="false">ABS(V82)</f>
        <v>58.1</v>
      </c>
      <c r="V82" s="34" t="n">
        <v>-58.1</v>
      </c>
      <c r="W82" s="35" t="s">
        <v>1563</v>
      </c>
      <c r="X82" s="20" t="n">
        <v>150</v>
      </c>
      <c r="Y82" s="11" t="n">
        <v>16</v>
      </c>
      <c r="Z82" s="11"/>
      <c r="AA82" s="34" t="n">
        <v>150.266666666667</v>
      </c>
      <c r="AB82" s="34" t="n">
        <v>150.266666666667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132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1457</v>
      </c>
      <c r="D83" s="1" t="s">
        <v>49</v>
      </c>
      <c r="E83" s="11" t="n">
        <v>1906</v>
      </c>
      <c r="F83" s="11"/>
      <c r="G83" s="11" t="n">
        <v>1968</v>
      </c>
      <c r="H83" s="1" t="s">
        <v>1094</v>
      </c>
      <c r="I83" s="20" t="n">
        <v>2183</v>
      </c>
      <c r="J83" s="11" t="n">
        <v>1968</v>
      </c>
      <c r="K83" s="11" t="n">
        <v>11</v>
      </c>
      <c r="L83" s="11"/>
      <c r="M83" s="20" t="n">
        <v>12</v>
      </c>
      <c r="N83" s="11"/>
      <c r="O83" s="11"/>
      <c r="P83" s="11"/>
      <c r="Q83" s="20" t="s">
        <v>888</v>
      </c>
      <c r="R83" s="11" t="n">
        <v>54</v>
      </c>
      <c r="S83" s="11" t="n">
        <v>1</v>
      </c>
      <c r="T83" s="11"/>
      <c r="U83" s="14" t="n">
        <f aca="false">ABS(V83)</f>
        <v>54.0166666666667</v>
      </c>
      <c r="V83" s="34" t="n">
        <v>-54.0166666666667</v>
      </c>
      <c r="W83" s="35" t="s">
        <v>1564</v>
      </c>
      <c r="X83" s="20" t="n">
        <v>150</v>
      </c>
      <c r="Y83" s="11" t="n">
        <v>4</v>
      </c>
      <c r="Z83" s="11"/>
      <c r="AA83" s="34" t="n">
        <v>150.066666666667</v>
      </c>
      <c r="AB83" s="34" t="n">
        <v>150.066666666667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132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1457</v>
      </c>
      <c r="D84" s="1" t="s">
        <v>49</v>
      </c>
      <c r="E84" s="11" t="n">
        <v>1906</v>
      </c>
      <c r="F84" s="11"/>
      <c r="G84" s="11" t="n">
        <v>1968</v>
      </c>
      <c r="H84" s="1" t="s">
        <v>1094</v>
      </c>
      <c r="I84" s="20" t="n">
        <v>2184</v>
      </c>
      <c r="J84" s="11" t="n">
        <v>1968</v>
      </c>
      <c r="K84" s="11" t="n">
        <v>11</v>
      </c>
      <c r="L84" s="11"/>
      <c r="M84" s="20" t="n">
        <v>13</v>
      </c>
      <c r="N84" s="11"/>
      <c r="O84" s="11"/>
      <c r="P84" s="11"/>
      <c r="Q84" s="20" t="s">
        <v>1565</v>
      </c>
      <c r="R84" s="11" t="n">
        <v>53</v>
      </c>
      <c r="S84" s="11" t="n">
        <v>3</v>
      </c>
      <c r="T84" s="11"/>
      <c r="U84" s="14" t="n">
        <f aca="false">ABS(V84)</f>
        <v>53.05</v>
      </c>
      <c r="V84" s="34" t="n">
        <v>-53.05</v>
      </c>
      <c r="W84" s="35" t="s">
        <v>1566</v>
      </c>
      <c r="X84" s="20" t="n">
        <v>149</v>
      </c>
      <c r="Y84" s="11" t="n">
        <v>59</v>
      </c>
      <c r="Z84" s="11"/>
      <c r="AA84" s="34" t="n">
        <v>149.983333333333</v>
      </c>
      <c r="AB84" s="34" t="n">
        <v>149.983333333333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132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1457</v>
      </c>
      <c r="D85" s="1" t="s">
        <v>49</v>
      </c>
      <c r="E85" s="11" t="n">
        <v>1906</v>
      </c>
      <c r="F85" s="11"/>
      <c r="G85" s="11" t="n">
        <v>1968</v>
      </c>
      <c r="H85" s="1" t="s">
        <v>1094</v>
      </c>
      <c r="I85" s="20" t="n">
        <v>2187</v>
      </c>
      <c r="J85" s="11" t="n">
        <v>1968</v>
      </c>
      <c r="K85" s="11" t="n">
        <v>11</v>
      </c>
      <c r="L85" s="11"/>
      <c r="M85" s="20" t="n">
        <v>17</v>
      </c>
      <c r="N85" s="11"/>
      <c r="O85" s="11"/>
      <c r="P85" s="11"/>
      <c r="Q85" s="20" t="s">
        <v>1567</v>
      </c>
      <c r="R85" s="11" t="n">
        <v>47</v>
      </c>
      <c r="S85" s="11" t="n">
        <v>36</v>
      </c>
      <c r="T85" s="11"/>
      <c r="U85" s="14" t="n">
        <f aca="false">ABS(V85)</f>
        <v>47.6</v>
      </c>
      <c r="V85" s="34" t="n">
        <v>-47.6</v>
      </c>
      <c r="W85" s="35" t="s">
        <v>1568</v>
      </c>
      <c r="X85" s="20" t="n">
        <v>148</v>
      </c>
      <c r="Y85" s="11" t="n">
        <v>2</v>
      </c>
      <c r="Z85" s="11"/>
      <c r="AA85" s="34" t="n">
        <v>148.033333333333</v>
      </c>
      <c r="AB85" s="34" t="n">
        <v>148.03333333333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132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1457</v>
      </c>
      <c r="D86" s="1" t="s">
        <v>49</v>
      </c>
      <c r="E86" s="11" t="n">
        <v>1906</v>
      </c>
      <c r="F86" s="11"/>
      <c r="G86" s="11" t="n">
        <v>1968</v>
      </c>
      <c r="H86" s="1" t="s">
        <v>1094</v>
      </c>
      <c r="I86" s="20" t="n">
        <v>2193</v>
      </c>
      <c r="J86" s="11" t="n">
        <v>1968</v>
      </c>
      <c r="K86" s="11" t="n">
        <v>11</v>
      </c>
      <c r="L86" s="11"/>
      <c r="M86" s="20" t="n">
        <v>27</v>
      </c>
      <c r="N86" s="11"/>
      <c r="O86" s="11"/>
      <c r="P86" s="11"/>
      <c r="Q86" s="20" t="s">
        <v>1569</v>
      </c>
      <c r="R86" s="11" t="n">
        <v>53</v>
      </c>
      <c r="S86" s="11" t="n">
        <v>0</v>
      </c>
      <c r="T86" s="11"/>
      <c r="U86" s="14" t="n">
        <f aca="false">ABS(V86)</f>
        <v>53</v>
      </c>
      <c r="V86" s="34" t="n">
        <v>-53</v>
      </c>
      <c r="W86" s="35" t="s">
        <v>1570</v>
      </c>
      <c r="X86" s="20" t="n">
        <v>155</v>
      </c>
      <c r="Y86" s="11" t="n">
        <v>0</v>
      </c>
      <c r="Z86" s="11"/>
      <c r="AA86" s="34" t="n">
        <v>155</v>
      </c>
      <c r="AB86" s="34" t="n">
        <v>155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132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1457</v>
      </c>
      <c r="D87" s="1" t="s">
        <v>49</v>
      </c>
      <c r="E87" s="11" t="n">
        <v>1906</v>
      </c>
      <c r="F87" s="11"/>
      <c r="G87" s="11" t="n">
        <v>1968</v>
      </c>
      <c r="H87" s="1" t="s">
        <v>1094</v>
      </c>
      <c r="I87" s="20" t="n">
        <v>2194</v>
      </c>
      <c r="J87" s="11" t="n">
        <v>1968</v>
      </c>
      <c r="K87" s="11" t="n">
        <v>11</v>
      </c>
      <c r="L87" s="11"/>
      <c r="M87" s="20" t="n">
        <v>28</v>
      </c>
      <c r="N87" s="11"/>
      <c r="O87" s="11"/>
      <c r="P87" s="11"/>
      <c r="Q87" s="20" t="s">
        <v>1571</v>
      </c>
      <c r="R87" s="11" t="n">
        <v>54</v>
      </c>
      <c r="S87" s="11" t="n">
        <v>4</v>
      </c>
      <c r="T87" s="11"/>
      <c r="U87" s="14" t="n">
        <f aca="false">ABS(V87)</f>
        <v>54.0666666666667</v>
      </c>
      <c r="V87" s="34" t="n">
        <v>-54.0666666666667</v>
      </c>
      <c r="W87" s="35" t="s">
        <v>1572</v>
      </c>
      <c r="X87" s="20" t="n">
        <v>155</v>
      </c>
      <c r="Y87" s="11" t="n">
        <v>0</v>
      </c>
      <c r="Z87" s="11"/>
      <c r="AA87" s="34" t="n">
        <v>155</v>
      </c>
      <c r="AB87" s="34" t="n">
        <v>155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132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1457</v>
      </c>
      <c r="D88" s="1" t="s">
        <v>49</v>
      </c>
      <c r="E88" s="11" t="n">
        <v>1906</v>
      </c>
      <c r="F88" s="11"/>
      <c r="G88" s="11" t="n">
        <v>1968</v>
      </c>
      <c r="H88" s="1" t="s">
        <v>1094</v>
      </c>
      <c r="I88" s="20" t="n">
        <v>2195</v>
      </c>
      <c r="J88" s="11" t="n">
        <v>1968</v>
      </c>
      <c r="K88" s="11" t="n">
        <v>11</v>
      </c>
      <c r="L88" s="11"/>
      <c r="M88" s="20" t="n">
        <v>29</v>
      </c>
      <c r="N88" s="11"/>
      <c r="O88" s="11"/>
      <c r="P88" s="11"/>
      <c r="Q88" s="20" t="s">
        <v>1573</v>
      </c>
      <c r="R88" s="11" t="n">
        <v>55</v>
      </c>
      <c r="S88" s="11" t="n">
        <v>42</v>
      </c>
      <c r="T88" s="11"/>
      <c r="U88" s="14" t="n">
        <f aca="false">ABS(V88)</f>
        <v>55.7</v>
      </c>
      <c r="V88" s="34" t="n">
        <v>-55.7</v>
      </c>
      <c r="W88" s="35" t="s">
        <v>1574</v>
      </c>
      <c r="X88" s="20" t="n">
        <v>155</v>
      </c>
      <c r="Y88" s="11" t="n">
        <v>20</v>
      </c>
      <c r="Z88" s="11"/>
      <c r="AA88" s="34" t="n">
        <v>155.333333333333</v>
      </c>
      <c r="AB88" s="34" t="n">
        <v>155.333333333333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132</v>
      </c>
      <c r="AV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1457</v>
      </c>
      <c r="D89" s="1" t="s">
        <v>49</v>
      </c>
      <c r="E89" s="11" t="n">
        <v>1906</v>
      </c>
      <c r="F89" s="11"/>
      <c r="G89" s="11" t="n">
        <v>1968</v>
      </c>
      <c r="H89" s="1" t="s">
        <v>1094</v>
      </c>
      <c r="I89" s="20" t="n">
        <v>2200</v>
      </c>
      <c r="J89" s="11" t="n">
        <v>1968</v>
      </c>
      <c r="K89" s="11" t="n">
        <v>12</v>
      </c>
      <c r="L89" s="11"/>
      <c r="M89" s="20" t="n">
        <v>5</v>
      </c>
      <c r="N89" s="11"/>
      <c r="O89" s="11"/>
      <c r="P89" s="11"/>
      <c r="Q89" s="20" t="s">
        <v>1575</v>
      </c>
      <c r="R89" s="11" t="n">
        <v>58</v>
      </c>
      <c r="S89" s="11" t="n">
        <v>40</v>
      </c>
      <c r="T89" s="11"/>
      <c r="U89" s="14" t="n">
        <f aca="false">ABS(V89)</f>
        <v>58.6666666666667</v>
      </c>
      <c r="V89" s="34" t="n">
        <v>-58.6666666666667</v>
      </c>
      <c r="W89" s="35" t="s">
        <v>1576</v>
      </c>
      <c r="X89" s="20" t="n">
        <v>159</v>
      </c>
      <c r="Y89" s="11" t="n">
        <v>29</v>
      </c>
      <c r="Z89" s="11"/>
      <c r="AA89" s="34" t="n">
        <v>159.483333333333</v>
      </c>
      <c r="AB89" s="34" t="n">
        <v>159.483333333333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132</v>
      </c>
      <c r="AV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1457</v>
      </c>
      <c r="D90" s="1" t="s">
        <v>49</v>
      </c>
      <c r="E90" s="11" t="n">
        <v>1906</v>
      </c>
      <c r="F90" s="11"/>
      <c r="G90" s="11" t="n">
        <v>1968</v>
      </c>
      <c r="H90" s="1" t="s">
        <v>1094</v>
      </c>
      <c r="I90" s="20" t="n">
        <v>2201</v>
      </c>
      <c r="J90" s="11" t="n">
        <v>1968</v>
      </c>
      <c r="K90" s="11" t="n">
        <v>12</v>
      </c>
      <c r="L90" s="11"/>
      <c r="M90" s="20" t="n">
        <v>7</v>
      </c>
      <c r="N90" s="11"/>
      <c r="O90" s="11"/>
      <c r="P90" s="11"/>
      <c r="Q90" s="20" t="s">
        <v>1577</v>
      </c>
      <c r="R90" s="11" t="n">
        <v>55</v>
      </c>
      <c r="S90" s="11" t="n">
        <v>12</v>
      </c>
      <c r="T90" s="11"/>
      <c r="U90" s="14" t="n">
        <f aca="false">ABS(V90)</f>
        <v>55.2</v>
      </c>
      <c r="V90" s="34" t="n">
        <v>-55.2</v>
      </c>
      <c r="W90" s="35" t="s">
        <v>1578</v>
      </c>
      <c r="X90" s="20" t="n">
        <v>163</v>
      </c>
      <c r="Y90" s="11" t="n">
        <v>19</v>
      </c>
      <c r="Z90" s="11"/>
      <c r="AA90" s="34" t="n">
        <v>163.316666666667</v>
      </c>
      <c r="AB90" s="34" t="n">
        <v>163.316666666667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132</v>
      </c>
      <c r="AV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1457</v>
      </c>
      <c r="D91" s="1" t="s">
        <v>49</v>
      </c>
      <c r="E91" s="11" t="n">
        <v>1906</v>
      </c>
      <c r="F91" s="11"/>
      <c r="G91" s="11" t="n">
        <v>1968</v>
      </c>
      <c r="H91" s="1" t="s">
        <v>1094</v>
      </c>
      <c r="I91" s="20" t="n">
        <v>2202</v>
      </c>
      <c r="J91" s="11" t="n">
        <v>1968</v>
      </c>
      <c r="K91" s="11" t="n">
        <v>12</v>
      </c>
      <c r="L91" s="11"/>
      <c r="M91" s="20" t="n">
        <v>9</v>
      </c>
      <c r="N91" s="11"/>
      <c r="O91" s="11"/>
      <c r="P91" s="11"/>
      <c r="Q91" s="20" t="s">
        <v>1579</v>
      </c>
      <c r="R91" s="11" t="n">
        <v>54</v>
      </c>
      <c r="S91" s="11" t="n">
        <v>5</v>
      </c>
      <c r="T91" s="11"/>
      <c r="U91" s="14" t="n">
        <f aca="false">ABS(V91)</f>
        <v>54.0833333333333</v>
      </c>
      <c r="V91" s="34" t="n">
        <v>-54.0833333333333</v>
      </c>
      <c r="W91" s="35" t="s">
        <v>1580</v>
      </c>
      <c r="X91" s="20" t="n">
        <v>164</v>
      </c>
      <c r="Y91" s="11" t="n">
        <v>26</v>
      </c>
      <c r="Z91" s="11"/>
      <c r="AA91" s="34" t="n">
        <v>164.433333333333</v>
      </c>
      <c r="AB91" s="34" t="n">
        <v>164.433333333333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32</v>
      </c>
      <c r="AV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1457</v>
      </c>
      <c r="D92" s="1" t="s">
        <v>49</v>
      </c>
      <c r="E92" s="11" t="n">
        <v>1906</v>
      </c>
      <c r="F92" s="11"/>
      <c r="G92" s="11" t="n">
        <v>1968</v>
      </c>
      <c r="H92" s="1" t="s">
        <v>1094</v>
      </c>
      <c r="I92" s="20" t="n">
        <v>2203</v>
      </c>
      <c r="J92" s="11" t="n">
        <v>1968</v>
      </c>
      <c r="K92" s="11" t="n">
        <v>12</v>
      </c>
      <c r="L92" s="11"/>
      <c r="M92" s="20" t="n">
        <v>10</v>
      </c>
      <c r="N92" s="11"/>
      <c r="O92" s="11"/>
      <c r="P92" s="11"/>
      <c r="Q92" s="20" t="s">
        <v>1581</v>
      </c>
      <c r="R92" s="11" t="n">
        <v>51</v>
      </c>
      <c r="S92" s="11" t="n">
        <v>57</v>
      </c>
      <c r="T92" s="11"/>
      <c r="U92" s="14" t="n">
        <f aca="false">ABS(V92)</f>
        <v>51.95</v>
      </c>
      <c r="V92" s="34" t="n">
        <v>-51.95</v>
      </c>
      <c r="W92" s="35" t="s">
        <v>1128</v>
      </c>
      <c r="X92" s="20" t="n">
        <v>166</v>
      </c>
      <c r="Y92" s="11" t="n">
        <v>24</v>
      </c>
      <c r="Z92" s="11"/>
      <c r="AA92" s="34" t="n">
        <v>166.4</v>
      </c>
      <c r="AB92" s="34" t="n">
        <v>166.4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32</v>
      </c>
      <c r="AV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1457</v>
      </c>
      <c r="D93" s="1" t="s">
        <v>49</v>
      </c>
      <c r="E93" s="11" t="n">
        <v>1906</v>
      </c>
      <c r="F93" s="11"/>
      <c r="G93" s="11" t="n">
        <v>1970</v>
      </c>
      <c r="H93" s="1" t="s">
        <v>1094</v>
      </c>
      <c r="I93" s="20" t="n">
        <v>271</v>
      </c>
      <c r="J93" s="11" t="n">
        <v>1970</v>
      </c>
      <c r="K93" s="11" t="n">
        <v>11</v>
      </c>
      <c r="L93" s="11"/>
      <c r="M93" s="20" t="n">
        <v>24</v>
      </c>
      <c r="N93" s="11"/>
      <c r="O93" s="11"/>
      <c r="P93" s="11"/>
      <c r="Q93" s="20" t="s">
        <v>1582</v>
      </c>
      <c r="R93" s="11" t="n">
        <v>38</v>
      </c>
      <c r="S93" s="11" t="n">
        <v>22</v>
      </c>
      <c r="T93" s="11" t="n">
        <v>38</v>
      </c>
      <c r="U93" s="14" t="n">
        <f aca="false">ABS(V93)</f>
        <v>38.377</v>
      </c>
      <c r="V93" s="34" t="n">
        <v>-38.377</v>
      </c>
      <c r="W93" s="35" t="s">
        <v>1583</v>
      </c>
      <c r="X93" s="20" t="n">
        <v>115</v>
      </c>
      <c r="Y93" s="11" t="n">
        <v>2</v>
      </c>
      <c r="Z93" s="11" t="n">
        <v>50</v>
      </c>
      <c r="AA93" s="34" t="n">
        <v>115.047</v>
      </c>
      <c r="AB93" s="34" t="n">
        <v>115.047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132</v>
      </c>
      <c r="AV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1457</v>
      </c>
      <c r="D94" s="1" t="s">
        <v>49</v>
      </c>
      <c r="E94" s="11" t="n">
        <v>1906</v>
      </c>
      <c r="F94" s="11"/>
      <c r="G94" s="11" t="n">
        <v>1970</v>
      </c>
      <c r="H94" s="1" t="s">
        <v>1094</v>
      </c>
      <c r="I94" s="20" t="n">
        <v>282</v>
      </c>
      <c r="J94" s="11" t="n">
        <v>1970</v>
      </c>
      <c r="K94" s="11" t="n">
        <v>11</v>
      </c>
      <c r="L94" s="11"/>
      <c r="M94" s="20" t="n">
        <v>27</v>
      </c>
      <c r="N94" s="11"/>
      <c r="O94" s="11"/>
      <c r="P94" s="11"/>
      <c r="Q94" s="20" t="s">
        <v>1584</v>
      </c>
      <c r="R94" s="11" t="n">
        <v>43</v>
      </c>
      <c r="S94" s="11" t="n">
        <v>3</v>
      </c>
      <c r="T94" s="11"/>
      <c r="U94" s="14" t="n">
        <f aca="false">ABS(V94)</f>
        <v>43.05</v>
      </c>
      <c r="V94" s="34" t="n">
        <v>-43.05</v>
      </c>
      <c r="W94" s="35" t="s">
        <v>1585</v>
      </c>
      <c r="X94" s="20" t="n">
        <v>115</v>
      </c>
      <c r="Y94" s="11" t="n">
        <v>6</v>
      </c>
      <c r="Z94" s="11"/>
      <c r="AA94" s="34" t="n">
        <v>115.1</v>
      </c>
      <c r="AB94" s="34" t="n">
        <v>115.1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32</v>
      </c>
      <c r="AV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1457</v>
      </c>
      <c r="D95" s="1" t="s">
        <v>49</v>
      </c>
      <c r="E95" s="11" t="n">
        <v>1906</v>
      </c>
      <c r="F95" s="11"/>
      <c r="G95" s="11" t="n">
        <v>1970</v>
      </c>
      <c r="H95" s="1" t="s">
        <v>1094</v>
      </c>
      <c r="I95" s="20" t="n">
        <v>313</v>
      </c>
      <c r="J95" s="11" t="n">
        <v>1970</v>
      </c>
      <c r="K95" s="11" t="n">
        <v>12</v>
      </c>
      <c r="L95" s="11"/>
      <c r="M95" s="20" t="n">
        <v>2</v>
      </c>
      <c r="N95" s="11"/>
      <c r="O95" s="11"/>
      <c r="P95" s="11"/>
      <c r="Q95" s="20" t="s">
        <v>923</v>
      </c>
      <c r="R95" s="11" t="n">
        <v>50</v>
      </c>
      <c r="S95" s="11" t="n">
        <v>28</v>
      </c>
      <c r="T95" s="11"/>
      <c r="U95" s="14" t="n">
        <f aca="false">ABS(V95)</f>
        <v>50.467</v>
      </c>
      <c r="V95" s="34" t="n">
        <v>-50.467</v>
      </c>
      <c r="W95" s="35" t="s">
        <v>1153</v>
      </c>
      <c r="X95" s="20" t="n">
        <v>115</v>
      </c>
      <c r="Y95" s="11" t="n">
        <v>52</v>
      </c>
      <c r="Z95" s="11"/>
      <c r="AA95" s="34" t="n">
        <v>115.867</v>
      </c>
      <c r="AB95" s="34" t="n">
        <v>115.867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32</v>
      </c>
      <c r="AV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1457</v>
      </c>
      <c r="D96" s="1" t="s">
        <v>49</v>
      </c>
      <c r="E96" s="11" t="n">
        <v>1906</v>
      </c>
      <c r="F96" s="11"/>
      <c r="G96" s="11" t="n">
        <v>1902</v>
      </c>
      <c r="H96" s="1" t="s">
        <v>75</v>
      </c>
      <c r="I96" s="1" t="s">
        <v>1292</v>
      </c>
      <c r="J96" s="11" t="n">
        <v>1902</v>
      </c>
      <c r="K96" s="11" t="n">
        <v>6</v>
      </c>
      <c r="L96" s="11"/>
      <c r="M96" s="20" t="n">
        <v>23</v>
      </c>
      <c r="N96" s="11"/>
      <c r="O96" s="11"/>
      <c r="P96" s="11"/>
      <c r="Q96" s="1" t="s">
        <v>1293</v>
      </c>
      <c r="R96" s="11" t="n">
        <v>48</v>
      </c>
      <c r="S96" s="11" t="n">
        <v>27</v>
      </c>
      <c r="T96" s="11"/>
      <c r="U96" s="14" t="n">
        <f aca="false">ABS(V96)</f>
        <v>48.45</v>
      </c>
      <c r="V96" s="16" t="n">
        <v>-48.45</v>
      </c>
      <c r="W96" s="1" t="s">
        <v>1294</v>
      </c>
      <c r="X96" s="20" t="n">
        <v>42</v>
      </c>
      <c r="Y96" s="11" t="n">
        <v>36</v>
      </c>
      <c r="Z96" s="11"/>
      <c r="AA96" s="14" t="n">
        <f aca="false">ABS(AB96)</f>
        <v>42.6</v>
      </c>
      <c r="AB96" s="16" t="n">
        <v>-42.6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79</v>
      </c>
      <c r="AV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1457</v>
      </c>
      <c r="D97" s="1" t="s">
        <v>49</v>
      </c>
      <c r="E97" s="11" t="n">
        <v>1906</v>
      </c>
      <c r="F97" s="11"/>
      <c r="G97" s="11" t="n">
        <v>1902</v>
      </c>
      <c r="H97" s="1" t="s">
        <v>75</v>
      </c>
      <c r="I97" s="1" t="s">
        <v>1295</v>
      </c>
      <c r="J97" s="11" t="n">
        <v>1902</v>
      </c>
      <c r="K97" s="11" t="n">
        <v>6</v>
      </c>
      <c r="L97" s="11"/>
      <c r="M97" s="20" t="n">
        <v>27</v>
      </c>
      <c r="N97" s="11"/>
      <c r="O97" s="11"/>
      <c r="P97" s="11"/>
      <c r="Q97" s="1" t="s">
        <v>1296</v>
      </c>
      <c r="R97" s="11" t="n">
        <v>49</v>
      </c>
      <c r="S97" s="11" t="n">
        <v>56</v>
      </c>
      <c r="T97" s="11"/>
      <c r="U97" s="14" t="n">
        <f aca="false">ABS(V97)</f>
        <v>49.933</v>
      </c>
      <c r="V97" s="16" t="n">
        <v>-49.933</v>
      </c>
      <c r="W97" s="1" t="s">
        <v>1297</v>
      </c>
      <c r="X97" s="20" t="n">
        <v>49</v>
      </c>
      <c r="Y97" s="11" t="n">
        <v>56</v>
      </c>
      <c r="Z97" s="11"/>
      <c r="AA97" s="14" t="n">
        <f aca="false">ABS(AB97)</f>
        <v>49.933</v>
      </c>
      <c r="AB97" s="16" t="n">
        <v>-49.933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79</v>
      </c>
      <c r="AV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1457</v>
      </c>
      <c r="D98" s="1" t="s">
        <v>49</v>
      </c>
      <c r="E98" s="11" t="n">
        <v>1906</v>
      </c>
      <c r="F98" s="11"/>
      <c r="G98" s="11" t="n">
        <v>1902</v>
      </c>
      <c r="H98" s="1" t="s">
        <v>75</v>
      </c>
      <c r="I98" s="1" t="n">
        <v>317</v>
      </c>
      <c r="J98" s="11" t="n">
        <v>1902</v>
      </c>
      <c r="K98" s="11" t="n">
        <v>4</v>
      </c>
      <c r="L98" s="11"/>
      <c r="M98" s="20" t="n">
        <v>17</v>
      </c>
      <c r="N98" s="11"/>
      <c r="O98" s="11"/>
      <c r="P98" s="11"/>
      <c r="Q98" s="1" t="s">
        <v>496</v>
      </c>
      <c r="R98" s="11" t="n">
        <v>53</v>
      </c>
      <c r="S98" s="11" t="n">
        <v>0</v>
      </c>
      <c r="T98" s="11"/>
      <c r="U98" s="14" t="n">
        <f aca="false">ABS(V98)</f>
        <v>53</v>
      </c>
      <c r="V98" s="16" t="n">
        <v>-53</v>
      </c>
      <c r="W98" s="1" t="s">
        <v>497</v>
      </c>
      <c r="X98" s="20" t="n">
        <v>48</v>
      </c>
      <c r="Y98" s="11" t="n">
        <v>27</v>
      </c>
      <c r="Z98" s="11"/>
      <c r="AA98" s="14" t="n">
        <f aca="false">ABS(AB98)</f>
        <v>48.45</v>
      </c>
      <c r="AB98" s="16" t="n">
        <v>-48.45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79</v>
      </c>
      <c r="AV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1457</v>
      </c>
      <c r="D99" s="1" t="s">
        <v>49</v>
      </c>
      <c r="E99" s="11" t="n">
        <v>1906</v>
      </c>
      <c r="F99" s="11"/>
      <c r="G99" s="11" t="n">
        <v>1902</v>
      </c>
      <c r="H99" s="1" t="s">
        <v>75</v>
      </c>
      <c r="I99" s="1" t="n">
        <v>312</v>
      </c>
      <c r="J99" s="11" t="n">
        <v>1902</v>
      </c>
      <c r="K99" s="11" t="n">
        <v>4</v>
      </c>
      <c r="L99" s="11"/>
      <c r="M99" s="20" t="n">
        <v>15</v>
      </c>
      <c r="N99" s="11"/>
      <c r="O99" s="11"/>
      <c r="P99" s="11"/>
      <c r="Q99" s="1" t="s">
        <v>1586</v>
      </c>
      <c r="R99" s="11" t="n">
        <v>53</v>
      </c>
      <c r="S99" s="11" t="n">
        <v>1</v>
      </c>
      <c r="T99" s="11"/>
      <c r="U99" s="14" t="n">
        <f aca="false">ABS(V99)</f>
        <v>53.017</v>
      </c>
      <c r="V99" s="16" t="n">
        <v>-53.017</v>
      </c>
      <c r="W99" s="1" t="s">
        <v>1587</v>
      </c>
      <c r="X99" s="20" t="n">
        <v>51</v>
      </c>
      <c r="Y99" s="11" t="n">
        <v>53</v>
      </c>
      <c r="Z99" s="11"/>
      <c r="AA99" s="14" t="n">
        <f aca="false">ABS(AB99)</f>
        <v>51.883</v>
      </c>
      <c r="AB99" s="16" t="n">
        <v>-51.883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79</v>
      </c>
      <c r="AV99" s="11"/>
    </row>
    <row r="100" s="10" customFormat="true" ht="14" hidden="false" customHeight="false" outlineLevel="0" collapsed="false">
      <c r="A100" s="11" t="n">
        <v>98</v>
      </c>
      <c r="B100" s="10" t="s">
        <v>47</v>
      </c>
      <c r="C100" s="10" t="s">
        <v>1457</v>
      </c>
      <c r="D100" s="1" t="s">
        <v>49</v>
      </c>
      <c r="E100" s="11" t="n">
        <v>1906</v>
      </c>
      <c r="F100" s="11"/>
      <c r="G100" s="11" t="n">
        <v>1976</v>
      </c>
      <c r="H100" s="1" t="s">
        <v>1588</v>
      </c>
      <c r="I100" s="20" t="n">
        <v>2336</v>
      </c>
      <c r="J100" s="11" t="n">
        <v>1976</v>
      </c>
      <c r="K100" s="11" t="n">
        <v>6</v>
      </c>
      <c r="L100" s="11"/>
      <c r="M100" s="20" t="n">
        <v>4</v>
      </c>
      <c r="N100" s="11"/>
      <c r="O100" s="11"/>
      <c r="P100" s="11"/>
      <c r="Q100" s="11"/>
      <c r="R100" s="11"/>
      <c r="S100" s="11"/>
      <c r="T100" s="11"/>
      <c r="U100" s="14" t="n">
        <f aca="false">ABS(V100)</f>
        <v>41.55</v>
      </c>
      <c r="V100" s="32" t="n">
        <v>-41.55</v>
      </c>
      <c r="W100" s="11"/>
      <c r="X100" s="11"/>
      <c r="Y100" s="11"/>
      <c r="Z100" s="11"/>
      <c r="AA100" s="14" t="n">
        <f aca="false">ABS(AB100)</f>
        <v>53</v>
      </c>
      <c r="AB100" s="32" t="n">
        <v>-53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" t="s">
        <v>1589</v>
      </c>
      <c r="AV100" s="11"/>
    </row>
    <row r="101" s="10" customFormat="true" ht="14" hidden="false" customHeight="false" outlineLevel="0" collapsed="false">
      <c r="A101" s="11" t="n">
        <v>99</v>
      </c>
      <c r="B101" s="10" t="s">
        <v>47</v>
      </c>
      <c r="C101" s="10" t="s">
        <v>1457</v>
      </c>
      <c r="D101" s="1" t="s">
        <v>49</v>
      </c>
      <c r="E101" s="11" t="n">
        <v>1906</v>
      </c>
      <c r="F101" s="11"/>
      <c r="G101" s="11" t="n">
        <v>1976</v>
      </c>
      <c r="H101" s="1" t="s">
        <v>1588</v>
      </c>
      <c r="I101" s="20" t="n">
        <v>2360</v>
      </c>
      <c r="J101" s="11" t="n">
        <v>1976</v>
      </c>
      <c r="K101" s="11" t="n">
        <v>6</v>
      </c>
      <c r="L101" s="11"/>
      <c r="M101" s="20" t="n">
        <v>9</v>
      </c>
      <c r="N101" s="11"/>
      <c r="O101" s="11"/>
      <c r="P101" s="11"/>
      <c r="Q101" s="11"/>
      <c r="R101" s="11"/>
      <c r="S101" s="11"/>
      <c r="T101" s="11"/>
      <c r="U101" s="14" t="n">
        <f aca="false">ABS(V101)</f>
        <v>43.1666666666667</v>
      </c>
      <c r="V101" s="32" t="n">
        <v>-43.1666666666667</v>
      </c>
      <c r="W101" s="11"/>
      <c r="X101" s="11"/>
      <c r="Y101" s="11"/>
      <c r="Z101" s="11"/>
      <c r="AA101" s="14" t="n">
        <f aca="false">ABS(AB101)</f>
        <v>53.5333333333333</v>
      </c>
      <c r="AB101" s="32" t="n">
        <v>-53.5333333333333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" t="s">
        <v>1589</v>
      </c>
      <c r="AV101" s="11"/>
    </row>
    <row r="102" s="10" customFormat="true" ht="14" hidden="false" customHeight="false" outlineLevel="0" collapsed="false">
      <c r="A102" s="11" t="n">
        <v>100</v>
      </c>
      <c r="B102" s="10" t="s">
        <v>47</v>
      </c>
      <c r="C102" s="10" t="s">
        <v>1457</v>
      </c>
      <c r="D102" s="1" t="s">
        <v>49</v>
      </c>
      <c r="E102" s="11" t="n">
        <v>1906</v>
      </c>
      <c r="F102" s="11"/>
      <c r="G102" s="11" t="n">
        <v>1976</v>
      </c>
      <c r="H102" s="1" t="s">
        <v>1588</v>
      </c>
      <c r="I102" s="20" t="n">
        <v>2368</v>
      </c>
      <c r="J102" s="11" t="n">
        <v>1976</v>
      </c>
      <c r="K102" s="11" t="n">
        <v>6</v>
      </c>
      <c r="L102" s="11"/>
      <c r="M102" s="20" t="n">
        <v>13</v>
      </c>
      <c r="N102" s="11"/>
      <c r="O102" s="11"/>
      <c r="P102" s="11"/>
      <c r="Q102" s="11"/>
      <c r="R102" s="11"/>
      <c r="S102" s="11"/>
      <c r="T102" s="11"/>
      <c r="U102" s="14" t="n">
        <f aca="false">ABS(V102)</f>
        <v>42.6166666666667</v>
      </c>
      <c r="V102" s="32" t="n">
        <v>-42.6166666666667</v>
      </c>
      <c r="W102" s="11"/>
      <c r="X102" s="11"/>
      <c r="Y102" s="11"/>
      <c r="Z102" s="11"/>
      <c r="AA102" s="14" t="n">
        <f aca="false">ABS(AB102)</f>
        <v>56.7833333333333</v>
      </c>
      <c r="AB102" s="32" t="n">
        <v>-56.7833333333333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" t="s">
        <v>1589</v>
      </c>
      <c r="AV102" s="11"/>
    </row>
    <row r="103" s="10" customFormat="true" ht="14" hidden="false" customHeight="false" outlineLevel="0" collapsed="false">
      <c r="A103" s="11" t="n">
        <v>101</v>
      </c>
      <c r="B103" s="10" t="s">
        <v>47</v>
      </c>
      <c r="C103" s="10" t="s">
        <v>1457</v>
      </c>
      <c r="D103" s="1" t="s">
        <v>49</v>
      </c>
      <c r="E103" s="11" t="n">
        <v>1906</v>
      </c>
      <c r="F103" s="11"/>
      <c r="G103" s="11" t="n">
        <v>1976</v>
      </c>
      <c r="H103" s="1" t="s">
        <v>1588</v>
      </c>
      <c r="I103" s="20" t="n">
        <v>2369</v>
      </c>
      <c r="J103" s="11" t="n">
        <v>1976</v>
      </c>
      <c r="K103" s="11" t="n">
        <v>6</v>
      </c>
      <c r="L103" s="11"/>
      <c r="M103" s="20" t="n">
        <v>14</v>
      </c>
      <c r="N103" s="11"/>
      <c r="O103" s="11"/>
      <c r="P103" s="11"/>
      <c r="Q103" s="11"/>
      <c r="R103" s="11"/>
      <c r="S103" s="11"/>
      <c r="T103" s="11"/>
      <c r="U103" s="14" t="n">
        <f aca="false">ABS(V103)</f>
        <v>42.6333333333333</v>
      </c>
      <c r="V103" s="32" t="n">
        <v>-42.6333333333333</v>
      </c>
      <c r="W103" s="11"/>
      <c r="X103" s="11"/>
      <c r="Y103" s="11"/>
      <c r="Z103" s="11"/>
      <c r="AA103" s="14" t="n">
        <f aca="false">ABS(AB103)</f>
        <v>57.4166666666667</v>
      </c>
      <c r="AB103" s="32" t="n">
        <v>-57.4166666666667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" t="s">
        <v>1589</v>
      </c>
      <c r="AV103" s="11"/>
    </row>
    <row r="104" s="10" customFormat="true" ht="14" hidden="false" customHeight="false" outlineLevel="0" collapsed="false">
      <c r="A104" s="11" t="n">
        <v>102</v>
      </c>
      <c r="B104" s="10" t="s">
        <v>47</v>
      </c>
      <c r="C104" s="10" t="s">
        <v>1457</v>
      </c>
      <c r="D104" s="1" t="s">
        <v>49</v>
      </c>
      <c r="E104" s="11" t="n">
        <v>1906</v>
      </c>
      <c r="F104" s="11"/>
      <c r="G104" s="11" t="n">
        <v>1976</v>
      </c>
      <c r="H104" s="1" t="s">
        <v>1588</v>
      </c>
      <c r="I104" s="20" t="n">
        <v>2380</v>
      </c>
      <c r="J104" s="11" t="n">
        <v>1976</v>
      </c>
      <c r="K104" s="11" t="n">
        <v>7</v>
      </c>
      <c r="L104" s="11"/>
      <c r="M104" s="20" t="n">
        <v>1</v>
      </c>
      <c r="N104" s="11"/>
      <c r="O104" s="11"/>
      <c r="P104" s="11"/>
      <c r="Q104" s="11"/>
      <c r="R104" s="11"/>
      <c r="S104" s="11"/>
      <c r="T104" s="11"/>
      <c r="U104" s="14" t="n">
        <f aca="false">ABS(V104)</f>
        <v>45.9833333333333</v>
      </c>
      <c r="V104" s="32" t="n">
        <v>-45.9833333333333</v>
      </c>
      <c r="W104" s="11"/>
      <c r="X104" s="11"/>
      <c r="Y104" s="11"/>
      <c r="Z104" s="11"/>
      <c r="AA104" s="14" t="n">
        <f aca="false">ABS(AB104)</f>
        <v>43.05</v>
      </c>
      <c r="AB104" s="32" t="n">
        <v>-43.05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" t="s">
        <v>1589</v>
      </c>
      <c r="AV104" s="11"/>
    </row>
    <row r="105" s="10" customFormat="true" ht="14" hidden="false" customHeight="false" outlineLevel="0" collapsed="false">
      <c r="A105" s="11" t="n">
        <v>103</v>
      </c>
      <c r="B105" s="10" t="s">
        <v>47</v>
      </c>
      <c r="C105" s="10" t="s">
        <v>1457</v>
      </c>
      <c r="D105" s="1" t="s">
        <v>49</v>
      </c>
      <c r="E105" s="11" t="n">
        <v>1906</v>
      </c>
      <c r="F105" s="11"/>
      <c r="G105" s="11" t="n">
        <v>1978</v>
      </c>
      <c r="H105" s="13"/>
      <c r="I105" s="20" t="n">
        <v>376</v>
      </c>
      <c r="J105" s="11" t="n">
        <v>1978</v>
      </c>
      <c r="K105" s="11" t="n">
        <v>12</v>
      </c>
      <c r="L105" s="11"/>
      <c r="M105" s="20" t="n">
        <v>16</v>
      </c>
      <c r="N105" s="11"/>
      <c r="O105" s="11"/>
      <c r="P105" s="11"/>
      <c r="Q105" s="11"/>
      <c r="R105" s="11"/>
      <c r="S105" s="11"/>
      <c r="T105" s="11"/>
      <c r="U105" s="14" t="n">
        <f aca="false">ABS(V105)</f>
        <v>30</v>
      </c>
      <c r="V105" s="32" t="n">
        <v>-30</v>
      </c>
      <c r="W105" s="11"/>
      <c r="X105" s="11"/>
      <c r="Y105" s="11"/>
      <c r="Z105" s="11"/>
      <c r="AA105" s="14" t="n">
        <f aca="false">ABS(AB105)</f>
        <v>0</v>
      </c>
      <c r="AB105" s="32" t="n">
        <v>0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" t="s">
        <v>1589</v>
      </c>
      <c r="AV105" s="11"/>
    </row>
    <row r="106" s="10" customFormat="true" ht="14" hidden="false" customHeight="false" outlineLevel="0" collapsed="false">
      <c r="A106" s="11" t="n">
        <v>104</v>
      </c>
      <c r="B106" s="0" t="s">
        <v>47</v>
      </c>
      <c r="C106" s="10" t="s">
        <v>1457</v>
      </c>
      <c r="D106" s="1" t="s">
        <v>49</v>
      </c>
      <c r="E106" s="11" t="n">
        <v>1906</v>
      </c>
      <c r="F106" s="11"/>
      <c r="G106" s="11" t="n">
        <v>1979</v>
      </c>
      <c r="H106" s="13"/>
      <c r="I106" s="20" t="n">
        <v>419</v>
      </c>
      <c r="J106" s="11" t="n">
        <v>1979</v>
      </c>
      <c r="K106" s="11" t="n">
        <v>1</v>
      </c>
      <c r="L106" s="11"/>
      <c r="M106" s="20" t="n">
        <v>12</v>
      </c>
      <c r="N106" s="11"/>
      <c r="O106" s="11"/>
      <c r="P106" s="11"/>
      <c r="Q106" s="11"/>
      <c r="R106" s="11"/>
      <c r="S106" s="11"/>
      <c r="T106" s="11"/>
      <c r="U106" s="14" t="n">
        <f aca="false">ABS(V106)</f>
        <v>37.5</v>
      </c>
      <c r="V106" s="32" t="n">
        <v>-37.5</v>
      </c>
      <c r="W106" s="11"/>
      <c r="X106" s="11"/>
      <c r="Y106" s="11"/>
      <c r="Z106" s="11"/>
      <c r="AA106" s="14" t="n">
        <f aca="false">ABS(AB106)</f>
        <v>0</v>
      </c>
      <c r="AB106" s="32" t="n">
        <v>0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" t="s">
        <v>1589</v>
      </c>
      <c r="AV106" s="11"/>
    </row>
    <row r="107" s="10" customFormat="true" ht="14" hidden="false" customHeight="false" outlineLevel="0" collapsed="false">
      <c r="A107" s="11" t="n">
        <v>105</v>
      </c>
      <c r="B107" s="10" t="s">
        <v>47</v>
      </c>
      <c r="C107" s="10" t="s">
        <v>1457</v>
      </c>
      <c r="D107" s="1" t="s">
        <v>49</v>
      </c>
      <c r="E107" s="11" t="n">
        <v>1906</v>
      </c>
      <c r="F107" s="11"/>
      <c r="G107" s="11" t="n">
        <v>1979</v>
      </c>
      <c r="H107" s="13"/>
      <c r="I107" s="20" t="n">
        <v>427</v>
      </c>
      <c r="J107" s="11" t="n">
        <v>1979</v>
      </c>
      <c r="K107" s="11" t="n">
        <v>1</v>
      </c>
      <c r="L107" s="11"/>
      <c r="M107" s="20" t="n">
        <v>16</v>
      </c>
      <c r="N107" s="11"/>
      <c r="O107" s="11"/>
      <c r="P107" s="11"/>
      <c r="Q107" s="11"/>
      <c r="R107" s="11"/>
      <c r="S107" s="11"/>
      <c r="T107" s="11"/>
      <c r="U107" s="14" t="n">
        <f aca="false">ABS(V107)</f>
        <v>40.05</v>
      </c>
      <c r="V107" s="32" t="n">
        <v>-40.05</v>
      </c>
      <c r="W107" s="11"/>
      <c r="X107" s="11"/>
      <c r="Y107" s="11"/>
      <c r="Z107" s="11"/>
      <c r="AA107" s="14" t="n">
        <f aca="false">ABS(AB107)</f>
        <v>0.05</v>
      </c>
      <c r="AB107" s="32" t="n">
        <v>-0.05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" t="s">
        <v>1589</v>
      </c>
      <c r="AV107" s="11"/>
    </row>
    <row r="108" s="10" customFormat="true" ht="14" hidden="false" customHeight="false" outlineLevel="0" collapsed="false">
      <c r="A108" s="11" t="n">
        <v>106</v>
      </c>
      <c r="B108" s="10" t="s">
        <v>47</v>
      </c>
      <c r="C108" s="10" t="s">
        <v>1457</v>
      </c>
      <c r="D108" s="1" t="s">
        <v>49</v>
      </c>
      <c r="E108" s="11" t="n">
        <v>1906</v>
      </c>
      <c r="F108" s="11"/>
      <c r="G108" s="11" t="n">
        <v>1979</v>
      </c>
      <c r="H108" s="13"/>
      <c r="I108" s="20" t="n">
        <v>428</v>
      </c>
      <c r="J108" s="11" t="n">
        <v>1979</v>
      </c>
      <c r="K108" s="11" t="n">
        <v>1</v>
      </c>
      <c r="L108" s="11"/>
      <c r="M108" s="20" t="n">
        <v>19</v>
      </c>
      <c r="N108" s="11"/>
      <c r="O108" s="11"/>
      <c r="P108" s="11"/>
      <c r="Q108" s="11"/>
      <c r="R108" s="11"/>
      <c r="S108" s="11"/>
      <c r="T108" s="11"/>
      <c r="U108" s="14" t="n">
        <f aca="false">ABS(V108)</f>
        <v>41.75</v>
      </c>
      <c r="V108" s="32" t="n">
        <v>-41.75</v>
      </c>
      <c r="W108" s="11"/>
      <c r="X108" s="11"/>
      <c r="Y108" s="11"/>
      <c r="Z108" s="11"/>
      <c r="AA108" s="14" t="n">
        <f aca="false">ABS(AB108)</f>
        <v>0.05</v>
      </c>
      <c r="AB108" s="32" t="n">
        <v>-0.05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" t="s">
        <v>1589</v>
      </c>
      <c r="AV108" s="11"/>
    </row>
    <row r="109" s="10" customFormat="true" ht="14" hidden="false" customHeight="false" outlineLevel="0" collapsed="false">
      <c r="A109" s="11" t="n">
        <v>107</v>
      </c>
      <c r="B109" s="10" t="s">
        <v>47</v>
      </c>
      <c r="C109" s="10" t="s">
        <v>1457</v>
      </c>
      <c r="D109" s="1" t="s">
        <v>49</v>
      </c>
      <c r="E109" s="11" t="n">
        <v>1906</v>
      </c>
      <c r="F109" s="11"/>
      <c r="G109" s="11" t="n">
        <v>1979</v>
      </c>
      <c r="H109" s="13"/>
      <c r="I109" s="20" t="n">
        <v>429</v>
      </c>
      <c r="J109" s="11" t="n">
        <v>1979</v>
      </c>
      <c r="K109" s="11" t="n">
        <v>1</v>
      </c>
      <c r="L109" s="11"/>
      <c r="M109" s="20" t="n">
        <v>19</v>
      </c>
      <c r="N109" s="11"/>
      <c r="O109" s="11"/>
      <c r="P109" s="11"/>
      <c r="Q109" s="11"/>
      <c r="R109" s="11"/>
      <c r="S109" s="11"/>
      <c r="T109" s="11"/>
      <c r="U109" s="14" t="n">
        <f aca="false">ABS(V109)</f>
        <v>42.0666666666667</v>
      </c>
      <c r="V109" s="32" t="n">
        <v>-42.0666666666667</v>
      </c>
      <c r="W109" s="11"/>
      <c r="X109" s="11"/>
      <c r="Y109" s="11"/>
      <c r="Z109" s="11"/>
      <c r="AA109" s="14" t="n">
        <f aca="false">ABS(AB109)</f>
        <v>0.1</v>
      </c>
      <c r="AB109" s="32" t="n">
        <v>-0.1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" t="s">
        <v>1589</v>
      </c>
      <c r="AV109" s="11"/>
    </row>
    <row r="110" s="10" customFormat="true" ht="14" hidden="false" customHeight="false" outlineLevel="0" collapsed="false">
      <c r="A110" s="11" t="n">
        <v>108</v>
      </c>
      <c r="B110" s="10" t="s">
        <v>47</v>
      </c>
      <c r="C110" s="10" t="s">
        <v>1457</v>
      </c>
      <c r="D110" s="1" t="s">
        <v>49</v>
      </c>
      <c r="E110" s="11" t="n">
        <v>1906</v>
      </c>
      <c r="F110" s="11"/>
      <c r="G110" s="11" t="n">
        <v>1979</v>
      </c>
      <c r="H110" s="13"/>
      <c r="I110" s="20" t="n">
        <v>430</v>
      </c>
      <c r="J110" s="11" t="n">
        <v>1979</v>
      </c>
      <c r="K110" s="11" t="n">
        <v>1</v>
      </c>
      <c r="L110" s="11"/>
      <c r="M110" s="20" t="n">
        <v>20</v>
      </c>
      <c r="N110" s="11"/>
      <c r="O110" s="11"/>
      <c r="P110" s="11"/>
      <c r="Q110" s="11"/>
      <c r="R110" s="11"/>
      <c r="S110" s="11"/>
      <c r="T110" s="11"/>
      <c r="U110" s="14" t="n">
        <f aca="false">ABS(V110)</f>
        <v>42.55</v>
      </c>
      <c r="V110" s="32" t="n">
        <v>-42.55</v>
      </c>
      <c r="W110" s="11"/>
      <c r="X110" s="11"/>
      <c r="Y110" s="11"/>
      <c r="Z110" s="11"/>
      <c r="AA110" s="14" t="n">
        <f aca="false">ABS(AB110)</f>
        <v>0</v>
      </c>
      <c r="AB110" s="32" t="n">
        <v>0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" t="s">
        <v>1589</v>
      </c>
      <c r="AV110" s="11"/>
    </row>
    <row r="111" s="10" customFormat="true" ht="14" hidden="false" customHeight="false" outlineLevel="0" collapsed="false">
      <c r="A111" s="11" t="n">
        <v>109</v>
      </c>
      <c r="B111" s="10" t="s">
        <v>47</v>
      </c>
      <c r="C111" s="10" t="s">
        <v>1457</v>
      </c>
      <c r="D111" s="1" t="s">
        <v>49</v>
      </c>
      <c r="E111" s="11" t="n">
        <v>1906</v>
      </c>
      <c r="F111" s="11"/>
      <c r="G111" s="11" t="n">
        <v>1979</v>
      </c>
      <c r="H111" s="13"/>
      <c r="I111" s="20" t="n">
        <v>431</v>
      </c>
      <c r="J111" s="11" t="n">
        <v>1979</v>
      </c>
      <c r="K111" s="11" t="n">
        <v>1</v>
      </c>
      <c r="L111" s="11"/>
      <c r="M111" s="20" t="n">
        <v>20</v>
      </c>
      <c r="N111" s="11"/>
      <c r="O111" s="11"/>
      <c r="P111" s="11"/>
      <c r="Q111" s="11"/>
      <c r="R111" s="11"/>
      <c r="S111" s="11"/>
      <c r="T111" s="11"/>
      <c r="U111" s="14" t="n">
        <f aca="false">ABS(V111)</f>
        <v>42.7833333333333</v>
      </c>
      <c r="V111" s="32" t="n">
        <v>-42.7833333333333</v>
      </c>
      <c r="W111" s="11"/>
      <c r="X111" s="11"/>
      <c r="Y111" s="11"/>
      <c r="Z111" s="11"/>
      <c r="AA111" s="14" t="n">
        <f aca="false">ABS(AB111)</f>
        <v>0</v>
      </c>
      <c r="AB111" s="32" t="n">
        <v>0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" t="s">
        <v>1589</v>
      </c>
      <c r="AV111" s="11"/>
    </row>
    <row r="112" s="10" customFormat="true" ht="14" hidden="false" customHeight="false" outlineLevel="0" collapsed="false">
      <c r="A112" s="11" t="n">
        <v>110</v>
      </c>
      <c r="B112" s="0" t="s">
        <v>47</v>
      </c>
      <c r="C112" s="10" t="s">
        <v>1457</v>
      </c>
      <c r="D112" s="1" t="s">
        <v>49</v>
      </c>
      <c r="E112" s="11" t="n">
        <v>1906</v>
      </c>
      <c r="F112" s="11"/>
      <c r="G112" s="11" t="n">
        <v>1979</v>
      </c>
      <c r="H112" s="13"/>
      <c r="I112" s="20" t="n">
        <v>432</v>
      </c>
      <c r="J112" s="11" t="n">
        <v>1979</v>
      </c>
      <c r="K112" s="11" t="n">
        <v>1</v>
      </c>
      <c r="L112" s="11"/>
      <c r="M112" s="20" t="n">
        <v>20</v>
      </c>
      <c r="N112" s="11"/>
      <c r="O112" s="11"/>
      <c r="P112" s="11"/>
      <c r="Q112" s="11"/>
      <c r="R112" s="11"/>
      <c r="S112" s="11"/>
      <c r="T112" s="11"/>
      <c r="U112" s="14" t="n">
        <f aca="false">ABS(V112)</f>
        <v>42</v>
      </c>
      <c r="V112" s="32" t="n">
        <v>-42</v>
      </c>
      <c r="W112" s="11"/>
      <c r="X112" s="11"/>
      <c r="Y112" s="11"/>
      <c r="Z112" s="11"/>
      <c r="AA112" s="14" t="n">
        <f aca="false">ABS(AB112)</f>
        <v>1.1</v>
      </c>
      <c r="AB112" s="32" t="n">
        <v>-1.1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" t="s">
        <v>1589</v>
      </c>
      <c r="AV112" s="11"/>
    </row>
    <row r="113" s="10" customFormat="true" ht="14" hidden="false" customHeight="false" outlineLevel="0" collapsed="false">
      <c r="A113" s="11" t="n">
        <v>111</v>
      </c>
      <c r="B113" s="10" t="s">
        <v>47</v>
      </c>
      <c r="C113" s="10" t="s">
        <v>1457</v>
      </c>
      <c r="D113" s="1" t="s">
        <v>49</v>
      </c>
      <c r="E113" s="11" t="n">
        <v>1906</v>
      </c>
      <c r="F113" s="11"/>
      <c r="G113" s="11" t="n">
        <v>1979</v>
      </c>
      <c r="H113" s="13"/>
      <c r="I113" s="20" t="n">
        <v>433</v>
      </c>
      <c r="J113" s="11" t="n">
        <v>1979</v>
      </c>
      <c r="K113" s="11" t="n">
        <v>1</v>
      </c>
      <c r="L113" s="11"/>
      <c r="M113" s="20" t="n">
        <v>21</v>
      </c>
      <c r="N113" s="11"/>
      <c r="O113" s="11"/>
      <c r="P113" s="11"/>
      <c r="Q113" s="11"/>
      <c r="R113" s="11"/>
      <c r="S113" s="11"/>
      <c r="T113" s="11"/>
      <c r="U113" s="14" t="n">
        <f aca="false">ABS(V113)</f>
        <v>42</v>
      </c>
      <c r="V113" s="32" t="n">
        <v>-42</v>
      </c>
      <c r="W113" s="11"/>
      <c r="X113" s="11"/>
      <c r="Y113" s="11"/>
      <c r="Z113" s="11"/>
      <c r="AA113" s="14" t="n">
        <f aca="false">ABS(AB113)</f>
        <v>0.5</v>
      </c>
      <c r="AB113" s="32" t="n">
        <v>-0.5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" t="s">
        <v>1589</v>
      </c>
      <c r="AV113" s="11"/>
    </row>
    <row r="114" s="10" customFormat="true" ht="14" hidden="false" customHeight="false" outlineLevel="0" collapsed="false">
      <c r="A114" s="11" t="n">
        <v>112</v>
      </c>
      <c r="B114" s="10" t="s">
        <v>47</v>
      </c>
      <c r="C114" s="10" t="s">
        <v>1457</v>
      </c>
      <c r="D114" s="1" t="s">
        <v>49</v>
      </c>
      <c r="E114" s="11" t="n">
        <v>1906</v>
      </c>
      <c r="F114" s="11"/>
      <c r="G114" s="11" t="n">
        <v>1979</v>
      </c>
      <c r="H114" s="13"/>
      <c r="I114" s="20" t="n">
        <v>437</v>
      </c>
      <c r="J114" s="11" t="n">
        <v>1979</v>
      </c>
      <c r="K114" s="11" t="n">
        <v>1</v>
      </c>
      <c r="L114" s="11"/>
      <c r="M114" s="20" t="n">
        <v>22</v>
      </c>
      <c r="N114" s="11"/>
      <c r="O114" s="11"/>
      <c r="P114" s="11"/>
      <c r="Q114" s="11"/>
      <c r="R114" s="11"/>
      <c r="S114" s="11"/>
      <c r="T114" s="11"/>
      <c r="U114" s="14" t="n">
        <f aca="false">ABS(V114)</f>
        <v>41.9166666666667</v>
      </c>
      <c r="V114" s="32" t="n">
        <v>-41.9166666666667</v>
      </c>
      <c r="W114" s="11"/>
      <c r="X114" s="11"/>
      <c r="Y114" s="11"/>
      <c r="Z114" s="11"/>
      <c r="AA114" s="14" t="n">
        <f aca="false">ABS(AB114)</f>
        <v>2.2</v>
      </c>
      <c r="AB114" s="32" t="n">
        <v>2.2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" t="s">
        <v>1589</v>
      </c>
      <c r="AV114" s="11"/>
    </row>
    <row r="115" s="10" customFormat="true" ht="14" hidden="false" customHeight="false" outlineLevel="0" collapsed="false">
      <c r="A115" s="11" t="n">
        <v>113</v>
      </c>
      <c r="B115" s="10" t="s">
        <v>47</v>
      </c>
      <c r="C115" s="10" t="s">
        <v>1457</v>
      </c>
      <c r="D115" s="1" t="s">
        <v>49</v>
      </c>
      <c r="E115" s="11" t="n">
        <v>1906</v>
      </c>
      <c r="F115" s="11"/>
      <c r="G115" s="11" t="n">
        <v>1979</v>
      </c>
      <c r="H115" s="13"/>
      <c r="I115" s="20" t="n">
        <v>467</v>
      </c>
      <c r="J115" s="11" t="n">
        <v>1979</v>
      </c>
      <c r="K115" s="11" t="n">
        <v>1</v>
      </c>
      <c r="L115" s="11"/>
      <c r="M115" s="20" t="n">
        <v>27</v>
      </c>
      <c r="N115" s="11"/>
      <c r="O115" s="11"/>
      <c r="P115" s="11"/>
      <c r="Q115" s="11"/>
      <c r="R115" s="11"/>
      <c r="S115" s="11"/>
      <c r="T115" s="11"/>
      <c r="U115" s="14" t="n">
        <f aca="false">ABS(V115)</f>
        <v>31.6333333333333</v>
      </c>
      <c r="V115" s="32" t="n">
        <v>-31.6333333333333</v>
      </c>
      <c r="W115" s="11"/>
      <c r="X115" s="11"/>
      <c r="Y115" s="11"/>
      <c r="Z115" s="11"/>
      <c r="AA115" s="14" t="n">
        <f aca="false">ABS(AB115)</f>
        <v>7.8</v>
      </c>
      <c r="AB115" s="32" t="n">
        <v>7.8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" t="s">
        <v>1589</v>
      </c>
      <c r="AV115" s="11"/>
    </row>
    <row r="116" s="10" customFormat="true" ht="14" hidden="false" customHeight="false" outlineLevel="0" collapsed="false">
      <c r="A116" s="11" t="n">
        <v>114</v>
      </c>
      <c r="B116" s="10" t="s">
        <v>47</v>
      </c>
      <c r="C116" s="10" t="s">
        <v>1457</v>
      </c>
      <c r="D116" s="1" t="s">
        <v>49</v>
      </c>
      <c r="E116" s="11" t="n">
        <v>1906</v>
      </c>
      <c r="F116" s="11"/>
      <c r="G116" s="11" t="n">
        <v>1979</v>
      </c>
      <c r="H116" s="13"/>
      <c r="I116" s="20" t="n">
        <v>468</v>
      </c>
      <c r="J116" s="11" t="n">
        <v>1979</v>
      </c>
      <c r="K116" s="11" t="n">
        <v>1</v>
      </c>
      <c r="L116" s="11"/>
      <c r="M116" s="20" t="n">
        <v>28</v>
      </c>
      <c r="N116" s="11"/>
      <c r="O116" s="11"/>
      <c r="P116" s="11"/>
      <c r="Q116" s="11"/>
      <c r="R116" s="11"/>
      <c r="S116" s="11"/>
      <c r="T116" s="11"/>
      <c r="U116" s="14" t="n">
        <f aca="false">ABS(V116)</f>
        <v>31.65</v>
      </c>
      <c r="V116" s="32" t="n">
        <v>-31.65</v>
      </c>
      <c r="W116" s="11"/>
      <c r="X116" s="11"/>
      <c r="Y116" s="11"/>
      <c r="Z116" s="11"/>
      <c r="AA116" s="14" t="n">
        <f aca="false">ABS(AB116)</f>
        <v>8.08333333333333</v>
      </c>
      <c r="AB116" s="32" t="n">
        <v>8.08333333333333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" t="s">
        <v>1589</v>
      </c>
      <c r="AV116" s="11"/>
    </row>
    <row r="117" s="10" customFormat="true" ht="14" hidden="false" customHeight="false" outlineLevel="0" collapsed="false">
      <c r="A117" s="11" t="n">
        <v>115</v>
      </c>
      <c r="B117" s="10" t="s">
        <v>47</v>
      </c>
      <c r="C117" s="10" t="s">
        <v>1457</v>
      </c>
      <c r="D117" s="1" t="s">
        <v>49</v>
      </c>
      <c r="E117" s="11" t="n">
        <v>1906</v>
      </c>
      <c r="F117" s="11"/>
      <c r="G117" s="11" t="n">
        <v>1979</v>
      </c>
      <c r="H117" s="13"/>
      <c r="I117" s="20" t="n">
        <v>476</v>
      </c>
      <c r="J117" s="11" t="n">
        <v>1979</v>
      </c>
      <c r="K117" s="11" t="n">
        <v>1</v>
      </c>
      <c r="L117" s="11"/>
      <c r="M117" s="20" t="n">
        <v>29</v>
      </c>
      <c r="N117" s="11"/>
      <c r="O117" s="11"/>
      <c r="P117" s="11"/>
      <c r="Q117" s="11"/>
      <c r="R117" s="11"/>
      <c r="S117" s="11"/>
      <c r="T117" s="11"/>
      <c r="U117" s="14" t="n">
        <f aca="false">ABS(V117)</f>
        <v>31.4833333333333</v>
      </c>
      <c r="V117" s="32" t="n">
        <v>-31.4833333333333</v>
      </c>
      <c r="W117" s="11"/>
      <c r="X117" s="11"/>
      <c r="Y117" s="11"/>
      <c r="Z117" s="11"/>
      <c r="AA117" s="14" t="n">
        <f aca="false">ABS(AB117)</f>
        <v>8.31666666666667</v>
      </c>
      <c r="AB117" s="32" t="n">
        <v>8.31666666666667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" t="s">
        <v>1589</v>
      </c>
      <c r="AV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1457</v>
      </c>
      <c r="D118" s="1" t="s">
        <v>49</v>
      </c>
      <c r="E118" s="11" t="n">
        <v>1906</v>
      </c>
      <c r="F118" s="11"/>
      <c r="G118" s="11" t="n">
        <v>1927</v>
      </c>
      <c r="H118" s="1" t="s">
        <v>113</v>
      </c>
      <c r="I118" s="1" t="s">
        <v>1590</v>
      </c>
      <c r="J118" s="11" t="n">
        <v>1927</v>
      </c>
      <c r="K118" s="11" t="n">
        <v>2</v>
      </c>
      <c r="L118" s="11"/>
      <c r="M118" s="20" t="n">
        <v>21</v>
      </c>
      <c r="N118" s="11"/>
      <c r="O118" s="11"/>
      <c r="P118" s="11"/>
      <c r="Q118" s="1" t="s">
        <v>1591</v>
      </c>
      <c r="R118" s="11" t="n">
        <v>52</v>
      </c>
      <c r="S118" s="11" t="n">
        <v>53</v>
      </c>
      <c r="T118" s="11"/>
      <c r="U118" s="14" t="n">
        <f aca="false">ABS(V118)</f>
        <v>52.8833333333333</v>
      </c>
      <c r="V118" s="16" t="n">
        <v>-52.8833333333333</v>
      </c>
      <c r="W118" s="1" t="s">
        <v>1592</v>
      </c>
      <c r="X118" s="11" t="n">
        <v>48</v>
      </c>
      <c r="Y118" s="11" t="n">
        <v>48</v>
      </c>
      <c r="Z118" s="11"/>
      <c r="AA118" s="14" t="n">
        <f aca="false">ABS(AB118)</f>
        <v>48.8</v>
      </c>
      <c r="AB118" s="16" t="n">
        <v>-48.8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 t="s">
        <v>108</v>
      </c>
      <c r="AV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1457</v>
      </c>
      <c r="D119" s="1" t="s">
        <v>49</v>
      </c>
      <c r="E119" s="11" t="n">
        <v>1906</v>
      </c>
      <c r="F119" s="11"/>
      <c r="G119" s="11" t="n">
        <v>1927</v>
      </c>
      <c r="H119" s="1" t="s">
        <v>113</v>
      </c>
      <c r="I119" s="1" t="s">
        <v>560</v>
      </c>
      <c r="J119" s="11" t="n">
        <v>1927</v>
      </c>
      <c r="K119" s="11" t="n">
        <v>2</v>
      </c>
      <c r="L119" s="11"/>
      <c r="M119" s="20" t="n">
        <v>22</v>
      </c>
      <c r="N119" s="11"/>
      <c r="O119" s="11"/>
      <c r="P119" s="11"/>
      <c r="Q119" s="1" t="s">
        <v>561</v>
      </c>
      <c r="R119" s="11" t="n">
        <v>52</v>
      </c>
      <c r="S119" s="11" t="n">
        <v>19</v>
      </c>
      <c r="T119" s="11"/>
      <c r="U119" s="14" t="n">
        <f aca="false">ABS(V119)</f>
        <v>52.3166666666667</v>
      </c>
      <c r="V119" s="16" t="n">
        <v>-52.3166666666667</v>
      </c>
      <c r="W119" s="1" t="s">
        <v>562</v>
      </c>
      <c r="X119" s="11" t="n">
        <v>52</v>
      </c>
      <c r="Y119" s="11" t="n">
        <v>11</v>
      </c>
      <c r="Z119" s="11"/>
      <c r="AA119" s="14" t="n">
        <f aca="false">ABS(AB119)</f>
        <v>52.1833333333333</v>
      </c>
      <c r="AB119" s="16" t="n">
        <v>-52.1833333333333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 t="s">
        <v>108</v>
      </c>
      <c r="AV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1457</v>
      </c>
      <c r="D120" s="1" t="s">
        <v>49</v>
      </c>
      <c r="E120" s="11" t="n">
        <v>1906</v>
      </c>
      <c r="F120" s="11"/>
      <c r="G120" s="11" t="n">
        <v>1927</v>
      </c>
      <c r="H120" s="1" t="s">
        <v>113</v>
      </c>
      <c r="I120" s="1" t="s">
        <v>1301</v>
      </c>
      <c r="J120" s="11" t="n">
        <v>1927</v>
      </c>
      <c r="K120" s="11" t="n">
        <v>2</v>
      </c>
      <c r="L120" s="11"/>
      <c r="M120" s="20" t="n">
        <v>23</v>
      </c>
      <c r="N120" s="11"/>
      <c r="O120" s="11"/>
      <c r="P120" s="11"/>
      <c r="Q120" s="1" t="s">
        <v>1302</v>
      </c>
      <c r="R120" s="11" t="n">
        <v>52</v>
      </c>
      <c r="S120" s="11" t="n">
        <v>58</v>
      </c>
      <c r="T120" s="11"/>
      <c r="U120" s="14" t="n">
        <f aca="false">ABS(V120)</f>
        <v>51.9666666666667</v>
      </c>
      <c r="V120" s="16" t="n">
        <v>-51.9666666666667</v>
      </c>
      <c r="W120" s="1" t="s">
        <v>1303</v>
      </c>
      <c r="X120" s="11" t="n">
        <v>55</v>
      </c>
      <c r="Y120" s="11" t="n">
        <v>42</v>
      </c>
      <c r="Z120" s="11"/>
      <c r="AA120" s="14" t="n">
        <f aca="false">ABS(AB120)</f>
        <v>55.7</v>
      </c>
      <c r="AB120" s="16" t="n">
        <v>-55.7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 t="s">
        <v>108</v>
      </c>
      <c r="AV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1457</v>
      </c>
      <c r="D121" s="1" t="s">
        <v>49</v>
      </c>
      <c r="E121" s="11" t="n">
        <v>1906</v>
      </c>
      <c r="F121" s="11"/>
      <c r="G121" s="11" t="n">
        <v>1928</v>
      </c>
      <c r="H121" s="1" t="s">
        <v>113</v>
      </c>
      <c r="I121" s="1" t="s">
        <v>1593</v>
      </c>
      <c r="J121" s="11" t="n">
        <v>1928</v>
      </c>
      <c r="K121" s="11" t="n">
        <v>2</v>
      </c>
      <c r="L121" s="11"/>
      <c r="M121" s="20" t="n">
        <v>8</v>
      </c>
      <c r="N121" s="11"/>
      <c r="O121" s="11"/>
      <c r="P121" s="11"/>
      <c r="Q121" s="1" t="s">
        <v>1594</v>
      </c>
      <c r="R121" s="11" t="n">
        <v>52</v>
      </c>
      <c r="S121" s="11" t="n">
        <v>8</v>
      </c>
      <c r="T121" s="11"/>
      <c r="U121" s="14" t="n">
        <f aca="false">ABS(V121)</f>
        <v>52.1333333333333</v>
      </c>
      <c r="V121" s="16" t="n">
        <v>-52.1333333333333</v>
      </c>
      <c r="W121" s="1" t="s">
        <v>1595</v>
      </c>
      <c r="X121" s="11" t="n">
        <v>54</v>
      </c>
      <c r="Y121" s="11" t="n">
        <v>55</v>
      </c>
      <c r="Z121" s="11"/>
      <c r="AA121" s="14" t="n">
        <f aca="false">ABS(AB121)</f>
        <v>54.9166666666667</v>
      </c>
      <c r="AB121" s="16" t="n">
        <v>-54.9166666666667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 t="s">
        <v>108</v>
      </c>
      <c r="AV121" s="11"/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1457</v>
      </c>
      <c r="D122" s="1" t="s">
        <v>49</v>
      </c>
      <c r="E122" s="11" t="n">
        <v>1906</v>
      </c>
      <c r="F122" s="11"/>
      <c r="G122" s="11" t="n">
        <v>1928</v>
      </c>
      <c r="H122" s="1" t="s">
        <v>113</v>
      </c>
      <c r="I122" s="1" t="s">
        <v>579</v>
      </c>
      <c r="J122" s="11" t="n">
        <v>1928</v>
      </c>
      <c r="K122" s="11" t="n">
        <v>2</v>
      </c>
      <c r="L122" s="11"/>
      <c r="M122" s="20" t="n">
        <v>10</v>
      </c>
      <c r="N122" s="11"/>
      <c r="O122" s="11"/>
      <c r="P122" s="11"/>
      <c r="Q122" s="1" t="s">
        <v>580</v>
      </c>
      <c r="R122" s="11" t="n">
        <v>52</v>
      </c>
      <c r="S122" s="11" t="n">
        <v>36</v>
      </c>
      <c r="T122" s="11"/>
      <c r="U122" s="14" t="n">
        <f aca="false">ABS(V122)</f>
        <v>52.6</v>
      </c>
      <c r="V122" s="16" t="n">
        <v>-52.6</v>
      </c>
      <c r="W122" s="1" t="s">
        <v>581</v>
      </c>
      <c r="X122" s="11" t="n">
        <v>52</v>
      </c>
      <c r="Y122" s="11" t="n">
        <v>16</v>
      </c>
      <c r="Z122" s="11"/>
      <c r="AA122" s="14" t="n">
        <f aca="false">ABS(AB122)</f>
        <v>52.2666666666667</v>
      </c>
      <c r="AB122" s="16" t="n">
        <v>-52.2666666666667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 t="s">
        <v>108</v>
      </c>
      <c r="AV122" s="11"/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1457</v>
      </c>
      <c r="D123" s="1" t="s">
        <v>49</v>
      </c>
      <c r="E123" s="11" t="n">
        <v>1906</v>
      </c>
      <c r="F123" s="11"/>
      <c r="G123" s="11" t="n">
        <v>1928</v>
      </c>
      <c r="H123" s="1" t="s">
        <v>113</v>
      </c>
      <c r="I123" s="1" t="s">
        <v>582</v>
      </c>
      <c r="J123" s="11" t="n">
        <v>1928</v>
      </c>
      <c r="K123" s="11" t="n">
        <v>2</v>
      </c>
      <c r="L123" s="11"/>
      <c r="M123" s="20" t="n">
        <v>11</v>
      </c>
      <c r="N123" s="11"/>
      <c r="O123" s="11"/>
      <c r="P123" s="11"/>
      <c r="Q123" s="1" t="s">
        <v>496</v>
      </c>
      <c r="R123" s="11" t="n">
        <v>53</v>
      </c>
      <c r="S123" s="11" t="n">
        <v>0</v>
      </c>
      <c r="T123" s="11"/>
      <c r="U123" s="14" t="n">
        <f aca="false">ABS(V123)</f>
        <v>53</v>
      </c>
      <c r="V123" s="16" t="n">
        <v>-53</v>
      </c>
      <c r="W123" s="1" t="s">
        <v>583</v>
      </c>
      <c r="X123" s="11" t="n">
        <v>49</v>
      </c>
      <c r="Y123" s="11" t="n">
        <v>50</v>
      </c>
      <c r="Z123" s="11"/>
      <c r="AA123" s="14" t="n">
        <f aca="false">ABS(AB123)</f>
        <v>49.8333333333333</v>
      </c>
      <c r="AB123" s="16" t="n">
        <v>-49.8333333333333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 t="s">
        <v>108</v>
      </c>
      <c r="AV123" s="11"/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1457</v>
      </c>
      <c r="D124" s="1" t="s">
        <v>49</v>
      </c>
      <c r="E124" s="11" t="n">
        <v>1906</v>
      </c>
      <c r="F124" s="11"/>
      <c r="G124" s="11" t="n">
        <v>1928</v>
      </c>
      <c r="H124" s="1" t="s">
        <v>113</v>
      </c>
      <c r="I124" s="1" t="s">
        <v>584</v>
      </c>
      <c r="J124" s="11" t="n">
        <v>1928</v>
      </c>
      <c r="K124" s="11" t="n">
        <v>2</v>
      </c>
      <c r="L124" s="11"/>
      <c r="M124" s="20" t="n">
        <v>12</v>
      </c>
      <c r="N124" s="11"/>
      <c r="O124" s="11"/>
      <c r="P124" s="11"/>
      <c r="Q124" s="1" t="s">
        <v>585</v>
      </c>
      <c r="R124" s="11" t="n">
        <v>53</v>
      </c>
      <c r="S124" s="11" t="n">
        <v>17</v>
      </c>
      <c r="T124" s="11"/>
      <c r="U124" s="14" t="n">
        <f aca="false">ABS(V124)</f>
        <v>53.2833333333333</v>
      </c>
      <c r="V124" s="16" t="n">
        <v>-53.2833333333333</v>
      </c>
      <c r="W124" s="1" t="s">
        <v>586</v>
      </c>
      <c r="X124" s="11" t="n">
        <v>47</v>
      </c>
      <c r="Y124" s="11" t="n">
        <v>2</v>
      </c>
      <c r="Z124" s="11"/>
      <c r="AA124" s="14" t="n">
        <f aca="false">ABS(AB124)</f>
        <v>47.0333333333333</v>
      </c>
      <c r="AB124" s="16" t="n">
        <v>-47.033333333333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 t="s">
        <v>108</v>
      </c>
      <c r="AV124" s="11"/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1457</v>
      </c>
      <c r="D125" s="1" t="s">
        <v>49</v>
      </c>
      <c r="E125" s="11" t="n">
        <v>1906</v>
      </c>
      <c r="F125" s="11"/>
      <c r="G125" s="11" t="n">
        <v>1928</v>
      </c>
      <c r="H125" s="1" t="s">
        <v>113</v>
      </c>
      <c r="I125" s="1" t="s">
        <v>587</v>
      </c>
      <c r="J125" s="11" t="n">
        <v>1928</v>
      </c>
      <c r="K125" s="11" t="n">
        <v>2</v>
      </c>
      <c r="L125" s="11"/>
      <c r="M125" s="20" t="n">
        <v>13</v>
      </c>
      <c r="N125" s="11"/>
      <c r="O125" s="11"/>
      <c r="P125" s="11"/>
      <c r="Q125" s="1" t="s">
        <v>588</v>
      </c>
      <c r="R125" s="11" t="n">
        <v>53</v>
      </c>
      <c r="S125" s="11" t="n">
        <v>32</v>
      </c>
      <c r="T125" s="11"/>
      <c r="U125" s="14" t="n">
        <f aca="false">ABS(V125)</f>
        <v>53.5333333333333</v>
      </c>
      <c r="V125" s="16" t="n">
        <v>-53.5333333333333</v>
      </c>
      <c r="W125" s="1" t="s">
        <v>589</v>
      </c>
      <c r="X125" s="11" t="n">
        <v>44</v>
      </c>
      <c r="Y125" s="11" t="n">
        <v>52</v>
      </c>
      <c r="Z125" s="11"/>
      <c r="AA125" s="14" t="n">
        <f aca="false">ABS(AB125)</f>
        <v>44.8666666666667</v>
      </c>
      <c r="AB125" s="16" t="n">
        <v>-44.8666666666667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 t="s">
        <v>108</v>
      </c>
      <c r="AV125" s="11"/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1457</v>
      </c>
      <c r="D126" s="1" t="s">
        <v>49</v>
      </c>
      <c r="E126" s="11" t="n">
        <v>1906</v>
      </c>
      <c r="F126" s="11"/>
      <c r="G126" s="11" t="n">
        <v>1928</v>
      </c>
      <c r="H126" s="1" t="s">
        <v>113</v>
      </c>
      <c r="I126" s="1" t="s">
        <v>590</v>
      </c>
      <c r="J126" s="11" t="n">
        <v>1928</v>
      </c>
      <c r="K126" s="11" t="n">
        <v>2</v>
      </c>
      <c r="L126" s="11"/>
      <c r="M126" s="20" t="n">
        <v>14</v>
      </c>
      <c r="N126" s="11"/>
      <c r="O126" s="11"/>
      <c r="P126" s="11"/>
      <c r="Q126" s="1" t="s">
        <v>591</v>
      </c>
      <c r="R126" s="11" t="n">
        <v>53</v>
      </c>
      <c r="S126" s="11" t="n">
        <v>58</v>
      </c>
      <c r="T126" s="11"/>
      <c r="U126" s="14" t="n">
        <f aca="false">ABS(V126)</f>
        <v>53.9666666666667</v>
      </c>
      <c r="V126" s="16" t="n">
        <v>-53.9666666666667</v>
      </c>
      <c r="W126" s="1" t="s">
        <v>592</v>
      </c>
      <c r="X126" s="11" t="n">
        <v>40</v>
      </c>
      <c r="Y126" s="11" t="n">
        <v>30</v>
      </c>
      <c r="Z126" s="11"/>
      <c r="AA126" s="14" t="n">
        <f aca="false">ABS(AB126)</f>
        <v>40.5</v>
      </c>
      <c r="AB126" s="16" t="n">
        <v>-40.5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 t="s">
        <v>108</v>
      </c>
      <c r="AV126" s="11"/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1457</v>
      </c>
      <c r="D127" s="1" t="s">
        <v>49</v>
      </c>
      <c r="E127" s="11" t="n">
        <v>1906</v>
      </c>
      <c r="F127" s="11"/>
      <c r="G127" s="11" t="n">
        <v>1928</v>
      </c>
      <c r="H127" s="1" t="s">
        <v>113</v>
      </c>
      <c r="I127" s="1" t="s">
        <v>1521</v>
      </c>
      <c r="J127" s="11" t="n">
        <v>1928</v>
      </c>
      <c r="K127" s="11" t="n">
        <v>3</v>
      </c>
      <c r="L127" s="11"/>
      <c r="M127" s="20" t="n">
        <v>13</v>
      </c>
      <c r="N127" s="11"/>
      <c r="O127" s="11"/>
      <c r="P127" s="11"/>
      <c r="Q127" s="1" t="s">
        <v>1522</v>
      </c>
      <c r="R127" s="11" t="n">
        <v>28</v>
      </c>
      <c r="S127" s="11" t="n">
        <v>41</v>
      </c>
      <c r="T127" s="11"/>
      <c r="U127" s="14" t="n">
        <f aca="false">ABS(V127)</f>
        <v>28.683</v>
      </c>
      <c r="V127" s="16" t="n">
        <v>-28.683</v>
      </c>
      <c r="W127" s="1" t="s">
        <v>1523</v>
      </c>
      <c r="X127" s="11" t="n">
        <v>13</v>
      </c>
      <c r="Y127" s="11" t="n">
        <v>25</v>
      </c>
      <c r="Z127" s="11"/>
      <c r="AA127" s="16" t="n">
        <v>13.417</v>
      </c>
      <c r="AB127" s="16" t="n">
        <v>13.417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 t="s">
        <v>108</v>
      </c>
      <c r="AV127" s="11"/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1457</v>
      </c>
      <c r="D128" s="1" t="s">
        <v>49</v>
      </c>
      <c r="E128" s="11" t="n">
        <v>1906</v>
      </c>
      <c r="F128" s="11"/>
      <c r="G128" s="11" t="n">
        <v>1927</v>
      </c>
      <c r="H128" s="1" t="s">
        <v>105</v>
      </c>
      <c r="I128" s="1" t="s">
        <v>1596</v>
      </c>
      <c r="J128" s="11" t="n">
        <v>1927</v>
      </c>
      <c r="K128" s="11" t="n">
        <v>1</v>
      </c>
      <c r="L128" s="11"/>
      <c r="M128" s="20" t="n">
        <v>8</v>
      </c>
      <c r="N128" s="11"/>
      <c r="O128" s="11"/>
      <c r="P128" s="11"/>
      <c r="Q128" s="18" t="s">
        <v>1597</v>
      </c>
      <c r="R128" s="11" t="n">
        <v>53</v>
      </c>
      <c r="S128" s="11" t="n">
        <v>48</v>
      </c>
      <c r="T128" s="11" t="n">
        <v>0</v>
      </c>
      <c r="U128" s="14" t="n">
        <f aca="false">ABS(V128)</f>
        <v>53.8</v>
      </c>
      <c r="V128" s="16" t="n">
        <v>-53.8</v>
      </c>
      <c r="W128" s="1" t="s">
        <v>633</v>
      </c>
      <c r="X128" s="11" t="n">
        <v>35</v>
      </c>
      <c r="Y128" s="11" t="n">
        <v>37</v>
      </c>
      <c r="Z128" s="11" t="n">
        <v>30</v>
      </c>
      <c r="AA128" s="14" t="n">
        <f aca="false">ABS(AB128)</f>
        <v>35.625</v>
      </c>
      <c r="AB128" s="16" t="n">
        <v>-35.625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 t="s">
        <v>108</v>
      </c>
      <c r="AV128" s="11"/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1457</v>
      </c>
      <c r="D129" s="1" t="s">
        <v>49</v>
      </c>
      <c r="E129" s="11" t="n">
        <v>1906</v>
      </c>
      <c r="F129" s="11"/>
      <c r="G129" s="11" t="n">
        <v>1927</v>
      </c>
      <c r="H129" s="1" t="s">
        <v>105</v>
      </c>
      <c r="I129" s="1" t="n">
        <v>257</v>
      </c>
      <c r="J129" s="11" t="n">
        <v>1927</v>
      </c>
      <c r="K129" s="11" t="n">
        <v>6</v>
      </c>
      <c r="L129" s="11"/>
      <c r="M129" s="20" t="n">
        <v>24</v>
      </c>
      <c r="N129" s="11"/>
      <c r="O129" s="11"/>
      <c r="P129" s="11"/>
      <c r="Q129" s="18" t="s">
        <v>1598</v>
      </c>
      <c r="R129" s="11" t="n">
        <v>35</v>
      </c>
      <c r="S129" s="11" t="n">
        <v>1</v>
      </c>
      <c r="T129" s="11" t="n">
        <v>0</v>
      </c>
      <c r="U129" s="14" t="n">
        <f aca="false">ABS(V129)</f>
        <v>35.0166666666667</v>
      </c>
      <c r="V129" s="16" t="n">
        <v>-35.0166666666667</v>
      </c>
      <c r="W129" s="1" t="s">
        <v>1599</v>
      </c>
      <c r="X129" s="11" t="n">
        <v>10</v>
      </c>
      <c r="Y129" s="11" t="n">
        <v>18</v>
      </c>
      <c r="Z129" s="11" t="n">
        <v>0</v>
      </c>
      <c r="AA129" s="14" t="n">
        <f aca="false">ABS(AB129)</f>
        <v>10.3</v>
      </c>
      <c r="AB129" s="16" t="n">
        <v>10.3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 t="s">
        <v>108</v>
      </c>
      <c r="AV129" s="11"/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1457</v>
      </c>
      <c r="D130" s="1" t="s">
        <v>49</v>
      </c>
      <c r="E130" s="11" t="n">
        <v>1906</v>
      </c>
      <c r="F130" s="11"/>
      <c r="G130" s="11" t="n">
        <v>1930</v>
      </c>
      <c r="H130" s="1" t="s">
        <v>105</v>
      </c>
      <c r="I130" s="1" t="n">
        <v>312</v>
      </c>
      <c r="J130" s="11" t="n">
        <v>1930</v>
      </c>
      <c r="K130" s="11" t="n">
        <v>1</v>
      </c>
      <c r="L130" s="11"/>
      <c r="M130" s="1" t="n">
        <v>24</v>
      </c>
      <c r="N130" s="11" t="n">
        <v>25</v>
      </c>
      <c r="O130" s="11"/>
      <c r="P130" s="11"/>
      <c r="Q130" s="1" t="s">
        <v>632</v>
      </c>
      <c r="R130" s="11" t="n">
        <v>53</v>
      </c>
      <c r="S130" s="11" t="n">
        <v>39</v>
      </c>
      <c r="T130" s="11" t="n">
        <v>45</v>
      </c>
      <c r="U130" s="14" t="n">
        <f aca="false">ABS(V130)</f>
        <v>53.6625</v>
      </c>
      <c r="V130" s="16" t="n">
        <v>-53.6625</v>
      </c>
      <c r="W130" s="1" t="s">
        <v>633</v>
      </c>
      <c r="X130" s="11" t="n">
        <v>35</v>
      </c>
      <c r="Y130" s="11" t="n">
        <v>37</v>
      </c>
      <c r="Z130" s="11" t="n">
        <v>30</v>
      </c>
      <c r="AA130" s="14" t="n">
        <f aca="false">ABS(AB130)</f>
        <v>35.625</v>
      </c>
      <c r="AB130" s="16" t="n">
        <v>-35.625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 t="s">
        <v>108</v>
      </c>
      <c r="AV130" s="11"/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1457</v>
      </c>
      <c r="D131" s="1" t="s">
        <v>49</v>
      </c>
      <c r="E131" s="11" t="n">
        <v>1906</v>
      </c>
      <c r="F131" s="11"/>
      <c r="G131" s="11" t="n">
        <v>1930</v>
      </c>
      <c r="H131" s="1" t="s">
        <v>105</v>
      </c>
      <c r="I131" s="1" t="n">
        <v>322</v>
      </c>
      <c r="J131" s="11" t="n">
        <v>1930</v>
      </c>
      <c r="K131" s="11" t="n">
        <v>1</v>
      </c>
      <c r="L131" s="11"/>
      <c r="M131" s="20" t="n">
        <v>31</v>
      </c>
      <c r="N131" s="11"/>
      <c r="O131" s="11"/>
      <c r="P131" s="11"/>
      <c r="Q131" s="1" t="s">
        <v>642</v>
      </c>
      <c r="R131" s="11" t="n">
        <v>53</v>
      </c>
      <c r="S131" s="11" t="n">
        <v>24</v>
      </c>
      <c r="T131" s="11" t="n">
        <v>30</v>
      </c>
      <c r="U131" s="14" t="n">
        <f aca="false">ABS(V131)</f>
        <v>53.4083333333333</v>
      </c>
      <c r="V131" s="16" t="n">
        <v>-53.4083333333333</v>
      </c>
      <c r="W131" s="1" t="s">
        <v>643</v>
      </c>
      <c r="X131" s="11" t="n">
        <v>39</v>
      </c>
      <c r="Y131" s="11" t="n">
        <v>17</v>
      </c>
      <c r="Z131" s="11" t="n">
        <v>30</v>
      </c>
      <c r="AA131" s="14" t="n">
        <f aca="false">ABS(AB131)</f>
        <v>39.2916666666667</v>
      </c>
      <c r="AB131" s="16" t="n">
        <v>-39.2916666666667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 t="s">
        <v>108</v>
      </c>
      <c r="AV131" s="11"/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1457</v>
      </c>
      <c r="D132" s="1" t="s">
        <v>49</v>
      </c>
      <c r="E132" s="11" t="n">
        <v>1906</v>
      </c>
      <c r="F132" s="11"/>
      <c r="G132" s="11" t="n">
        <v>1930</v>
      </c>
      <c r="H132" s="1" t="s">
        <v>105</v>
      </c>
      <c r="I132" s="1" t="n">
        <v>334</v>
      </c>
      <c r="J132" s="11" t="n">
        <v>1930</v>
      </c>
      <c r="K132" s="11" t="n">
        <v>2</v>
      </c>
      <c r="L132" s="11"/>
      <c r="M132" s="20" t="n">
        <v>4</v>
      </c>
      <c r="N132" s="11"/>
      <c r="O132" s="11"/>
      <c r="P132" s="11"/>
      <c r="Q132" s="1" t="s">
        <v>651</v>
      </c>
      <c r="R132" s="11" t="n">
        <v>55</v>
      </c>
      <c r="S132" s="11" t="n">
        <v>43</v>
      </c>
      <c r="T132" s="11"/>
      <c r="U132" s="14" t="n">
        <f aca="false">ABS(V132)</f>
        <v>55.7166666666667</v>
      </c>
      <c r="V132" s="16" t="n">
        <v>-55.7166666666667</v>
      </c>
      <c r="W132" s="1" t="s">
        <v>652</v>
      </c>
      <c r="X132" s="11" t="n">
        <v>36</v>
      </c>
      <c r="Y132" s="11" t="n">
        <v>51</v>
      </c>
      <c r="Z132" s="11"/>
      <c r="AA132" s="14" t="n">
        <f aca="false">ABS(AB132)</f>
        <v>36.85</v>
      </c>
      <c r="AB132" s="16" t="n">
        <v>-36.85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 t="s">
        <v>108</v>
      </c>
      <c r="AV132" s="11"/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1457</v>
      </c>
      <c r="D133" s="1" t="s">
        <v>49</v>
      </c>
      <c r="E133" s="11" t="n">
        <v>1906</v>
      </c>
      <c r="F133" s="11"/>
      <c r="G133" s="11" t="n">
        <v>1930</v>
      </c>
      <c r="H133" s="1" t="s">
        <v>105</v>
      </c>
      <c r="I133" s="1" t="n">
        <v>335</v>
      </c>
      <c r="J133" s="11" t="n">
        <v>1930</v>
      </c>
      <c r="K133" s="11" t="n">
        <v>2</v>
      </c>
      <c r="L133" s="11"/>
      <c r="M133" s="41" t="s">
        <v>653</v>
      </c>
      <c r="N133" s="11" t="n">
        <v>5</v>
      </c>
      <c r="O133" s="11"/>
      <c r="P133" s="11"/>
      <c r="Q133" s="1" t="s">
        <v>654</v>
      </c>
      <c r="R133" s="11" t="n">
        <v>55</v>
      </c>
      <c r="S133" s="11" t="n">
        <v>33</v>
      </c>
      <c r="T133" s="11"/>
      <c r="U133" s="14" t="n">
        <f aca="false">ABS(V133)</f>
        <v>55.55</v>
      </c>
      <c r="V133" s="16" t="n">
        <v>-55.55</v>
      </c>
      <c r="W133" s="1" t="s">
        <v>655</v>
      </c>
      <c r="X133" s="11" t="n">
        <v>36</v>
      </c>
      <c r="Y133" s="11" t="n">
        <v>49</v>
      </c>
      <c r="Z133" s="11" t="n">
        <v>30</v>
      </c>
      <c r="AA133" s="14" t="n">
        <f aca="false">ABS(AB133)</f>
        <v>36.825</v>
      </c>
      <c r="AB133" s="16" t="n">
        <v>-36.825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 t="s">
        <v>108</v>
      </c>
      <c r="AV133" s="11"/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1457</v>
      </c>
      <c r="D134" s="1" t="s">
        <v>49</v>
      </c>
      <c r="E134" s="11" t="n">
        <v>1906</v>
      </c>
      <c r="F134" s="11"/>
      <c r="G134" s="11" t="n">
        <v>1930</v>
      </c>
      <c r="H134" s="1" t="s">
        <v>105</v>
      </c>
      <c r="I134" s="1" t="n">
        <v>337</v>
      </c>
      <c r="J134" s="11" t="n">
        <v>1930</v>
      </c>
      <c r="K134" s="11" t="n">
        <v>2</v>
      </c>
      <c r="L134" s="11"/>
      <c r="M134" s="20" t="n">
        <v>5</v>
      </c>
      <c r="N134" s="11"/>
      <c r="O134" s="11"/>
      <c r="P134" s="11"/>
      <c r="Q134" s="1" t="s">
        <v>658</v>
      </c>
      <c r="R134" s="11" t="n">
        <v>55</v>
      </c>
      <c r="S134" s="11" t="n">
        <v>9</v>
      </c>
      <c r="T134" s="11"/>
      <c r="U134" s="14" t="n">
        <f aca="false">ABS(V134)</f>
        <v>55.15</v>
      </c>
      <c r="V134" s="16" t="n">
        <v>-55.15</v>
      </c>
      <c r="W134" s="1" t="s">
        <v>659</v>
      </c>
      <c r="X134" s="11" t="n">
        <v>36</v>
      </c>
      <c r="Y134" s="11" t="n">
        <v>48</v>
      </c>
      <c r="Z134" s="11"/>
      <c r="AA134" s="14" t="n">
        <f aca="false">ABS(AB134)</f>
        <v>36.8</v>
      </c>
      <c r="AB134" s="16" t="n">
        <v>-36.8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 t="s">
        <v>108</v>
      </c>
      <c r="AV134" s="11"/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1457</v>
      </c>
      <c r="D135" s="1" t="s">
        <v>49</v>
      </c>
      <c r="E135" s="11" t="n">
        <v>1906</v>
      </c>
      <c r="F135" s="11"/>
      <c r="G135" s="11" t="n">
        <v>1930</v>
      </c>
      <c r="H135" s="1" t="s">
        <v>105</v>
      </c>
      <c r="I135" s="1" t="n">
        <v>355</v>
      </c>
      <c r="J135" s="11" t="n">
        <v>1930</v>
      </c>
      <c r="K135" s="11" t="n">
        <v>2</v>
      </c>
      <c r="L135" s="11"/>
      <c r="M135" s="20" t="n">
        <v>9</v>
      </c>
      <c r="N135" s="11"/>
      <c r="O135" s="11"/>
      <c r="P135" s="11"/>
      <c r="Q135" s="1" t="s">
        <v>1600</v>
      </c>
      <c r="R135" s="11" t="n">
        <v>54</v>
      </c>
      <c r="S135" s="11" t="n">
        <v>13</v>
      </c>
      <c r="T135" s="11" t="n">
        <v>30</v>
      </c>
      <c r="U135" s="14" t="n">
        <f aca="false">ABS(V135)</f>
        <v>54.225</v>
      </c>
      <c r="V135" s="16" t="n">
        <v>-54.225</v>
      </c>
      <c r="W135" s="1" t="s">
        <v>672</v>
      </c>
      <c r="X135" s="11" t="n">
        <v>34</v>
      </c>
      <c r="Y135" s="11" t="n">
        <v>18</v>
      </c>
      <c r="Z135" s="11" t="n">
        <v>30</v>
      </c>
      <c r="AA135" s="14" t="n">
        <f aca="false">ABS(AB135)</f>
        <v>34.3083333333333</v>
      </c>
      <c r="AB135" s="16" t="n">
        <v>-34.308333333333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 t="s">
        <v>108</v>
      </c>
      <c r="AV135" s="11"/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1457</v>
      </c>
      <c r="D136" s="1" t="s">
        <v>49</v>
      </c>
      <c r="E136" s="11" t="n">
        <v>1906</v>
      </c>
      <c r="F136" s="11"/>
      <c r="G136" s="11" t="n">
        <v>1930</v>
      </c>
      <c r="H136" s="1" t="s">
        <v>105</v>
      </c>
      <c r="I136" s="1" t="n">
        <v>365</v>
      </c>
      <c r="J136" s="11" t="n">
        <v>1930</v>
      </c>
      <c r="K136" s="11" t="n">
        <v>3</v>
      </c>
      <c r="L136" s="11"/>
      <c r="M136" s="20" t="n">
        <v>5</v>
      </c>
      <c r="N136" s="11"/>
      <c r="O136" s="11"/>
      <c r="P136" s="11"/>
      <c r="Q136" s="1" t="s">
        <v>679</v>
      </c>
      <c r="R136" s="11" t="n">
        <v>56</v>
      </c>
      <c r="S136" s="11" t="n">
        <v>55</v>
      </c>
      <c r="T136" s="11"/>
      <c r="U136" s="14" t="n">
        <f aca="false">ABS(V136)</f>
        <v>56.9166666666667</v>
      </c>
      <c r="V136" s="16" t="n">
        <v>-56.9166666666667</v>
      </c>
      <c r="W136" s="1" t="s">
        <v>680</v>
      </c>
      <c r="X136" s="11" t="n">
        <v>27</v>
      </c>
      <c r="Y136" s="11" t="n">
        <v>2</v>
      </c>
      <c r="Z136" s="11"/>
      <c r="AA136" s="14" t="n">
        <f aca="false">ABS(AB136)</f>
        <v>27.0333333333333</v>
      </c>
      <c r="AB136" s="16" t="n">
        <v>-27.0333333333333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 t="s">
        <v>108</v>
      </c>
      <c r="AV136" s="11"/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1457</v>
      </c>
      <c r="D137" s="1" t="s">
        <v>49</v>
      </c>
      <c r="E137" s="11" t="n">
        <v>1906</v>
      </c>
      <c r="F137" s="11"/>
      <c r="G137" s="11" t="n">
        <v>1931</v>
      </c>
      <c r="H137" s="1" t="s">
        <v>105</v>
      </c>
      <c r="I137" s="1" t="n">
        <v>671</v>
      </c>
      <c r="J137" s="11" t="n">
        <v>1931</v>
      </c>
      <c r="K137" s="11" t="n">
        <v>4</v>
      </c>
      <c r="L137" s="11"/>
      <c r="M137" s="20" t="n">
        <v>22</v>
      </c>
      <c r="N137" s="11"/>
      <c r="O137" s="11"/>
      <c r="P137" s="11"/>
      <c r="Q137" s="1" t="s">
        <v>1320</v>
      </c>
      <c r="R137" s="11" t="n">
        <v>43</v>
      </c>
      <c r="S137" s="11" t="n">
        <v>8</v>
      </c>
      <c r="T137" s="11"/>
      <c r="U137" s="14" t="n">
        <f aca="false">ABS(V137)</f>
        <v>43.1333333333333</v>
      </c>
      <c r="V137" s="16" t="n">
        <v>-43.1333333333333</v>
      </c>
      <c r="W137" s="1" t="s">
        <v>1321</v>
      </c>
      <c r="X137" s="11" t="n">
        <v>30</v>
      </c>
      <c r="Y137" s="11" t="n">
        <v>15</v>
      </c>
      <c r="Z137" s="11" t="n">
        <v>45</v>
      </c>
      <c r="AA137" s="14" t="n">
        <f aca="false">ABS(AB137)</f>
        <v>30.2625</v>
      </c>
      <c r="AB137" s="16" t="n">
        <v>-30.2625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s">
        <v>108</v>
      </c>
      <c r="AV137" s="11"/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1457</v>
      </c>
      <c r="D138" s="1" t="s">
        <v>49</v>
      </c>
      <c r="E138" s="11" t="n">
        <v>1906</v>
      </c>
      <c r="F138" s="11"/>
      <c r="G138" s="11" t="n">
        <v>1931</v>
      </c>
      <c r="H138" s="1" t="s">
        <v>105</v>
      </c>
      <c r="I138" s="1" t="n">
        <v>715</v>
      </c>
      <c r="J138" s="11" t="n">
        <v>1931</v>
      </c>
      <c r="K138" s="11" t="n">
        <v>10</v>
      </c>
      <c r="L138" s="11"/>
      <c r="M138" s="20" t="n">
        <v>31</v>
      </c>
      <c r="N138" s="11"/>
      <c r="O138" s="11"/>
      <c r="P138" s="11"/>
      <c r="Q138" s="1" t="s">
        <v>1601</v>
      </c>
      <c r="R138" s="11" t="n">
        <v>38</v>
      </c>
      <c r="S138" s="11" t="n">
        <v>44</v>
      </c>
      <c r="T138" s="11" t="n">
        <v>12</v>
      </c>
      <c r="U138" s="14" t="n">
        <f aca="false">ABS(V138)</f>
        <v>38.7366666666667</v>
      </c>
      <c r="V138" s="16" t="n">
        <v>-38.7366666666667</v>
      </c>
      <c r="W138" s="1" t="s">
        <v>1602</v>
      </c>
      <c r="X138" s="11" t="n">
        <v>49</v>
      </c>
      <c r="Y138" s="11" t="n">
        <v>18</v>
      </c>
      <c r="Z138" s="11" t="n">
        <v>42</v>
      </c>
      <c r="AA138" s="14" t="n">
        <f aca="false">ABS(AB138)</f>
        <v>49.3116666666667</v>
      </c>
      <c r="AB138" s="16" t="n">
        <v>-49.3116666666667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 t="s">
        <v>108</v>
      </c>
      <c r="AV138" s="11"/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1457</v>
      </c>
      <c r="D139" s="1" t="s">
        <v>49</v>
      </c>
      <c r="E139" s="11" t="n">
        <v>1906</v>
      </c>
      <c r="F139" s="11"/>
      <c r="G139" s="11" t="n">
        <v>1935</v>
      </c>
      <c r="H139" s="1" t="s">
        <v>105</v>
      </c>
      <c r="I139" s="1" t="n">
        <v>1556</v>
      </c>
      <c r="J139" s="11" t="n">
        <v>1935</v>
      </c>
      <c r="K139" s="11" t="n">
        <v>3</v>
      </c>
      <c r="L139" s="11"/>
      <c r="M139" s="20" t="n">
        <v>30</v>
      </c>
      <c r="N139" s="11"/>
      <c r="O139" s="11"/>
      <c r="P139" s="11"/>
      <c r="Q139" s="11"/>
      <c r="R139" s="11"/>
      <c r="S139" s="11"/>
      <c r="T139" s="11"/>
      <c r="U139" s="14" t="n">
        <f aca="false">ABS(V139)</f>
        <v>42.3316666666667</v>
      </c>
      <c r="V139" s="16" t="n">
        <v>-42.3316666666667</v>
      </c>
      <c r="W139" s="1" t="s">
        <v>1327</v>
      </c>
      <c r="X139" s="11" t="n">
        <v>19</v>
      </c>
      <c r="Y139" s="11" t="n">
        <v>10</v>
      </c>
      <c r="Z139" s="11" t="n">
        <v>30</v>
      </c>
      <c r="AA139" s="14" t="n">
        <f aca="false">ABS(AB139)</f>
        <v>19.175</v>
      </c>
      <c r="AB139" s="16" t="n">
        <v>19.175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 t="s">
        <v>108</v>
      </c>
      <c r="AV139" s="11"/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1457</v>
      </c>
      <c r="D140" s="1" t="s">
        <v>49</v>
      </c>
      <c r="E140" s="11" t="n">
        <v>1906</v>
      </c>
      <c r="F140" s="11"/>
      <c r="G140" s="11" t="n">
        <v>1936</v>
      </c>
      <c r="H140" s="1" t="s">
        <v>105</v>
      </c>
      <c r="I140" s="1" t="n">
        <v>1764</v>
      </c>
      <c r="J140" s="11" t="n">
        <v>1936</v>
      </c>
      <c r="K140" s="11" t="n">
        <v>5</v>
      </c>
      <c r="L140" s="11"/>
      <c r="M140" s="20" t="n">
        <v>6</v>
      </c>
      <c r="N140" s="11"/>
      <c r="O140" s="11"/>
      <c r="P140" s="11"/>
      <c r="Q140" s="1" t="s">
        <v>1603</v>
      </c>
      <c r="R140" s="11" t="n">
        <v>32</v>
      </c>
      <c r="S140" s="11" t="n">
        <v>0</v>
      </c>
      <c r="T140" s="11" t="n">
        <v>0</v>
      </c>
      <c r="U140" s="14" t="n">
        <f aca="false">ABS(V140)</f>
        <v>32</v>
      </c>
      <c r="V140" s="16" t="n">
        <v>-32</v>
      </c>
      <c r="W140" s="1" t="s">
        <v>1604</v>
      </c>
      <c r="X140" s="11" t="n">
        <v>36</v>
      </c>
      <c r="Y140" s="11" t="n">
        <v>21</v>
      </c>
      <c r="Z140" s="11" t="n">
        <v>42</v>
      </c>
      <c r="AA140" s="14" t="n">
        <f aca="false">ABS(AB140)</f>
        <v>36.3616666666667</v>
      </c>
      <c r="AB140" s="16" t="n">
        <v>36.3616666666667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 t="s">
        <v>108</v>
      </c>
      <c r="AV140" s="11"/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1457</v>
      </c>
      <c r="D141" s="1" t="s">
        <v>49</v>
      </c>
      <c r="E141" s="11" t="n">
        <v>1906</v>
      </c>
      <c r="F141" s="11"/>
      <c r="G141" s="11" t="n">
        <v>1936</v>
      </c>
      <c r="H141" s="1" t="s">
        <v>105</v>
      </c>
      <c r="I141" s="1" t="n">
        <v>1774</v>
      </c>
      <c r="J141" s="11" t="n">
        <v>1936</v>
      </c>
      <c r="K141" s="11" t="n">
        <v>5</v>
      </c>
      <c r="L141" s="11"/>
      <c r="M141" s="20" t="n">
        <v>25</v>
      </c>
      <c r="N141" s="11"/>
      <c r="O141" s="11"/>
      <c r="P141" s="11"/>
      <c r="Q141" s="1" t="s">
        <v>1092</v>
      </c>
      <c r="R141" s="11" t="n">
        <v>41</v>
      </c>
      <c r="S141" s="11" t="n">
        <v>50</v>
      </c>
      <c r="T141" s="11" t="n">
        <v>0</v>
      </c>
      <c r="U141" s="14" t="n">
        <f aca="false">ABS(V141)</f>
        <v>41.8333333333333</v>
      </c>
      <c r="V141" s="16" t="n">
        <v>-41.8333333333333</v>
      </c>
      <c r="W141" s="1" t="s">
        <v>1093</v>
      </c>
      <c r="X141" s="11" t="n">
        <v>0</v>
      </c>
      <c r="Y141" s="11" t="n">
        <v>1</v>
      </c>
      <c r="Z141" s="11" t="n">
        <v>42</v>
      </c>
      <c r="AA141" s="14" t="n">
        <f aca="false">ABS(AB141)</f>
        <v>0.0283333333333333</v>
      </c>
      <c r="AB141" s="16" t="n">
        <v>0.0283333333333333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 t="s">
        <v>108</v>
      </c>
      <c r="AV141" s="11"/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1457</v>
      </c>
      <c r="D142" s="1" t="s">
        <v>49</v>
      </c>
      <c r="E142" s="11" t="n">
        <v>1906</v>
      </c>
      <c r="F142" s="11"/>
      <c r="G142" s="11" t="n">
        <v>1936</v>
      </c>
      <c r="H142" s="1" t="s">
        <v>105</v>
      </c>
      <c r="I142" s="1" t="n">
        <v>1776</v>
      </c>
      <c r="J142" s="11" t="n">
        <v>1936</v>
      </c>
      <c r="K142" s="11" t="n">
        <v>5</v>
      </c>
      <c r="L142" s="11"/>
      <c r="M142" s="20" t="n">
        <v>28</v>
      </c>
      <c r="N142" s="11"/>
      <c r="O142" s="11"/>
      <c r="P142" s="11"/>
      <c r="Q142" s="1" t="s">
        <v>717</v>
      </c>
      <c r="R142" s="11" t="n">
        <v>47</v>
      </c>
      <c r="S142" s="11" t="n">
        <v>43</v>
      </c>
      <c r="T142" s="11" t="n">
        <v>0</v>
      </c>
      <c r="U142" s="14" t="n">
        <f aca="false">ABS(V142)</f>
        <v>47.7166666666667</v>
      </c>
      <c r="V142" s="16" t="n">
        <v>-47.7166666666667</v>
      </c>
      <c r="W142" s="1" t="s">
        <v>718</v>
      </c>
      <c r="X142" s="11" t="n">
        <v>0</v>
      </c>
      <c r="Y142" s="11" t="n">
        <v>25</v>
      </c>
      <c r="Z142" s="11" t="n">
        <v>30</v>
      </c>
      <c r="AA142" s="16" t="n">
        <v>0.425</v>
      </c>
      <c r="AB142" s="16" t="n">
        <v>0.425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 t="s">
        <v>108</v>
      </c>
      <c r="AV142" s="11"/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1457</v>
      </c>
      <c r="D143" s="1" t="s">
        <v>49</v>
      </c>
      <c r="E143" s="11" t="n">
        <v>1906</v>
      </c>
      <c r="F143" s="11"/>
      <c r="G143" s="11" t="n">
        <v>1937</v>
      </c>
      <c r="H143" s="1" t="s">
        <v>105</v>
      </c>
      <c r="I143" s="1" t="n">
        <v>2022</v>
      </c>
      <c r="J143" s="11" t="n">
        <v>1937</v>
      </c>
      <c r="K143" s="11" t="n">
        <v>3</v>
      </c>
      <c r="L143" s="11"/>
      <c r="M143" s="20" t="n">
        <v>28</v>
      </c>
      <c r="N143" s="11"/>
      <c r="O143" s="11"/>
      <c r="P143" s="11"/>
      <c r="Q143" s="1" t="s">
        <v>740</v>
      </c>
      <c r="R143" s="11" t="n">
        <v>50</v>
      </c>
      <c r="S143" s="11" t="n">
        <v>17</v>
      </c>
      <c r="T143" s="11" t="n">
        <v>42</v>
      </c>
      <c r="U143" s="14" t="n">
        <f aca="false">ABS(V143)</f>
        <v>50.295</v>
      </c>
      <c r="V143" s="16" t="n">
        <v>-50.295</v>
      </c>
      <c r="W143" s="1" t="s">
        <v>741</v>
      </c>
      <c r="X143" s="11" t="n">
        <v>0</v>
      </c>
      <c r="Y143" s="11" t="n">
        <v>23</v>
      </c>
      <c r="Z143" s="11" t="n">
        <v>6</v>
      </c>
      <c r="AA143" s="16" t="n">
        <v>0.385</v>
      </c>
      <c r="AB143" s="16" t="n">
        <v>0.385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 t="s">
        <v>108</v>
      </c>
      <c r="AV143" s="11"/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1457</v>
      </c>
      <c r="D144" s="1" t="s">
        <v>49</v>
      </c>
      <c r="E144" s="11" t="n">
        <v>1906</v>
      </c>
      <c r="F144" s="11"/>
      <c r="G144" s="11" t="n">
        <v>1937</v>
      </c>
      <c r="H144" s="1" t="s">
        <v>105</v>
      </c>
      <c r="I144" s="1" t="n">
        <v>2023</v>
      </c>
      <c r="J144" s="11" t="n">
        <v>1937</v>
      </c>
      <c r="K144" s="11" t="n">
        <v>3</v>
      </c>
      <c r="L144" s="11"/>
      <c r="M144" s="20" t="n">
        <v>29</v>
      </c>
      <c r="N144" s="11"/>
      <c r="O144" s="11"/>
      <c r="P144" s="11"/>
      <c r="Q144" s="1" t="s">
        <v>742</v>
      </c>
      <c r="R144" s="11" t="n">
        <v>47</v>
      </c>
      <c r="S144" s="11" t="n">
        <v>46</v>
      </c>
      <c r="T144" s="11" t="n">
        <v>0</v>
      </c>
      <c r="U144" s="14" t="n">
        <f aca="false">ABS(V144)</f>
        <v>47.7666666666667</v>
      </c>
      <c r="V144" s="16" t="n">
        <v>-47.7666666666667</v>
      </c>
      <c r="W144" s="1" t="s">
        <v>743</v>
      </c>
      <c r="X144" s="11" t="n">
        <v>0</v>
      </c>
      <c r="Y144" s="11" t="n">
        <v>20</v>
      </c>
      <c r="Z144" s="11" t="n">
        <v>6</v>
      </c>
      <c r="AA144" s="16" t="n">
        <v>0.343333333333333</v>
      </c>
      <c r="AB144" s="16" t="n">
        <v>0.343333333333333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 t="s">
        <v>108</v>
      </c>
      <c r="AV144" s="11"/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1457</v>
      </c>
      <c r="D145" s="1" t="s">
        <v>49</v>
      </c>
      <c r="E145" s="11" t="n">
        <v>1906</v>
      </c>
      <c r="F145" s="11"/>
      <c r="G145" s="11" t="n">
        <v>1937</v>
      </c>
      <c r="H145" s="1" t="s">
        <v>105</v>
      </c>
      <c r="I145" s="1" t="n">
        <v>2024</v>
      </c>
      <c r="J145" s="11" t="n">
        <v>1937</v>
      </c>
      <c r="K145" s="11" t="n">
        <v>3</v>
      </c>
      <c r="L145" s="11"/>
      <c r="M145" s="20" t="n">
        <v>30</v>
      </c>
      <c r="N145" s="11"/>
      <c r="O145" s="11"/>
      <c r="P145" s="11"/>
      <c r="Q145" s="1" t="s">
        <v>744</v>
      </c>
      <c r="R145" s="11" t="n">
        <v>45</v>
      </c>
      <c r="S145" s="11" t="n">
        <v>1</v>
      </c>
      <c r="T145" s="11" t="n">
        <v>18</v>
      </c>
      <c r="U145" s="14" t="n">
        <f aca="false">ABS(V145)</f>
        <v>45.0216666666667</v>
      </c>
      <c r="V145" s="16" t="n">
        <v>-45.0216666666667</v>
      </c>
      <c r="W145" s="1" t="s">
        <v>745</v>
      </c>
      <c r="X145" s="11" t="n">
        <v>0</v>
      </c>
      <c r="Y145" s="11" t="n">
        <v>33</v>
      </c>
      <c r="Z145" s="11" t="n">
        <v>42</v>
      </c>
      <c r="AA145" s="16" t="n">
        <v>0.561666666666667</v>
      </c>
      <c r="AB145" s="16" t="n">
        <v>0.561666666666667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 t="s">
        <v>108</v>
      </c>
      <c r="AV145" s="11"/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1457</v>
      </c>
      <c r="D146" s="1" t="s">
        <v>49</v>
      </c>
      <c r="E146" s="11" t="n">
        <v>1906</v>
      </c>
      <c r="F146" s="11"/>
      <c r="G146" s="11" t="n">
        <v>1937</v>
      </c>
      <c r="H146" s="1" t="s">
        <v>105</v>
      </c>
      <c r="I146" s="1" t="n">
        <v>2025</v>
      </c>
      <c r="J146" s="11" t="n">
        <v>1937</v>
      </c>
      <c r="K146" s="11" t="n">
        <v>3</v>
      </c>
      <c r="L146" s="11"/>
      <c r="M146" s="20" t="n">
        <v>31</v>
      </c>
      <c r="N146" s="11"/>
      <c r="O146" s="11"/>
      <c r="P146" s="11"/>
      <c r="Q146" s="1" t="s">
        <v>1334</v>
      </c>
      <c r="R146" s="11" t="n">
        <v>42</v>
      </c>
      <c r="S146" s="11" t="n">
        <v>10</v>
      </c>
      <c r="T146" s="11" t="n">
        <v>36</v>
      </c>
      <c r="U146" s="14" t="n">
        <f aca="false">ABS(V146)</f>
        <v>42.1766666666667</v>
      </c>
      <c r="V146" s="16" t="n">
        <v>-42.1766666666667</v>
      </c>
      <c r="W146" s="1" t="s">
        <v>1335</v>
      </c>
      <c r="X146" s="11" t="n">
        <v>0</v>
      </c>
      <c r="Y146" s="11" t="n">
        <v>34</v>
      </c>
      <c r="Z146" s="11" t="n">
        <v>12</v>
      </c>
      <c r="AA146" s="16" t="n">
        <v>0.57</v>
      </c>
      <c r="AB146" s="16" t="n">
        <v>0.57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 t="s">
        <v>108</v>
      </c>
      <c r="AV146" s="11"/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1457</v>
      </c>
      <c r="D147" s="1" t="s">
        <v>49</v>
      </c>
      <c r="E147" s="11" t="n">
        <v>1906</v>
      </c>
      <c r="F147" s="11"/>
      <c r="G147" s="11" t="n">
        <v>1937</v>
      </c>
      <c r="H147" s="1" t="s">
        <v>105</v>
      </c>
      <c r="I147" s="1" t="n">
        <v>2026</v>
      </c>
      <c r="J147" s="11" t="n">
        <v>1937</v>
      </c>
      <c r="K147" s="11" t="n">
        <v>4</v>
      </c>
      <c r="L147" s="11"/>
      <c r="M147" s="20" t="n">
        <v>1</v>
      </c>
      <c r="N147" s="11"/>
      <c r="O147" s="11"/>
      <c r="P147" s="11"/>
      <c r="Q147" s="1" t="s">
        <v>1336</v>
      </c>
      <c r="R147" s="11" t="n">
        <v>38</v>
      </c>
      <c r="S147" s="11" t="n">
        <v>56</v>
      </c>
      <c r="T147" s="11" t="n">
        <v>0</v>
      </c>
      <c r="U147" s="14" t="n">
        <f aca="false">ABS(V147)</f>
        <v>38.9333333333333</v>
      </c>
      <c r="V147" s="16" t="n">
        <v>-38.9333333333333</v>
      </c>
      <c r="W147" s="1" t="s">
        <v>1337</v>
      </c>
      <c r="X147" s="11" t="n">
        <v>0</v>
      </c>
      <c r="Y147" s="11" t="n">
        <v>10</v>
      </c>
      <c r="Z147" s="11" t="n">
        <v>12</v>
      </c>
      <c r="AA147" s="16" t="n">
        <v>0.17</v>
      </c>
      <c r="AB147" s="16" t="n">
        <v>0.17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 t="s">
        <v>108</v>
      </c>
      <c r="AV147" s="11"/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1457</v>
      </c>
      <c r="D148" s="1" t="s">
        <v>49</v>
      </c>
      <c r="E148" s="11" t="n">
        <v>1906</v>
      </c>
      <c r="F148" s="11"/>
      <c r="G148" s="11" t="n">
        <v>1979</v>
      </c>
      <c r="H148" s="1" t="s">
        <v>105</v>
      </c>
      <c r="I148" s="1" t="n">
        <v>9972</v>
      </c>
      <c r="J148" s="11" t="n">
        <v>1979</v>
      </c>
      <c r="K148" s="11" t="n">
        <v>2</v>
      </c>
      <c r="L148" s="11"/>
      <c r="M148" s="20" t="n">
        <v>28</v>
      </c>
      <c r="N148" s="11"/>
      <c r="O148" s="11"/>
      <c r="P148" s="11"/>
      <c r="Q148" s="1" t="s">
        <v>1605</v>
      </c>
      <c r="R148" s="11" t="n">
        <v>41</v>
      </c>
      <c r="S148" s="11" t="n">
        <v>16</v>
      </c>
      <c r="T148" s="11" t="n">
        <v>48</v>
      </c>
      <c r="U148" s="14" t="n">
        <f aca="false">ABS(V148)</f>
        <v>41.28</v>
      </c>
      <c r="V148" s="16" t="n">
        <v>-41.28</v>
      </c>
      <c r="W148" s="1" t="s">
        <v>1606</v>
      </c>
      <c r="X148" s="11" t="n">
        <v>18</v>
      </c>
      <c r="Y148" s="11" t="n">
        <v>26</v>
      </c>
      <c r="Z148" s="11" t="n">
        <v>18</v>
      </c>
      <c r="AA148" s="16" t="n">
        <v>18.438</v>
      </c>
      <c r="AB148" s="16" t="n">
        <v>18.438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 t="s">
        <v>108</v>
      </c>
      <c r="AV1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3.49"/>
    <col collapsed="false" customWidth="true" hidden="false" outlineLevel="0" max="4" min="4" style="0" width="14.99"/>
    <col collapsed="false" customWidth="true" hidden="false" outlineLevel="0" max="5" min="5" style="1" width="9.15"/>
    <col collapsed="false" customWidth="true" hidden="false" outlineLevel="0" max="6" min="6" style="0" width="24.66"/>
    <col collapsed="false" customWidth="true" hidden="false" outlineLevel="0" max="7" min="7" style="0" width="11.15"/>
    <col collapsed="false" customWidth="true" hidden="false" outlineLevel="0" max="8" min="8" style="1" width="26.16"/>
    <col collapsed="false" customWidth="true" hidden="false" outlineLevel="0" max="48" min="10" style="1" width="9.15"/>
  </cols>
  <sheetData>
    <row r="2" s="28" customFormat="true" ht="42" hidden="false" customHeight="false" outlineLevel="0" collapsed="false">
      <c r="A2" s="23"/>
      <c r="B2" s="23" t="s">
        <v>1</v>
      </c>
      <c r="C2" s="23" t="s">
        <v>2</v>
      </c>
      <c r="D2" s="23" t="s">
        <v>3</v>
      </c>
      <c r="E2" s="22" t="s">
        <v>4</v>
      </c>
      <c r="F2" s="23" t="s">
        <v>5</v>
      </c>
      <c r="G2" s="44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607</v>
      </c>
      <c r="D3" s="1" t="s">
        <v>49</v>
      </c>
      <c r="E3" s="11" t="n">
        <v>1906</v>
      </c>
      <c r="F3" s="11" t="s">
        <v>1608</v>
      </c>
      <c r="G3" s="12" t="n">
        <v>1898</v>
      </c>
      <c r="H3" s="1" t="s">
        <v>463</v>
      </c>
      <c r="I3" s="1" t="n">
        <v>85</v>
      </c>
      <c r="J3" s="11" t="n">
        <v>1898</v>
      </c>
      <c r="K3" s="11" t="n">
        <v>10</v>
      </c>
      <c r="L3" s="11"/>
      <c r="M3" s="20" t="n">
        <v>18</v>
      </c>
      <c r="N3" s="11"/>
      <c r="O3" s="11"/>
      <c r="P3" s="11"/>
      <c r="Q3" s="1" t="s">
        <v>1459</v>
      </c>
      <c r="R3" s="11" t="n">
        <v>26</v>
      </c>
      <c r="S3" s="11" t="n">
        <v>49</v>
      </c>
      <c r="T3" s="11"/>
      <c r="U3" s="14" t="n">
        <f aca="false">ABS(V3)</f>
        <v>26.817</v>
      </c>
      <c r="V3" s="16" t="n">
        <v>-26.817</v>
      </c>
      <c r="W3" s="1" t="s">
        <v>1460</v>
      </c>
      <c r="X3" s="11" t="n">
        <v>5</v>
      </c>
      <c r="Y3" s="11" t="n">
        <v>54</v>
      </c>
      <c r="Z3" s="11"/>
      <c r="AA3" s="16" t="n">
        <v>5.9</v>
      </c>
      <c r="AB3" s="16" t="n">
        <v>5.9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467</v>
      </c>
      <c r="AV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607</v>
      </c>
      <c r="D4" s="1" t="s">
        <v>49</v>
      </c>
      <c r="E4" s="11" t="n">
        <v>1906</v>
      </c>
      <c r="G4" s="12" t="n">
        <v>1898</v>
      </c>
      <c r="H4" s="1" t="s">
        <v>463</v>
      </c>
      <c r="I4" s="43" t="s">
        <v>1463</v>
      </c>
      <c r="J4" s="11" t="n">
        <v>1898</v>
      </c>
      <c r="K4" s="11" t="n">
        <v>10</v>
      </c>
      <c r="L4" s="11"/>
      <c r="M4" s="20" t="n">
        <v>21</v>
      </c>
      <c r="N4" s="11"/>
      <c r="O4" s="11"/>
      <c r="P4" s="11"/>
      <c r="Q4" s="1" t="s">
        <v>1464</v>
      </c>
      <c r="R4" s="11" t="n">
        <v>31</v>
      </c>
      <c r="S4" s="11" t="n">
        <v>0</v>
      </c>
      <c r="T4" s="11"/>
      <c r="U4" s="14" t="n">
        <f aca="false">ABS(V4)</f>
        <v>31</v>
      </c>
      <c r="V4" s="16" t="n">
        <v>-31</v>
      </c>
      <c r="W4" s="1" t="s">
        <v>1465</v>
      </c>
      <c r="X4" s="11" t="n">
        <v>8</v>
      </c>
      <c r="Y4" s="11" t="n">
        <v>0</v>
      </c>
      <c r="Z4" s="11"/>
      <c r="AA4" s="16" t="n">
        <v>8</v>
      </c>
      <c r="AB4" s="16" t="n">
        <v>8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467</v>
      </c>
      <c r="AV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607</v>
      </c>
      <c r="D5" s="1" t="s">
        <v>49</v>
      </c>
      <c r="E5" s="11" t="n">
        <v>1906</v>
      </c>
      <c r="G5" s="12" t="n">
        <v>1898</v>
      </c>
      <c r="H5" s="1" t="s">
        <v>463</v>
      </c>
      <c r="I5" s="1" t="s">
        <v>1469</v>
      </c>
      <c r="J5" s="11" t="n">
        <v>1898</v>
      </c>
      <c r="K5" s="11" t="n">
        <v>10</v>
      </c>
      <c r="L5" s="11"/>
      <c r="M5" s="20" t="n">
        <v>25</v>
      </c>
      <c r="N5" s="11"/>
      <c r="O5" s="11"/>
      <c r="P5" s="11"/>
      <c r="Q5" s="1" t="s">
        <v>1470</v>
      </c>
      <c r="R5" s="11" t="n">
        <v>33</v>
      </c>
      <c r="S5" s="11" t="n">
        <v>20</v>
      </c>
      <c r="T5" s="11"/>
      <c r="U5" s="14" t="n">
        <f aca="false">ABS(V5)</f>
        <v>33.333</v>
      </c>
      <c r="V5" s="16" t="n">
        <v>-33.333</v>
      </c>
      <c r="W5" s="1" t="s">
        <v>1471</v>
      </c>
      <c r="X5" s="11" t="n">
        <v>15</v>
      </c>
      <c r="Y5" s="11" t="n">
        <v>58</v>
      </c>
      <c r="Z5" s="11"/>
      <c r="AA5" s="16" t="n">
        <v>15.967</v>
      </c>
      <c r="AB5" s="16" t="n">
        <v>15.967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467</v>
      </c>
      <c r="AV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607</v>
      </c>
      <c r="D6" s="1" t="s">
        <v>49</v>
      </c>
      <c r="E6" s="11" t="n">
        <v>1906</v>
      </c>
      <c r="G6" s="12" t="n">
        <v>1898</v>
      </c>
      <c r="H6" s="1" t="s">
        <v>463</v>
      </c>
      <c r="I6" s="1" t="s">
        <v>1472</v>
      </c>
      <c r="J6" s="11" t="n">
        <v>1898</v>
      </c>
      <c r="K6" s="11" t="n">
        <v>10</v>
      </c>
      <c r="L6" s="11"/>
      <c r="M6" s="20" t="n">
        <v>25</v>
      </c>
      <c r="N6" s="11"/>
      <c r="O6" s="11"/>
      <c r="P6" s="11"/>
      <c r="Q6" s="1" t="s">
        <v>1473</v>
      </c>
      <c r="R6" s="11" t="n">
        <v>33</v>
      </c>
      <c r="S6" s="11" t="n">
        <v>23</v>
      </c>
      <c r="T6" s="11"/>
      <c r="U6" s="14" t="n">
        <f aca="false">ABS(V6)</f>
        <v>33.383</v>
      </c>
      <c r="V6" s="16" t="n">
        <v>-33.383</v>
      </c>
      <c r="W6" s="1" t="s">
        <v>1474</v>
      </c>
      <c r="X6" s="11" t="n">
        <v>16</v>
      </c>
      <c r="Y6" s="11" t="n">
        <v>19</v>
      </c>
      <c r="Z6" s="11"/>
      <c r="AA6" s="16" t="n">
        <v>16.317</v>
      </c>
      <c r="AB6" s="16" t="n">
        <v>16.317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467</v>
      </c>
      <c r="AV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607</v>
      </c>
      <c r="D7" s="1" t="s">
        <v>49</v>
      </c>
      <c r="E7" s="11" t="n">
        <v>1906</v>
      </c>
      <c r="G7" s="12" t="n">
        <v>1898</v>
      </c>
      <c r="H7" s="1" t="s">
        <v>463</v>
      </c>
      <c r="I7" s="1" t="s">
        <v>1475</v>
      </c>
      <c r="J7" s="11" t="n">
        <v>1898</v>
      </c>
      <c r="K7" s="11" t="n">
        <v>11</v>
      </c>
      <c r="L7" s="11"/>
      <c r="M7" s="20" t="n">
        <v>4</v>
      </c>
      <c r="N7" s="11"/>
      <c r="O7" s="11"/>
      <c r="P7" s="11"/>
      <c r="Q7" s="1" t="s">
        <v>1476</v>
      </c>
      <c r="R7" s="11" t="n">
        <v>35</v>
      </c>
      <c r="S7" s="11" t="n">
        <v>32</v>
      </c>
      <c r="T7" s="11"/>
      <c r="U7" s="14" t="n">
        <f aca="false">ABS(V7)</f>
        <v>35.533</v>
      </c>
      <c r="V7" s="16" t="n">
        <v>-35.533</v>
      </c>
      <c r="W7" s="1" t="s">
        <v>1477</v>
      </c>
      <c r="X7" s="11" t="n">
        <v>18</v>
      </c>
      <c r="Y7" s="11" t="n">
        <v>20</v>
      </c>
      <c r="Z7" s="11"/>
      <c r="AA7" s="16" t="n">
        <v>18.333</v>
      </c>
      <c r="AB7" s="16" t="n">
        <v>18.333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467</v>
      </c>
      <c r="AV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607</v>
      </c>
      <c r="D8" s="1" t="s">
        <v>49</v>
      </c>
      <c r="E8" s="11" t="n">
        <v>1906</v>
      </c>
      <c r="G8" s="12" t="n">
        <v>1898</v>
      </c>
      <c r="H8" s="1" t="s">
        <v>463</v>
      </c>
      <c r="I8" s="1" t="n">
        <v>115</v>
      </c>
      <c r="J8" s="11" t="n">
        <v>1898</v>
      </c>
      <c r="K8" s="11" t="n">
        <v>11</v>
      </c>
      <c r="L8" s="11"/>
      <c r="M8" s="20" t="n">
        <v>14</v>
      </c>
      <c r="N8" s="11"/>
      <c r="O8" s="11"/>
      <c r="P8" s="11"/>
      <c r="Q8" s="1" t="s">
        <v>1478</v>
      </c>
      <c r="R8" s="11" t="n">
        <v>36</v>
      </c>
      <c r="S8" s="11" t="n">
        <v>23</v>
      </c>
      <c r="T8" s="11"/>
      <c r="U8" s="14" t="n">
        <f aca="false">ABS(V8)</f>
        <v>36.383</v>
      </c>
      <c r="V8" s="16" t="n">
        <v>-36.383</v>
      </c>
      <c r="W8" s="1" t="s">
        <v>1479</v>
      </c>
      <c r="X8" s="11" t="n">
        <v>17</v>
      </c>
      <c r="Y8" s="11" t="n">
        <v>38</v>
      </c>
      <c r="Z8" s="11"/>
      <c r="AA8" s="16" t="n">
        <v>17.633</v>
      </c>
      <c r="AB8" s="16" t="n">
        <v>17.633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467</v>
      </c>
      <c r="AV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607</v>
      </c>
      <c r="D9" s="1" t="s">
        <v>49</v>
      </c>
      <c r="E9" s="11" t="n">
        <v>1906</v>
      </c>
      <c r="G9" s="12" t="n">
        <v>1898</v>
      </c>
      <c r="H9" s="1" t="s">
        <v>463</v>
      </c>
      <c r="I9" s="1" t="s">
        <v>1188</v>
      </c>
      <c r="J9" s="11" t="n">
        <v>1898</v>
      </c>
      <c r="K9" s="11" t="n">
        <v>11</v>
      </c>
      <c r="L9" s="11"/>
      <c r="M9" s="20" t="n">
        <v>18</v>
      </c>
      <c r="N9" s="11"/>
      <c r="O9" s="11"/>
      <c r="P9" s="11"/>
      <c r="Q9" s="1" t="s">
        <v>1189</v>
      </c>
      <c r="R9" s="11" t="n">
        <v>42</v>
      </c>
      <c r="S9" s="11" t="n">
        <v>17</v>
      </c>
      <c r="T9" s="11"/>
      <c r="U9" s="14" t="n">
        <f aca="false">ABS(V9)</f>
        <v>42.283</v>
      </c>
      <c r="V9" s="16" t="n">
        <v>-42.283</v>
      </c>
      <c r="W9" s="1" t="s">
        <v>1190</v>
      </c>
      <c r="X9" s="11" t="n">
        <v>14</v>
      </c>
      <c r="Y9" s="11" t="n">
        <v>1</v>
      </c>
      <c r="Z9" s="11"/>
      <c r="AA9" s="16" t="n">
        <v>14.017</v>
      </c>
      <c r="AB9" s="16" t="n">
        <v>14.017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467</v>
      </c>
      <c r="AV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607</v>
      </c>
      <c r="D10" s="1" t="s">
        <v>49</v>
      </c>
      <c r="E10" s="11" t="n">
        <v>1906</v>
      </c>
      <c r="G10" s="12" t="n">
        <v>1898</v>
      </c>
      <c r="H10" s="1" t="s">
        <v>463</v>
      </c>
      <c r="I10" s="1" t="s">
        <v>468</v>
      </c>
      <c r="J10" s="11" t="n">
        <v>1898</v>
      </c>
      <c r="K10" s="11" t="n">
        <v>11</v>
      </c>
      <c r="L10" s="11"/>
      <c r="M10" s="20" t="n">
        <v>29</v>
      </c>
      <c r="N10" s="11"/>
      <c r="O10" s="11"/>
      <c r="P10" s="11"/>
      <c r="Q10" s="1" t="s">
        <v>469</v>
      </c>
      <c r="R10" s="11" t="n">
        <v>55</v>
      </c>
      <c r="S10" s="11" t="n">
        <v>20</v>
      </c>
      <c r="T10" s="11"/>
      <c r="U10" s="14" t="n">
        <f aca="false">ABS(V10)</f>
        <v>55.333</v>
      </c>
      <c r="V10" s="16" t="n">
        <v>-55.333</v>
      </c>
      <c r="W10" s="1" t="s">
        <v>470</v>
      </c>
      <c r="X10" s="11" t="n">
        <v>5</v>
      </c>
      <c r="Y10" s="11" t="n">
        <v>15</v>
      </c>
      <c r="Z10" s="11"/>
      <c r="AA10" s="16" t="n">
        <v>5.25</v>
      </c>
      <c r="AB10" s="16" t="n">
        <v>5.2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467</v>
      </c>
      <c r="AV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607</v>
      </c>
      <c r="D11" s="1" t="s">
        <v>49</v>
      </c>
      <c r="E11" s="11" t="n">
        <v>1906</v>
      </c>
      <c r="G11" s="12" t="n">
        <v>1898</v>
      </c>
      <c r="H11" s="1" t="s">
        <v>463</v>
      </c>
      <c r="I11" s="1" t="s">
        <v>480</v>
      </c>
      <c r="J11" s="11" t="n">
        <v>1898</v>
      </c>
      <c r="K11" s="11" t="n">
        <v>12</v>
      </c>
      <c r="L11" s="11"/>
      <c r="M11" s="20" t="n">
        <v>7</v>
      </c>
      <c r="N11" s="11"/>
      <c r="O11" s="11"/>
      <c r="P11" s="11"/>
      <c r="Q11" s="1" t="s">
        <v>481</v>
      </c>
      <c r="R11" s="11" t="n">
        <v>55</v>
      </c>
      <c r="S11" s="11" t="n">
        <v>27</v>
      </c>
      <c r="T11" s="11"/>
      <c r="U11" s="14" t="n">
        <f aca="false">ABS(V11)</f>
        <v>55.45</v>
      </c>
      <c r="V11" s="16" t="n">
        <v>-55.45</v>
      </c>
      <c r="W11" s="1" t="s">
        <v>482</v>
      </c>
      <c r="X11" s="11" t="n">
        <v>28</v>
      </c>
      <c r="Y11" s="11" t="n">
        <v>59</v>
      </c>
      <c r="Z11" s="11"/>
      <c r="AA11" s="16" t="n">
        <v>28.983</v>
      </c>
      <c r="AB11" s="16" t="n">
        <v>28.98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467</v>
      </c>
      <c r="AV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607</v>
      </c>
      <c r="D12" s="1" t="s">
        <v>49</v>
      </c>
      <c r="E12" s="11" t="n">
        <v>1906</v>
      </c>
      <c r="G12" s="12" t="n">
        <v>1929</v>
      </c>
      <c r="H12" s="1" t="s">
        <v>1200</v>
      </c>
      <c r="I12" s="1" t="n">
        <v>3642</v>
      </c>
      <c r="J12" s="11" t="n">
        <v>1929</v>
      </c>
      <c r="K12" s="11" t="n">
        <v>1</v>
      </c>
      <c r="L12" s="11"/>
      <c r="M12" s="20" t="n">
        <v>9</v>
      </c>
      <c r="N12" s="11"/>
      <c r="O12" s="11"/>
      <c r="P12" s="11"/>
      <c r="Q12" s="1" t="s">
        <v>1201</v>
      </c>
      <c r="R12" s="11" t="n">
        <v>46</v>
      </c>
      <c r="S12" s="11" t="n">
        <v>43</v>
      </c>
      <c r="T12" s="11"/>
      <c r="U12" s="14" t="n">
        <f aca="false">ABS(V12)</f>
        <v>46.717</v>
      </c>
      <c r="V12" s="16" t="n">
        <v>-46.717</v>
      </c>
      <c r="W12" s="1" t="s">
        <v>1502</v>
      </c>
      <c r="X12" s="11" t="n">
        <v>176</v>
      </c>
      <c r="Y12" s="11" t="n">
        <v>8</v>
      </c>
      <c r="Z12" s="11" t="n">
        <v>30</v>
      </c>
      <c r="AA12" s="16" t="n">
        <v>176.141</v>
      </c>
      <c r="AB12" s="16" t="n">
        <v>176.14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203</v>
      </c>
      <c r="AV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607</v>
      </c>
      <c r="D13" s="1" t="s">
        <v>49</v>
      </c>
      <c r="E13" s="11" t="n">
        <v>1906</v>
      </c>
      <c r="G13" s="12" t="n">
        <v>1929</v>
      </c>
      <c r="H13" s="1" t="s">
        <v>1200</v>
      </c>
      <c r="I13" s="1" t="n">
        <v>3643</v>
      </c>
      <c r="J13" s="11" t="n">
        <v>1929</v>
      </c>
      <c r="K13" s="11" t="n">
        <v>1</v>
      </c>
      <c r="L13" s="11"/>
      <c r="M13" s="20" t="n">
        <v>10</v>
      </c>
      <c r="N13" s="11"/>
      <c r="O13" s="11"/>
      <c r="P13" s="11"/>
      <c r="Q13" s="1" t="s">
        <v>1503</v>
      </c>
      <c r="R13" s="11" t="n">
        <v>46</v>
      </c>
      <c r="S13" s="11" t="n">
        <v>58</v>
      </c>
      <c r="T13" s="11"/>
      <c r="U13" s="14" t="n">
        <f aca="false">ABS(V13)</f>
        <v>46.967</v>
      </c>
      <c r="V13" s="16" t="n">
        <v>-46.967</v>
      </c>
      <c r="W13" s="1" t="s">
        <v>1504</v>
      </c>
      <c r="X13" s="11" t="n">
        <v>172</v>
      </c>
      <c r="Y13" s="11" t="n">
        <v>14</v>
      </c>
      <c r="Z13" s="11"/>
      <c r="AA13" s="16" t="n">
        <v>172.233</v>
      </c>
      <c r="AB13" s="16" t="n">
        <v>172.233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203</v>
      </c>
      <c r="AV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607</v>
      </c>
      <c r="D14" s="1" t="s">
        <v>49</v>
      </c>
      <c r="E14" s="11" t="n">
        <v>1906</v>
      </c>
      <c r="G14" s="12" t="n">
        <v>1929</v>
      </c>
      <c r="H14" s="1" t="s">
        <v>1200</v>
      </c>
      <c r="I14" s="1" t="n">
        <v>3654</v>
      </c>
      <c r="J14" s="11" t="n">
        <v>1929</v>
      </c>
      <c r="K14" s="11" t="n">
        <v>1</v>
      </c>
      <c r="L14" s="11"/>
      <c r="M14" s="20" t="n">
        <v>27</v>
      </c>
      <c r="N14" s="11"/>
      <c r="O14" s="11"/>
      <c r="P14" s="11"/>
      <c r="Q14" s="1" t="s">
        <v>1609</v>
      </c>
      <c r="R14" s="11" t="n">
        <v>33</v>
      </c>
      <c r="S14" s="11" t="n">
        <v>28</v>
      </c>
      <c r="T14" s="11"/>
      <c r="U14" s="14" t="n">
        <f aca="false">ABS(V14)</f>
        <v>33.467</v>
      </c>
      <c r="V14" s="16" t="n">
        <v>-33.467</v>
      </c>
      <c r="W14" s="1" t="s">
        <v>1610</v>
      </c>
      <c r="X14" s="11" t="n">
        <v>161</v>
      </c>
      <c r="Y14" s="11" t="n">
        <v>45</v>
      </c>
      <c r="Z14" s="11"/>
      <c r="AA14" s="16" t="n">
        <v>161.75</v>
      </c>
      <c r="AB14" s="16" t="n">
        <v>161.75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 t="s">
        <v>1203</v>
      </c>
      <c r="AV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1607</v>
      </c>
      <c r="D15" s="1" t="s">
        <v>49</v>
      </c>
      <c r="E15" s="11" t="n">
        <v>1906</v>
      </c>
      <c r="G15" s="12" t="n">
        <v>1930</v>
      </c>
      <c r="H15" s="1" t="s">
        <v>1200</v>
      </c>
      <c r="I15" s="1" t="n">
        <v>3975</v>
      </c>
      <c r="J15" s="11" t="n">
        <v>1930</v>
      </c>
      <c r="K15" s="11" t="n">
        <v>1</v>
      </c>
      <c r="L15" s="11"/>
      <c r="M15" s="20" t="n">
        <v>31</v>
      </c>
      <c r="N15" s="11"/>
      <c r="O15" s="11"/>
      <c r="P15" s="11"/>
      <c r="Q15" s="1" t="s">
        <v>1513</v>
      </c>
      <c r="R15" s="11" t="n">
        <v>35</v>
      </c>
      <c r="S15" s="11" t="n">
        <v>42</v>
      </c>
      <c r="T15" s="11"/>
      <c r="U15" s="14" t="n">
        <f aca="false">ABS(V15)</f>
        <v>35.7</v>
      </c>
      <c r="V15" s="16" t="n">
        <v>-35.7</v>
      </c>
      <c r="W15" s="1" t="s">
        <v>1514</v>
      </c>
      <c r="X15" s="11" t="n">
        <v>18</v>
      </c>
      <c r="Y15" s="11" t="n">
        <v>37</v>
      </c>
      <c r="Z15" s="11"/>
      <c r="AA15" s="16" t="n">
        <v>18.617</v>
      </c>
      <c r="AB15" s="16" t="n">
        <v>18.617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 t="s">
        <v>1203</v>
      </c>
      <c r="AV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607</v>
      </c>
      <c r="D16" s="1" t="s">
        <v>49</v>
      </c>
      <c r="E16" s="11" t="n">
        <v>1906</v>
      </c>
      <c r="G16" s="12" t="n">
        <v>1930</v>
      </c>
      <c r="H16" s="1" t="s">
        <v>1200</v>
      </c>
      <c r="I16" s="1" t="n">
        <v>3978</v>
      </c>
      <c r="J16" s="11" t="n">
        <v>1930</v>
      </c>
      <c r="K16" s="11" t="n">
        <v>2</v>
      </c>
      <c r="L16" s="11"/>
      <c r="M16" s="20" t="n">
        <v>13</v>
      </c>
      <c r="N16" s="11"/>
      <c r="O16" s="11"/>
      <c r="P16" s="11"/>
      <c r="Q16" s="1" t="s">
        <v>1611</v>
      </c>
      <c r="R16" s="11" t="n">
        <v>30</v>
      </c>
      <c r="S16" s="11" t="n">
        <v>15</v>
      </c>
      <c r="T16" s="11"/>
      <c r="U16" s="14" t="n">
        <f aca="false">ABS(V16)</f>
        <v>30.25</v>
      </c>
      <c r="V16" s="16" t="n">
        <v>-30.25</v>
      </c>
      <c r="W16" s="1" t="s">
        <v>1612</v>
      </c>
      <c r="X16" s="11" t="n">
        <v>13</v>
      </c>
      <c r="Y16" s="11" t="n">
        <v>15</v>
      </c>
      <c r="Z16" s="11"/>
      <c r="AA16" s="16" t="n">
        <v>13.25</v>
      </c>
      <c r="AB16" s="16" t="n">
        <v>13.25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 t="s">
        <v>1203</v>
      </c>
      <c r="AV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607</v>
      </c>
      <c r="D17" s="1" t="s">
        <v>49</v>
      </c>
      <c r="E17" s="11" t="n">
        <v>1906</v>
      </c>
      <c r="G17" s="12" t="n">
        <v>1930</v>
      </c>
      <c r="H17" s="1" t="s">
        <v>1200</v>
      </c>
      <c r="I17" s="1" t="n">
        <v>3980</v>
      </c>
      <c r="J17" s="11" t="n">
        <v>1930</v>
      </c>
      <c r="K17" s="11" t="n">
        <v>2</v>
      </c>
      <c r="L17" s="11"/>
      <c r="M17" s="20" t="n">
        <v>17</v>
      </c>
      <c r="N17" s="11"/>
      <c r="O17" s="11"/>
      <c r="P17" s="11"/>
      <c r="Q17" s="1" t="s">
        <v>1613</v>
      </c>
      <c r="R17" s="11" t="n">
        <v>23</v>
      </c>
      <c r="S17" s="11" t="n">
        <v>26</v>
      </c>
      <c r="T17" s="11"/>
      <c r="U17" s="14" t="n">
        <f aca="false">ABS(V17)</f>
        <v>23.433</v>
      </c>
      <c r="V17" s="16" t="n">
        <v>-23.433</v>
      </c>
      <c r="W17" s="1" t="s">
        <v>1614</v>
      </c>
      <c r="X17" s="11" t="n">
        <v>3</v>
      </c>
      <c r="Y17" s="11" t="n">
        <v>56</v>
      </c>
      <c r="Z17" s="11"/>
      <c r="AA17" s="16" t="n">
        <v>3.933</v>
      </c>
      <c r="AB17" s="16" t="n">
        <v>3.93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 t="s">
        <v>1203</v>
      </c>
      <c r="AV17" s="11"/>
    </row>
    <row r="18" s="10" customFormat="true" ht="12" hidden="false" customHeight="false" outlineLevel="0" collapsed="false">
      <c r="A18" s="11" t="n">
        <v>16</v>
      </c>
      <c r="B18" s="10" t="s">
        <v>47</v>
      </c>
      <c r="C18" s="10" t="s">
        <v>1607</v>
      </c>
      <c r="D18" s="1" t="s">
        <v>49</v>
      </c>
      <c r="E18" s="11" t="n">
        <v>1906</v>
      </c>
      <c r="G18" s="12"/>
      <c r="H18" s="1" t="s">
        <v>1615</v>
      </c>
      <c r="I18" s="11"/>
      <c r="J18" s="11"/>
      <c r="K18" s="11"/>
      <c r="L18" s="11"/>
      <c r="M18" s="11"/>
      <c r="N18" s="11"/>
      <c r="O18" s="11"/>
      <c r="P18" s="11"/>
      <c r="Q18" s="1" t="s">
        <v>1616</v>
      </c>
      <c r="R18" s="11" t="n">
        <v>15</v>
      </c>
      <c r="S18" s="16"/>
      <c r="T18" s="16"/>
      <c r="U18" s="14" t="n">
        <f aca="false">ABS(V18)</f>
        <v>15</v>
      </c>
      <c r="V18" s="14" t="n">
        <v>-15</v>
      </c>
      <c r="W18" s="1" t="s">
        <v>1617</v>
      </c>
      <c r="X18" s="11" t="n">
        <v>10</v>
      </c>
      <c r="Y18" s="11"/>
      <c r="Z18" s="11"/>
      <c r="AA18" s="14" t="n">
        <v>10</v>
      </c>
      <c r="AB18" s="14" t="n">
        <v>10</v>
      </c>
      <c r="AC18" s="11" t="s">
        <v>1618</v>
      </c>
      <c r="AD18" s="11" t="n">
        <v>18</v>
      </c>
      <c r="AE18" s="11"/>
      <c r="AF18" s="11"/>
      <c r="AG18" s="14" t="n">
        <v>18</v>
      </c>
      <c r="AH18" s="14" t="n">
        <v>-18</v>
      </c>
      <c r="AI18" s="11" t="s">
        <v>1619</v>
      </c>
      <c r="AJ18" s="11" t="n">
        <v>12</v>
      </c>
      <c r="AK18" s="11"/>
      <c r="AL18" s="11"/>
      <c r="AM18" s="11"/>
      <c r="AN18" s="14" t="n">
        <v>12</v>
      </c>
      <c r="AO18" s="14" t="n">
        <v>12</v>
      </c>
      <c r="AP18" s="11"/>
      <c r="AQ18" s="11"/>
      <c r="AR18" s="11"/>
      <c r="AS18" s="11"/>
      <c r="AT18" s="11"/>
      <c r="AU18" s="11" t="s">
        <v>1620</v>
      </c>
      <c r="AV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607</v>
      </c>
      <c r="D19" s="1" t="s">
        <v>49</v>
      </c>
      <c r="E19" s="11" t="n">
        <v>1906</v>
      </c>
      <c r="G19" s="12"/>
      <c r="H19" s="1" t="s">
        <v>1615</v>
      </c>
      <c r="I19" s="11"/>
      <c r="J19" s="11"/>
      <c r="K19" s="11"/>
      <c r="L19" s="11"/>
      <c r="M19" s="11"/>
      <c r="N19" s="11"/>
      <c r="O19" s="11"/>
      <c r="P19" s="11"/>
      <c r="Q19" s="1" t="s">
        <v>1621</v>
      </c>
      <c r="R19" s="11" t="n">
        <v>0</v>
      </c>
      <c r="S19" s="11" t="n">
        <v>40</v>
      </c>
      <c r="T19" s="11"/>
      <c r="U19" s="14" t="n">
        <f aca="false">ABS(V19)</f>
        <v>0.7</v>
      </c>
      <c r="V19" s="16" t="n">
        <v>-0.7</v>
      </c>
      <c r="W19" s="1" t="s">
        <v>1622</v>
      </c>
      <c r="X19" s="11" t="n">
        <v>6</v>
      </c>
      <c r="Y19" s="11"/>
      <c r="Z19" s="11"/>
      <c r="AA19" s="16" t="n">
        <v>6</v>
      </c>
      <c r="AB19" s="16" t="n">
        <v>6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 t="s">
        <v>1620</v>
      </c>
      <c r="AV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1607</v>
      </c>
      <c r="D20" s="1" t="s">
        <v>49</v>
      </c>
      <c r="E20" s="11" t="n">
        <v>1906</v>
      </c>
      <c r="G20" s="12" t="n">
        <v>1950</v>
      </c>
      <c r="H20" s="1" t="s">
        <v>113</v>
      </c>
      <c r="I20" s="1" t="s">
        <v>1623</v>
      </c>
      <c r="J20" s="11" t="n">
        <v>1950</v>
      </c>
      <c r="K20" s="11" t="n">
        <v>3</v>
      </c>
      <c r="L20" s="11"/>
      <c r="M20" s="20" t="n">
        <v>6</v>
      </c>
      <c r="N20" s="11"/>
      <c r="O20" s="11"/>
      <c r="P20" s="11"/>
      <c r="Q20" s="1" t="s">
        <v>1624</v>
      </c>
      <c r="R20" s="11" t="n">
        <v>22</v>
      </c>
      <c r="S20" s="11" t="n">
        <v>50</v>
      </c>
      <c r="T20" s="11"/>
      <c r="U20" s="14" t="n">
        <f aca="false">ABS(V20)</f>
        <v>22.833</v>
      </c>
      <c r="V20" s="16" t="n">
        <v>-22.833</v>
      </c>
      <c r="W20" s="1" t="s">
        <v>1625</v>
      </c>
      <c r="X20" s="11" t="n">
        <v>11</v>
      </c>
      <c r="Y20" s="11" t="n">
        <v>38</v>
      </c>
      <c r="Z20" s="11"/>
      <c r="AA20" s="16" t="n">
        <v>11.633</v>
      </c>
      <c r="AB20" s="16" t="n">
        <v>11.63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 t="s">
        <v>1524</v>
      </c>
      <c r="AV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607</v>
      </c>
      <c r="D21" s="1" t="s">
        <v>49</v>
      </c>
      <c r="E21" s="11" t="n">
        <v>1906</v>
      </c>
      <c r="G21" s="12" t="n">
        <v>1950</v>
      </c>
      <c r="H21" s="1" t="s">
        <v>113</v>
      </c>
      <c r="I21" s="1" t="s">
        <v>1626</v>
      </c>
      <c r="J21" s="11" t="n">
        <v>1950</v>
      </c>
      <c r="K21" s="11" t="n">
        <v>3</v>
      </c>
      <c r="L21" s="11"/>
      <c r="M21" s="41" t="s">
        <v>1627</v>
      </c>
      <c r="N21" s="11" t="n">
        <v>7</v>
      </c>
      <c r="O21" s="11"/>
      <c r="P21" s="11"/>
      <c r="Q21" s="1" t="s">
        <v>1628</v>
      </c>
      <c r="R21" s="11" t="n">
        <v>22</v>
      </c>
      <c r="S21" s="11" t="n">
        <v>39</v>
      </c>
      <c r="T21" s="11"/>
      <c r="U21" s="14" t="n">
        <f aca="false">ABS(V21)</f>
        <v>22.65</v>
      </c>
      <c r="V21" s="16" t="n">
        <v>-22.65</v>
      </c>
      <c r="W21" s="1" t="s">
        <v>1629</v>
      </c>
      <c r="X21" s="11" t="n">
        <v>12</v>
      </c>
      <c r="Y21" s="11" t="n">
        <v>16</v>
      </c>
      <c r="Z21" s="11"/>
      <c r="AA21" s="16" t="n">
        <v>12.267</v>
      </c>
      <c r="AB21" s="16" t="n">
        <v>12.267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 t="s">
        <v>1524</v>
      </c>
      <c r="AV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607</v>
      </c>
      <c r="D22" s="1" t="s">
        <v>49</v>
      </c>
      <c r="E22" s="11" t="n">
        <v>1906</v>
      </c>
      <c r="G22" s="12" t="n">
        <v>1950</v>
      </c>
      <c r="H22" s="1" t="s">
        <v>113</v>
      </c>
      <c r="I22" s="1" t="s">
        <v>1630</v>
      </c>
      <c r="J22" s="11" t="n">
        <v>1950</v>
      </c>
      <c r="K22" s="11" t="n">
        <v>3</v>
      </c>
      <c r="L22" s="11"/>
      <c r="M22" s="20" t="n">
        <v>7</v>
      </c>
      <c r="N22" s="11"/>
      <c r="O22" s="11"/>
      <c r="P22" s="11"/>
      <c r="Q22" s="1" t="s">
        <v>1631</v>
      </c>
      <c r="R22" s="11" t="n">
        <v>22</v>
      </c>
      <c r="S22" s="11" t="n">
        <v>28</v>
      </c>
      <c r="T22" s="11"/>
      <c r="U22" s="14" t="n">
        <f aca="false">ABS(V22)</f>
        <v>22.467</v>
      </c>
      <c r="V22" s="16" t="n">
        <v>-22.467</v>
      </c>
      <c r="W22" s="1" t="s">
        <v>1632</v>
      </c>
      <c r="X22" s="11" t="n">
        <v>14</v>
      </c>
      <c r="Y22" s="11" t="n">
        <v>42</v>
      </c>
      <c r="Z22" s="11"/>
      <c r="AA22" s="16" t="n">
        <v>14.7</v>
      </c>
      <c r="AB22" s="16" t="n">
        <v>14.7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 t="s">
        <v>1524</v>
      </c>
      <c r="AV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607</v>
      </c>
      <c r="D23" s="1" t="s">
        <v>49</v>
      </c>
      <c r="E23" s="11" t="n">
        <v>1906</v>
      </c>
      <c r="G23" s="12" t="n">
        <v>1950</v>
      </c>
      <c r="H23" s="1" t="s">
        <v>113</v>
      </c>
      <c r="I23" s="1" t="s">
        <v>1633</v>
      </c>
      <c r="J23" s="11" t="n">
        <v>1950</v>
      </c>
      <c r="K23" s="11" t="n">
        <v>3</v>
      </c>
      <c r="L23" s="11"/>
      <c r="M23" s="20" t="n">
        <v>10</v>
      </c>
      <c r="N23" s="11"/>
      <c r="O23" s="11"/>
      <c r="P23" s="11"/>
      <c r="Q23" s="1" t="s">
        <v>1634</v>
      </c>
      <c r="R23" s="11" t="n">
        <v>25</v>
      </c>
      <c r="S23" s="11" t="n">
        <v>15</v>
      </c>
      <c r="T23" s="11"/>
      <c r="U23" s="14" t="n">
        <f aca="false">ABS(V23)</f>
        <v>25.25</v>
      </c>
      <c r="V23" s="16" t="n">
        <v>-25.25</v>
      </c>
      <c r="W23" s="1" t="s">
        <v>1635</v>
      </c>
      <c r="X23" s="11" t="n">
        <v>14</v>
      </c>
      <c r="Y23" s="11" t="n">
        <v>20</v>
      </c>
      <c r="Z23" s="11"/>
      <c r="AA23" s="16" t="n">
        <v>14.333</v>
      </c>
      <c r="AB23" s="16" t="n">
        <v>14.333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 t="s">
        <v>1524</v>
      </c>
      <c r="AV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1607</v>
      </c>
      <c r="D24" s="1" t="s">
        <v>49</v>
      </c>
      <c r="E24" s="11" t="n">
        <v>1906</v>
      </c>
      <c r="G24" s="12" t="n">
        <v>1950</v>
      </c>
      <c r="H24" s="1" t="s">
        <v>113</v>
      </c>
      <c r="I24" s="1" t="s">
        <v>1521</v>
      </c>
      <c r="J24" s="11" t="n">
        <v>1950</v>
      </c>
      <c r="K24" s="11" t="n">
        <v>3</v>
      </c>
      <c r="L24" s="11"/>
      <c r="M24" s="20" t="n">
        <v>12</v>
      </c>
      <c r="N24" s="11"/>
      <c r="O24" s="11"/>
      <c r="P24" s="11"/>
      <c r="Q24" s="1" t="s">
        <v>1522</v>
      </c>
      <c r="R24" s="11" t="n">
        <v>28</v>
      </c>
      <c r="S24" s="11" t="n">
        <v>41</v>
      </c>
      <c r="T24" s="11"/>
      <c r="U24" s="14" t="n">
        <f aca="false">ABS(V24)</f>
        <v>28.683</v>
      </c>
      <c r="V24" s="16" t="n">
        <v>-28.683</v>
      </c>
      <c r="W24" s="1" t="s">
        <v>1523</v>
      </c>
      <c r="X24" s="11" t="n">
        <v>13</v>
      </c>
      <c r="Y24" s="11" t="n">
        <v>25</v>
      </c>
      <c r="Z24" s="11"/>
      <c r="AA24" s="16" t="n">
        <v>13.417</v>
      </c>
      <c r="AB24" s="16" t="n">
        <v>13.417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 t="s">
        <v>1524</v>
      </c>
      <c r="AV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1607</v>
      </c>
      <c r="D25" s="1" t="s">
        <v>49</v>
      </c>
      <c r="E25" s="11" t="n">
        <v>1906</v>
      </c>
      <c r="G25" s="12" t="n">
        <v>1950</v>
      </c>
      <c r="H25" s="1" t="s">
        <v>113</v>
      </c>
      <c r="I25" s="1" t="s">
        <v>1636</v>
      </c>
      <c r="J25" s="11" t="n">
        <v>1950</v>
      </c>
      <c r="K25" s="11" t="n">
        <v>3</v>
      </c>
      <c r="L25" s="11"/>
      <c r="M25" s="20" t="n">
        <v>13</v>
      </c>
      <c r="N25" s="11"/>
      <c r="O25" s="11"/>
      <c r="P25" s="11"/>
      <c r="Q25" s="1" t="s">
        <v>1637</v>
      </c>
      <c r="R25" s="11" t="n">
        <v>28</v>
      </c>
      <c r="S25" s="11" t="n">
        <v>40</v>
      </c>
      <c r="T25" s="11"/>
      <c r="U25" s="14" t="n">
        <f aca="false">ABS(V25)</f>
        <v>28.667</v>
      </c>
      <c r="V25" s="16" t="n">
        <v>-28.667</v>
      </c>
      <c r="W25" s="1" t="s">
        <v>1638</v>
      </c>
      <c r="X25" s="11" t="n">
        <v>14</v>
      </c>
      <c r="Y25" s="11" t="n">
        <v>6</v>
      </c>
      <c r="Z25" s="11"/>
      <c r="AA25" s="16" t="n">
        <v>14.1</v>
      </c>
      <c r="AB25" s="16" t="n">
        <v>14.1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 t="s">
        <v>1524</v>
      </c>
      <c r="AV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1607</v>
      </c>
      <c r="D26" s="1" t="s">
        <v>49</v>
      </c>
      <c r="E26" s="11" t="n">
        <v>1906</v>
      </c>
      <c r="G26" s="12" t="n">
        <v>1964</v>
      </c>
      <c r="H26" s="1" t="s">
        <v>1094</v>
      </c>
      <c r="I26" s="20" t="n">
        <v>570</v>
      </c>
      <c r="J26" s="11" t="n">
        <v>1964</v>
      </c>
      <c r="K26" s="11" t="n">
        <v>8</v>
      </c>
      <c r="L26" s="11"/>
      <c r="M26" s="20" t="n">
        <v>2</v>
      </c>
      <c r="N26" s="11"/>
      <c r="O26" s="11"/>
      <c r="P26" s="11"/>
      <c r="Q26" s="20" t="s">
        <v>1095</v>
      </c>
      <c r="R26" s="11" t="n">
        <v>50</v>
      </c>
      <c r="S26" s="11" t="n">
        <v>1</v>
      </c>
      <c r="T26" s="11"/>
      <c r="U26" s="14" t="n">
        <f aca="false">ABS(V26)</f>
        <v>50.017</v>
      </c>
      <c r="V26" s="14" t="n">
        <v>-50.017</v>
      </c>
      <c r="W26" s="20" t="s">
        <v>1096</v>
      </c>
      <c r="X26" s="11" t="n">
        <v>159</v>
      </c>
      <c r="Y26" s="11" t="n">
        <v>41</v>
      </c>
      <c r="Z26" s="11"/>
      <c r="AA26" s="14" t="n">
        <f aca="false">ABS(AB26)</f>
        <v>159.683</v>
      </c>
      <c r="AB26" s="32" t="n">
        <v>-159.683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 t="s">
        <v>763</v>
      </c>
      <c r="AV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1607</v>
      </c>
      <c r="D27" s="1" t="s">
        <v>49</v>
      </c>
      <c r="E27" s="11" t="n">
        <v>1906</v>
      </c>
      <c r="G27" s="12" t="n">
        <v>1964</v>
      </c>
      <c r="H27" s="1" t="s">
        <v>1094</v>
      </c>
      <c r="I27" s="20" t="n">
        <v>576</v>
      </c>
      <c r="J27" s="11" t="n">
        <v>1964</v>
      </c>
      <c r="K27" s="11" t="n">
        <v>8</v>
      </c>
      <c r="L27" s="11"/>
      <c r="M27" s="20" t="n">
        <v>3</v>
      </c>
      <c r="N27" s="11"/>
      <c r="O27" s="11"/>
      <c r="P27" s="11"/>
      <c r="Q27" s="20" t="s">
        <v>1639</v>
      </c>
      <c r="R27" s="11" t="n">
        <v>51</v>
      </c>
      <c r="S27" s="11" t="n">
        <v>59</v>
      </c>
      <c r="T27" s="11"/>
      <c r="U27" s="14" t="n">
        <f aca="false">ABS(V27)</f>
        <v>51.983</v>
      </c>
      <c r="V27" s="14" t="n">
        <v>-51.983</v>
      </c>
      <c r="W27" s="20" t="s">
        <v>1640</v>
      </c>
      <c r="X27" s="11" t="n">
        <v>159</v>
      </c>
      <c r="Y27" s="11" t="n">
        <v>57</v>
      </c>
      <c r="Z27" s="11"/>
      <c r="AA27" s="14" t="n">
        <f aca="false">ABS(AB27)</f>
        <v>159.95</v>
      </c>
      <c r="AB27" s="14" t="n">
        <v>-159.95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 t="s">
        <v>763</v>
      </c>
      <c r="AV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1607</v>
      </c>
      <c r="D28" s="1" t="s">
        <v>49</v>
      </c>
      <c r="E28" s="11" t="n">
        <v>1906</v>
      </c>
      <c r="G28" s="12" t="n">
        <v>1964</v>
      </c>
      <c r="H28" s="1" t="s">
        <v>1094</v>
      </c>
      <c r="I28" s="20" t="n">
        <v>582</v>
      </c>
      <c r="J28" s="11" t="n">
        <v>1964</v>
      </c>
      <c r="K28" s="11" t="n">
        <v>8</v>
      </c>
      <c r="L28" s="11"/>
      <c r="M28" s="20" t="n">
        <v>5</v>
      </c>
      <c r="N28" s="11"/>
      <c r="O28" s="11"/>
      <c r="P28" s="11"/>
      <c r="Q28" s="20" t="s">
        <v>1210</v>
      </c>
      <c r="R28" s="11" t="n">
        <v>53</v>
      </c>
      <c r="S28" s="11" t="n">
        <v>59</v>
      </c>
      <c r="T28" s="11"/>
      <c r="U28" s="14" t="n">
        <f aca="false">ABS(V28)</f>
        <v>53.983</v>
      </c>
      <c r="V28" s="14" t="n">
        <v>-53.983</v>
      </c>
      <c r="W28" s="20" t="s">
        <v>1211</v>
      </c>
      <c r="X28" s="11" t="n">
        <v>159</v>
      </c>
      <c r="Y28" s="11" t="n">
        <v>59</v>
      </c>
      <c r="Z28" s="11"/>
      <c r="AA28" s="14" t="n">
        <f aca="false">ABS(AB28)</f>
        <v>159.983</v>
      </c>
      <c r="AB28" s="14" t="n">
        <v>-159.983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 t="s">
        <v>763</v>
      </c>
      <c r="AV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1607</v>
      </c>
      <c r="D29" s="1" t="s">
        <v>49</v>
      </c>
      <c r="E29" s="11" t="n">
        <v>1906</v>
      </c>
      <c r="G29" s="12" t="n">
        <v>1964</v>
      </c>
      <c r="H29" s="1" t="s">
        <v>1094</v>
      </c>
      <c r="I29" s="20" t="n">
        <v>588</v>
      </c>
      <c r="J29" s="11" t="n">
        <v>1964</v>
      </c>
      <c r="K29" s="11" t="n">
        <v>8</v>
      </c>
      <c r="L29" s="11"/>
      <c r="M29" s="20" t="n">
        <v>6</v>
      </c>
      <c r="N29" s="11"/>
      <c r="O29" s="11"/>
      <c r="P29" s="11"/>
      <c r="Q29" s="20" t="s">
        <v>1212</v>
      </c>
      <c r="R29" s="11" t="n">
        <v>54</v>
      </c>
      <c r="S29" s="11" t="n">
        <v>59</v>
      </c>
      <c r="T29" s="11"/>
      <c r="U29" s="14" t="n">
        <f aca="false">ABS(V29)</f>
        <v>54.983</v>
      </c>
      <c r="V29" s="14" t="n">
        <v>-54.983</v>
      </c>
      <c r="W29" s="20" t="s">
        <v>1213</v>
      </c>
      <c r="X29" s="11" t="n">
        <v>159</v>
      </c>
      <c r="Y29" s="11" t="n">
        <v>52</v>
      </c>
      <c r="Z29" s="11"/>
      <c r="AA29" s="14" t="n">
        <f aca="false">ABS(AB29)</f>
        <v>159.867</v>
      </c>
      <c r="AB29" s="14" t="n">
        <v>-159.867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 t="s">
        <v>763</v>
      </c>
      <c r="AV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1607</v>
      </c>
      <c r="D30" s="1" t="s">
        <v>49</v>
      </c>
      <c r="E30" s="11" t="n">
        <v>1906</v>
      </c>
      <c r="G30" s="12" t="n">
        <v>1964</v>
      </c>
      <c r="H30" s="1" t="s">
        <v>1094</v>
      </c>
      <c r="I30" s="20" t="n">
        <v>596</v>
      </c>
      <c r="J30" s="11" t="n">
        <v>1964</v>
      </c>
      <c r="K30" s="11" t="n">
        <v>8</v>
      </c>
      <c r="L30" s="11"/>
      <c r="M30" s="20" t="n">
        <v>7</v>
      </c>
      <c r="N30" s="11"/>
      <c r="O30" s="11"/>
      <c r="P30" s="11"/>
      <c r="Q30" s="20" t="s">
        <v>1641</v>
      </c>
      <c r="R30" s="11" t="n">
        <v>56</v>
      </c>
      <c r="S30" s="11" t="n">
        <v>12</v>
      </c>
      <c r="T30" s="11"/>
      <c r="U30" s="14" t="n">
        <f aca="false">ABS(V30)</f>
        <v>56.2</v>
      </c>
      <c r="V30" s="14" t="n">
        <v>-56.2</v>
      </c>
      <c r="W30" s="20" t="s">
        <v>1642</v>
      </c>
      <c r="X30" s="11" t="n">
        <v>160</v>
      </c>
      <c r="Y30" s="11" t="n">
        <v>30</v>
      </c>
      <c r="Z30" s="11"/>
      <c r="AA30" s="14" t="n">
        <f aca="false">ABS(AB30)</f>
        <v>160.5</v>
      </c>
      <c r="AB30" s="14" t="n">
        <v>-160.5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 t="s">
        <v>763</v>
      </c>
      <c r="AV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1607</v>
      </c>
      <c r="D31" s="1" t="s">
        <v>49</v>
      </c>
      <c r="E31" s="11" t="n">
        <v>1906</v>
      </c>
      <c r="G31" s="12" t="n">
        <v>1964</v>
      </c>
      <c r="H31" s="1" t="s">
        <v>1094</v>
      </c>
      <c r="I31" s="20" t="n">
        <v>602</v>
      </c>
      <c r="J31" s="11" t="n">
        <v>1964</v>
      </c>
      <c r="K31" s="11" t="n">
        <v>8</v>
      </c>
      <c r="L31" s="11"/>
      <c r="M31" s="20" t="n">
        <v>8</v>
      </c>
      <c r="N31" s="11"/>
      <c r="O31" s="11"/>
      <c r="P31" s="11"/>
      <c r="Q31" s="20" t="s">
        <v>1214</v>
      </c>
      <c r="R31" s="11" t="n">
        <v>57</v>
      </c>
      <c r="S31" s="11" t="n">
        <v>0</v>
      </c>
      <c r="T31" s="11"/>
      <c r="U31" s="14" t="n">
        <f aca="false">ABS(V31)</f>
        <v>57</v>
      </c>
      <c r="V31" s="14" t="n">
        <v>-57</v>
      </c>
      <c r="W31" s="20" t="s">
        <v>1215</v>
      </c>
      <c r="X31" s="11" t="n">
        <v>160</v>
      </c>
      <c r="Y31" s="11" t="n">
        <v>3</v>
      </c>
      <c r="Z31" s="11"/>
      <c r="AA31" s="14" t="n">
        <f aca="false">ABS(AB31)</f>
        <v>160.05</v>
      </c>
      <c r="AB31" s="14" t="n">
        <v>-160.05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 t="s">
        <v>763</v>
      </c>
      <c r="AV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1607</v>
      </c>
      <c r="D32" s="1" t="s">
        <v>49</v>
      </c>
      <c r="E32" s="11" t="n">
        <v>1906</v>
      </c>
      <c r="G32" s="12" t="n">
        <v>1964</v>
      </c>
      <c r="H32" s="1" t="s">
        <v>1094</v>
      </c>
      <c r="I32" s="20" t="n">
        <v>608</v>
      </c>
      <c r="J32" s="11" t="n">
        <v>1964</v>
      </c>
      <c r="K32" s="11" t="n">
        <v>8</v>
      </c>
      <c r="L32" s="11"/>
      <c r="M32" s="20" t="n">
        <v>11</v>
      </c>
      <c r="N32" s="11"/>
      <c r="O32" s="11"/>
      <c r="P32" s="11"/>
      <c r="Q32" s="20" t="s">
        <v>761</v>
      </c>
      <c r="R32" s="11" t="n">
        <v>58</v>
      </c>
      <c r="S32" s="11" t="n">
        <v>3</v>
      </c>
      <c r="T32" s="11"/>
      <c r="U32" s="14" t="n">
        <f aca="false">ABS(V32)</f>
        <v>58.05</v>
      </c>
      <c r="V32" s="14" t="n">
        <v>-58.05</v>
      </c>
      <c r="W32" s="20" t="s">
        <v>762</v>
      </c>
      <c r="X32" s="11" t="n">
        <v>160</v>
      </c>
      <c r="Y32" s="11" t="n">
        <v>4</v>
      </c>
      <c r="Z32" s="11"/>
      <c r="AA32" s="14" t="n">
        <f aca="false">ABS(AB32)</f>
        <v>160.067</v>
      </c>
      <c r="AB32" s="14" t="n">
        <v>-160.067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 t="s">
        <v>763</v>
      </c>
      <c r="AV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1607</v>
      </c>
      <c r="D33" s="1" t="s">
        <v>49</v>
      </c>
      <c r="E33" s="11" t="n">
        <v>1906</v>
      </c>
      <c r="G33" s="12" t="n">
        <v>1964</v>
      </c>
      <c r="H33" s="1" t="s">
        <v>1094</v>
      </c>
      <c r="I33" s="20" t="n">
        <v>615</v>
      </c>
      <c r="J33" s="11" t="n">
        <v>1964</v>
      </c>
      <c r="K33" s="11" t="n">
        <v>8</v>
      </c>
      <c r="L33" s="11"/>
      <c r="M33" s="20" t="n">
        <v>12</v>
      </c>
      <c r="N33" s="11"/>
      <c r="O33" s="11"/>
      <c r="P33" s="11"/>
      <c r="Q33" s="20" t="s">
        <v>764</v>
      </c>
      <c r="R33" s="11" t="n">
        <v>59</v>
      </c>
      <c r="S33" s="11" t="n">
        <v>8</v>
      </c>
      <c r="T33" s="11"/>
      <c r="U33" s="14" t="n">
        <f aca="false">ABS(V33)</f>
        <v>59.133</v>
      </c>
      <c r="V33" s="14" t="n">
        <v>-59.133</v>
      </c>
      <c r="W33" s="20" t="s">
        <v>765</v>
      </c>
      <c r="X33" s="11" t="n">
        <v>159</v>
      </c>
      <c r="Y33" s="11" t="n">
        <v>47</v>
      </c>
      <c r="Z33" s="11"/>
      <c r="AA33" s="14" t="n">
        <f aca="false">ABS(AB33)</f>
        <v>159.783</v>
      </c>
      <c r="AB33" s="14" t="n">
        <v>-159.783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 t="s">
        <v>763</v>
      </c>
      <c r="AV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1607</v>
      </c>
      <c r="D34" s="1" t="s">
        <v>49</v>
      </c>
      <c r="E34" s="11" t="n">
        <v>1906</v>
      </c>
      <c r="G34" s="12" t="n">
        <v>1964</v>
      </c>
      <c r="H34" s="1" t="s">
        <v>1094</v>
      </c>
      <c r="I34" s="20" t="n">
        <v>622</v>
      </c>
      <c r="J34" s="11" t="n">
        <v>1964</v>
      </c>
      <c r="K34" s="11" t="n">
        <v>8</v>
      </c>
      <c r="L34" s="11"/>
      <c r="M34" s="20" t="n">
        <v>13</v>
      </c>
      <c r="N34" s="11"/>
      <c r="O34" s="11"/>
      <c r="P34" s="11"/>
      <c r="Q34" s="20" t="s">
        <v>766</v>
      </c>
      <c r="R34" s="11" t="n">
        <v>59</v>
      </c>
      <c r="S34" s="11" t="n">
        <v>39</v>
      </c>
      <c r="T34" s="11"/>
      <c r="U34" s="14" t="n">
        <f aca="false">ABS(V34)</f>
        <v>59.65</v>
      </c>
      <c r="V34" s="14" t="n">
        <v>-59.65</v>
      </c>
      <c r="W34" s="20" t="s">
        <v>767</v>
      </c>
      <c r="X34" s="11" t="n">
        <v>160</v>
      </c>
      <c r="Y34" s="11" t="n">
        <v>11</v>
      </c>
      <c r="Z34" s="11"/>
      <c r="AA34" s="14" t="n">
        <f aca="false">ABS(AB34)</f>
        <v>160.183</v>
      </c>
      <c r="AB34" s="14" t="n">
        <v>-160.18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 t="s">
        <v>763</v>
      </c>
      <c r="AV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1607</v>
      </c>
      <c r="D35" s="1" t="s">
        <v>49</v>
      </c>
      <c r="E35" s="11" t="n">
        <v>1906</v>
      </c>
      <c r="G35" s="12" t="n">
        <v>1964</v>
      </c>
      <c r="H35" s="1" t="s">
        <v>1094</v>
      </c>
      <c r="I35" s="20" t="n">
        <v>629</v>
      </c>
      <c r="J35" s="11" t="n">
        <v>1964</v>
      </c>
      <c r="K35" s="11" t="n">
        <v>8</v>
      </c>
      <c r="L35" s="11"/>
      <c r="M35" s="20" t="n">
        <v>14</v>
      </c>
      <c r="N35" s="11"/>
      <c r="O35" s="11"/>
      <c r="P35" s="11"/>
      <c r="Q35" s="20" t="s">
        <v>768</v>
      </c>
      <c r="R35" s="11" t="n">
        <v>60</v>
      </c>
      <c r="S35" s="11" t="n">
        <v>51</v>
      </c>
      <c r="T35" s="11"/>
      <c r="U35" s="14" t="n">
        <f aca="false">ABS(V35)</f>
        <v>60.85</v>
      </c>
      <c r="V35" s="14" t="n">
        <v>-60.85</v>
      </c>
      <c r="W35" s="20" t="s">
        <v>769</v>
      </c>
      <c r="X35" s="11" t="n">
        <v>160</v>
      </c>
      <c r="Y35" s="11" t="n">
        <v>10</v>
      </c>
      <c r="Z35" s="11"/>
      <c r="AA35" s="14" t="n">
        <f aca="false">ABS(AB35)</f>
        <v>160.167</v>
      </c>
      <c r="AB35" s="14" t="n">
        <v>-160.167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 t="s">
        <v>763</v>
      </c>
      <c r="AV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1607</v>
      </c>
      <c r="D36" s="1" t="s">
        <v>49</v>
      </c>
      <c r="E36" s="11" t="n">
        <v>1906</v>
      </c>
      <c r="G36" s="12" t="n">
        <v>1964</v>
      </c>
      <c r="H36" s="1" t="s">
        <v>1094</v>
      </c>
      <c r="I36" s="20" t="n">
        <v>635</v>
      </c>
      <c r="J36" s="11" t="n">
        <v>1964</v>
      </c>
      <c r="K36" s="11" t="n">
        <v>8</v>
      </c>
      <c r="L36" s="11"/>
      <c r="M36" s="20" t="n">
        <v>16</v>
      </c>
      <c r="N36" s="11"/>
      <c r="O36" s="11"/>
      <c r="P36" s="11"/>
      <c r="Q36" s="20" t="s">
        <v>770</v>
      </c>
      <c r="R36" s="11" t="n">
        <v>62</v>
      </c>
      <c r="S36" s="11" t="n">
        <v>4</v>
      </c>
      <c r="T36" s="11"/>
      <c r="U36" s="14" t="n">
        <f aca="false">ABS(V36)</f>
        <v>62.067</v>
      </c>
      <c r="V36" s="14" t="n">
        <v>-62.067</v>
      </c>
      <c r="W36" s="20" t="s">
        <v>771</v>
      </c>
      <c r="X36" s="11" t="n">
        <v>159</v>
      </c>
      <c r="Y36" s="11" t="n">
        <v>56</v>
      </c>
      <c r="Z36" s="11"/>
      <c r="AA36" s="14" t="n">
        <f aca="false">ABS(AB36)</f>
        <v>159.933</v>
      </c>
      <c r="AB36" s="14" t="n">
        <v>-159.93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 t="s">
        <v>763</v>
      </c>
      <c r="AV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1607</v>
      </c>
      <c r="D37" s="1" t="s">
        <v>49</v>
      </c>
      <c r="E37" s="11" t="n">
        <v>1906</v>
      </c>
      <c r="G37" s="12" t="n">
        <v>1964</v>
      </c>
      <c r="H37" s="1" t="s">
        <v>1094</v>
      </c>
      <c r="I37" s="20" t="n">
        <v>642</v>
      </c>
      <c r="J37" s="11" t="n">
        <v>1964</v>
      </c>
      <c r="K37" s="11" t="n">
        <v>8</v>
      </c>
      <c r="L37" s="11"/>
      <c r="M37" s="20" t="n">
        <v>17</v>
      </c>
      <c r="N37" s="11"/>
      <c r="O37" s="11"/>
      <c r="P37" s="11"/>
      <c r="Q37" s="20" t="s">
        <v>772</v>
      </c>
      <c r="R37" s="11" t="n">
        <v>62</v>
      </c>
      <c r="S37" s="11" t="n">
        <v>55</v>
      </c>
      <c r="T37" s="11"/>
      <c r="U37" s="14" t="n">
        <f aca="false">ABS(V37)</f>
        <v>62.917</v>
      </c>
      <c r="V37" s="14" t="n">
        <v>-62.917</v>
      </c>
      <c r="W37" s="20" t="s">
        <v>771</v>
      </c>
      <c r="X37" s="11" t="n">
        <v>159</v>
      </c>
      <c r="Y37" s="11" t="n">
        <v>56</v>
      </c>
      <c r="Z37" s="11"/>
      <c r="AA37" s="14" t="n">
        <f aca="false">ABS(AB37)</f>
        <v>159.933</v>
      </c>
      <c r="AB37" s="14" t="n">
        <v>-159.933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s">
        <v>763</v>
      </c>
      <c r="AV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1607</v>
      </c>
      <c r="D38" s="1" t="s">
        <v>49</v>
      </c>
      <c r="E38" s="11" t="n">
        <v>1906</v>
      </c>
      <c r="G38" s="12" t="n">
        <v>1964</v>
      </c>
      <c r="H38" s="1" t="s">
        <v>1094</v>
      </c>
      <c r="I38" s="20" t="n">
        <v>649</v>
      </c>
      <c r="J38" s="11" t="n">
        <v>1964</v>
      </c>
      <c r="K38" s="11" t="n">
        <v>8</v>
      </c>
      <c r="L38" s="11"/>
      <c r="M38" s="20" t="n">
        <v>17</v>
      </c>
      <c r="N38" s="11"/>
      <c r="O38" s="11"/>
      <c r="P38" s="11"/>
      <c r="Q38" s="20" t="s">
        <v>773</v>
      </c>
      <c r="R38" s="11" t="n">
        <v>61</v>
      </c>
      <c r="S38" s="11" t="n">
        <v>39</v>
      </c>
      <c r="T38" s="11"/>
      <c r="U38" s="14" t="n">
        <f aca="false">ABS(V38)</f>
        <v>61.65</v>
      </c>
      <c r="V38" s="14" t="n">
        <v>-61.65</v>
      </c>
      <c r="W38" s="20" t="s">
        <v>774</v>
      </c>
      <c r="X38" s="11" t="n">
        <v>156</v>
      </c>
      <c r="Y38" s="11" t="n">
        <v>10</v>
      </c>
      <c r="Z38" s="11"/>
      <c r="AA38" s="14" t="n">
        <f aca="false">ABS(AB38)</f>
        <v>156.167</v>
      </c>
      <c r="AB38" s="14" t="n">
        <v>-156.167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 t="s">
        <v>763</v>
      </c>
      <c r="AV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1607</v>
      </c>
      <c r="D39" s="1" t="s">
        <v>49</v>
      </c>
      <c r="E39" s="11" t="n">
        <v>1906</v>
      </c>
      <c r="G39" s="12" t="n">
        <v>1964</v>
      </c>
      <c r="H39" s="1" t="s">
        <v>1094</v>
      </c>
      <c r="I39" s="20" t="n">
        <v>684</v>
      </c>
      <c r="J39" s="11" t="n">
        <v>1964</v>
      </c>
      <c r="K39" s="11" t="n">
        <v>8</v>
      </c>
      <c r="L39" s="11"/>
      <c r="M39" s="20" t="n">
        <v>26</v>
      </c>
      <c r="N39" s="11"/>
      <c r="O39" s="11"/>
      <c r="P39" s="11"/>
      <c r="Q39" s="20" t="s">
        <v>787</v>
      </c>
      <c r="R39" s="11" t="n">
        <v>60</v>
      </c>
      <c r="S39" s="11" t="n">
        <v>1</v>
      </c>
      <c r="T39" s="11"/>
      <c r="U39" s="14" t="n">
        <f aca="false">ABS(V39)</f>
        <v>60.017</v>
      </c>
      <c r="V39" s="14" t="n">
        <v>-60.017</v>
      </c>
      <c r="W39" s="20" t="s">
        <v>788</v>
      </c>
      <c r="X39" s="11" t="n">
        <v>132</v>
      </c>
      <c r="Y39" s="11" t="n">
        <v>45</v>
      </c>
      <c r="Z39" s="11"/>
      <c r="AA39" s="14" t="n">
        <f aca="false">ABS(AB39)</f>
        <v>132.75</v>
      </c>
      <c r="AB39" s="14" t="n">
        <v>-132.75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 t="s">
        <v>763</v>
      </c>
      <c r="AV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1607</v>
      </c>
      <c r="D40" s="1" t="s">
        <v>49</v>
      </c>
      <c r="E40" s="11" t="n">
        <v>1906</v>
      </c>
      <c r="G40" s="12" t="n">
        <v>1964</v>
      </c>
      <c r="H40" s="1" t="s">
        <v>1094</v>
      </c>
      <c r="I40" s="20" t="n">
        <v>698</v>
      </c>
      <c r="J40" s="11" t="n">
        <v>1964</v>
      </c>
      <c r="K40" s="11" t="n">
        <v>8</v>
      </c>
      <c r="L40" s="11"/>
      <c r="M40" s="20" t="n">
        <v>28</v>
      </c>
      <c r="N40" s="11"/>
      <c r="O40" s="11"/>
      <c r="P40" s="11"/>
      <c r="Q40" s="20" t="s">
        <v>790</v>
      </c>
      <c r="R40" s="11" t="n">
        <v>59</v>
      </c>
      <c r="S40" s="11" t="n">
        <v>57</v>
      </c>
      <c r="T40" s="11"/>
      <c r="U40" s="14" t="n">
        <f aca="false">ABS(V40)</f>
        <v>59.95</v>
      </c>
      <c r="V40" s="14" t="n">
        <v>-59.95</v>
      </c>
      <c r="W40" s="20" t="s">
        <v>791</v>
      </c>
      <c r="X40" s="11" t="n">
        <v>125</v>
      </c>
      <c r="Y40" s="11" t="n">
        <v>8</v>
      </c>
      <c r="Z40" s="11"/>
      <c r="AA40" s="14" t="n">
        <f aca="false">ABS(AB40)</f>
        <v>125.133</v>
      </c>
      <c r="AB40" s="14" t="n">
        <v>-125.133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 t="s">
        <v>763</v>
      </c>
      <c r="AV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1607</v>
      </c>
      <c r="D41" s="1" t="s">
        <v>49</v>
      </c>
      <c r="E41" s="11" t="n">
        <v>1906</v>
      </c>
      <c r="G41" s="12" t="n">
        <v>1964</v>
      </c>
      <c r="H41" s="1" t="s">
        <v>1094</v>
      </c>
      <c r="I41" s="20" t="n">
        <v>701</v>
      </c>
      <c r="J41" s="11" t="n">
        <v>1964</v>
      </c>
      <c r="K41" s="11" t="n">
        <v>8</v>
      </c>
      <c r="L41" s="11"/>
      <c r="M41" s="20" t="n">
        <v>30</v>
      </c>
      <c r="N41" s="11"/>
      <c r="O41" s="11"/>
      <c r="P41" s="11"/>
      <c r="Q41" s="20" t="s">
        <v>795</v>
      </c>
      <c r="R41" s="11" t="n">
        <v>58</v>
      </c>
      <c r="S41" s="11" t="n">
        <v>59</v>
      </c>
      <c r="T41" s="11"/>
      <c r="U41" s="14" t="n">
        <f aca="false">ABS(V41)</f>
        <v>58.983</v>
      </c>
      <c r="V41" s="14" t="n">
        <v>-58.983</v>
      </c>
      <c r="W41" s="20" t="s">
        <v>1216</v>
      </c>
      <c r="X41" s="11" t="n">
        <v>125</v>
      </c>
      <c r="Y41" s="11" t="n">
        <v>7</v>
      </c>
      <c r="Z41" s="11"/>
      <c r="AA41" s="14" t="n">
        <f aca="false">ABS(AB41)</f>
        <v>125.117</v>
      </c>
      <c r="AB41" s="14" t="n">
        <v>-125.117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763</v>
      </c>
      <c r="AV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1607</v>
      </c>
      <c r="D42" s="1" t="s">
        <v>49</v>
      </c>
      <c r="E42" s="11" t="n">
        <v>1906</v>
      </c>
      <c r="G42" s="12" t="n">
        <v>1964</v>
      </c>
      <c r="H42" s="1" t="s">
        <v>1094</v>
      </c>
      <c r="I42" s="20" t="n">
        <v>707</v>
      </c>
      <c r="J42" s="11" t="n">
        <v>1964</v>
      </c>
      <c r="K42" s="11" t="n">
        <v>8</v>
      </c>
      <c r="L42" s="11"/>
      <c r="M42" s="20" t="n">
        <v>31</v>
      </c>
      <c r="N42" s="11"/>
      <c r="O42" s="11"/>
      <c r="P42" s="11"/>
      <c r="Q42" s="20" t="s">
        <v>1217</v>
      </c>
      <c r="R42" s="11" t="n">
        <v>57</v>
      </c>
      <c r="S42" s="11" t="n">
        <v>55</v>
      </c>
      <c r="T42" s="11"/>
      <c r="U42" s="14" t="n">
        <f aca="false">ABS(V42)</f>
        <v>57.917</v>
      </c>
      <c r="V42" s="14" t="n">
        <v>-57.917</v>
      </c>
      <c r="W42" s="20" t="s">
        <v>1218</v>
      </c>
      <c r="X42" s="11" t="n">
        <v>125</v>
      </c>
      <c r="Y42" s="11" t="n">
        <v>4</v>
      </c>
      <c r="Z42" s="11"/>
      <c r="AA42" s="14" t="n">
        <f aca="false">ABS(AB42)</f>
        <v>125.067</v>
      </c>
      <c r="AB42" s="14" t="n">
        <v>-125.067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763</v>
      </c>
      <c r="AV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1607</v>
      </c>
      <c r="D43" s="1" t="s">
        <v>49</v>
      </c>
      <c r="E43" s="11" t="n">
        <v>1906</v>
      </c>
      <c r="G43" s="12" t="n">
        <v>1964</v>
      </c>
      <c r="H43" s="1" t="s">
        <v>1094</v>
      </c>
      <c r="I43" s="20" t="n">
        <v>713</v>
      </c>
      <c r="J43" s="11" t="n">
        <v>1964</v>
      </c>
      <c r="K43" s="11" t="n">
        <v>9</v>
      </c>
      <c r="L43" s="11"/>
      <c r="M43" s="20" t="n">
        <v>1</v>
      </c>
      <c r="N43" s="11"/>
      <c r="O43" s="11"/>
      <c r="P43" s="11"/>
      <c r="Q43" s="20" t="s">
        <v>1219</v>
      </c>
      <c r="R43" s="11" t="n">
        <v>57</v>
      </c>
      <c r="S43" s="11" t="n">
        <v>10</v>
      </c>
      <c r="T43" s="11"/>
      <c r="U43" s="14" t="n">
        <f aca="false">ABS(V43)</f>
        <v>57.167</v>
      </c>
      <c r="V43" s="14" t="n">
        <v>-57.167</v>
      </c>
      <c r="W43" s="20" t="s">
        <v>1220</v>
      </c>
      <c r="X43" s="11" t="n">
        <v>125</v>
      </c>
      <c r="Y43" s="11" t="n">
        <v>22</v>
      </c>
      <c r="Z43" s="11"/>
      <c r="AA43" s="14" t="n">
        <f aca="false">ABS(AB43)</f>
        <v>125.367</v>
      </c>
      <c r="AB43" s="14" t="n">
        <v>-125.367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763</v>
      </c>
      <c r="AV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1607</v>
      </c>
      <c r="D44" s="1" t="s">
        <v>49</v>
      </c>
      <c r="E44" s="11" t="n">
        <v>1906</v>
      </c>
      <c r="G44" s="12" t="n">
        <v>1964</v>
      </c>
      <c r="H44" s="1" t="s">
        <v>1094</v>
      </c>
      <c r="I44" s="20" t="n">
        <v>722</v>
      </c>
      <c r="J44" s="11" t="n">
        <v>1964</v>
      </c>
      <c r="K44" s="11" t="n">
        <v>9</v>
      </c>
      <c r="L44" s="11"/>
      <c r="M44" s="20" t="n">
        <v>5</v>
      </c>
      <c r="N44" s="11"/>
      <c r="O44" s="11"/>
      <c r="P44" s="11"/>
      <c r="Q44" s="20" t="s">
        <v>1221</v>
      </c>
      <c r="R44" s="11" t="n">
        <v>54</v>
      </c>
      <c r="S44" s="11" t="n">
        <v>49</v>
      </c>
      <c r="T44" s="11"/>
      <c r="U44" s="14" t="n">
        <f aca="false">ABS(V44)</f>
        <v>54.817</v>
      </c>
      <c r="V44" s="14" t="n">
        <v>-54.817</v>
      </c>
      <c r="W44" s="20" t="s">
        <v>1222</v>
      </c>
      <c r="X44" s="11" t="n">
        <v>124</v>
      </c>
      <c r="Y44" s="11" t="n">
        <v>45</v>
      </c>
      <c r="Z44" s="11"/>
      <c r="AA44" s="14" t="n">
        <f aca="false">ABS(AB44)</f>
        <v>124.75</v>
      </c>
      <c r="AB44" s="14" t="n">
        <v>-124.75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763</v>
      </c>
      <c r="AV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1607</v>
      </c>
      <c r="D45" s="1" t="s">
        <v>49</v>
      </c>
      <c r="E45" s="11" t="n">
        <v>1906</v>
      </c>
      <c r="G45" s="12" t="n">
        <v>1965</v>
      </c>
      <c r="H45" s="1" t="s">
        <v>1094</v>
      </c>
      <c r="I45" s="20" t="n">
        <v>929</v>
      </c>
      <c r="J45" s="11" t="n">
        <v>1965</v>
      </c>
      <c r="K45" s="11" t="n">
        <v>3</v>
      </c>
      <c r="L45" s="11"/>
      <c r="M45" s="20" t="n">
        <v>25</v>
      </c>
      <c r="N45" s="11"/>
      <c r="O45" s="11"/>
      <c r="P45" s="11"/>
      <c r="Q45" s="20" t="s">
        <v>1223</v>
      </c>
      <c r="R45" s="11" t="n">
        <v>55</v>
      </c>
      <c r="S45" s="11" t="n">
        <v>1</v>
      </c>
      <c r="T45" s="11"/>
      <c r="U45" s="14" t="n">
        <f aca="false">ABS(V45)</f>
        <v>55.017</v>
      </c>
      <c r="V45" s="14" t="n">
        <v>-55.017</v>
      </c>
      <c r="W45" s="1" t="s">
        <v>794</v>
      </c>
      <c r="X45" s="11" t="n">
        <v>135</v>
      </c>
      <c r="Y45" s="11" t="n">
        <v>0</v>
      </c>
      <c r="Z45" s="11"/>
      <c r="AA45" s="14" t="n">
        <f aca="false">ABS(AB45)</f>
        <v>135</v>
      </c>
      <c r="AB45" s="14" t="n">
        <v>-135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763</v>
      </c>
      <c r="AV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1607</v>
      </c>
      <c r="D46" s="1" t="s">
        <v>49</v>
      </c>
      <c r="E46" s="11" t="n">
        <v>1906</v>
      </c>
      <c r="G46" s="12" t="n">
        <v>1965</v>
      </c>
      <c r="H46" s="1" t="s">
        <v>1094</v>
      </c>
      <c r="I46" s="20" t="n">
        <v>937</v>
      </c>
      <c r="J46" s="11" t="n">
        <v>1965</v>
      </c>
      <c r="K46" s="11" t="n">
        <v>3</v>
      </c>
      <c r="L46" s="11"/>
      <c r="M46" s="20" t="n">
        <v>26</v>
      </c>
      <c r="N46" s="11"/>
      <c r="O46" s="11"/>
      <c r="P46" s="11"/>
      <c r="Q46" s="20" t="s">
        <v>1097</v>
      </c>
      <c r="R46" s="11" t="n">
        <v>56</v>
      </c>
      <c r="S46" s="11" t="n">
        <v>0</v>
      </c>
      <c r="T46" s="11"/>
      <c r="U46" s="14" t="n">
        <f aca="false">ABS(V46)</f>
        <v>56</v>
      </c>
      <c r="V46" s="14" t="n">
        <v>-56</v>
      </c>
      <c r="W46" s="1" t="s">
        <v>1643</v>
      </c>
      <c r="X46" s="11" t="n">
        <v>135</v>
      </c>
      <c r="Y46" s="11" t="n">
        <v>3</v>
      </c>
      <c r="Z46" s="11"/>
      <c r="AA46" s="14" t="n">
        <f aca="false">ABS(AB46)</f>
        <v>135.05</v>
      </c>
      <c r="AB46" s="14" t="n">
        <v>-135.05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 t="s">
        <v>763</v>
      </c>
      <c r="AV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1607</v>
      </c>
      <c r="D47" s="1" t="s">
        <v>49</v>
      </c>
      <c r="E47" s="11" t="n">
        <v>1906</v>
      </c>
      <c r="G47" s="12" t="n">
        <v>1965</v>
      </c>
      <c r="H47" s="1" t="s">
        <v>1094</v>
      </c>
      <c r="I47" s="20" t="n">
        <v>948</v>
      </c>
      <c r="J47" s="11" t="n">
        <v>1965</v>
      </c>
      <c r="K47" s="11" t="n">
        <v>3</v>
      </c>
      <c r="L47" s="11"/>
      <c r="M47" s="20" t="n">
        <v>28</v>
      </c>
      <c r="N47" s="11"/>
      <c r="O47" s="11"/>
      <c r="P47" s="11"/>
      <c r="Q47" s="20" t="s">
        <v>795</v>
      </c>
      <c r="R47" s="11" t="n">
        <v>58</v>
      </c>
      <c r="S47" s="11" t="n">
        <v>59</v>
      </c>
      <c r="T47" s="11"/>
      <c r="U47" s="14" t="n">
        <f aca="false">ABS(V47)</f>
        <v>58.983</v>
      </c>
      <c r="V47" s="14" t="n">
        <v>-58.983</v>
      </c>
      <c r="W47" s="1" t="s">
        <v>796</v>
      </c>
      <c r="X47" s="11" t="n">
        <v>135</v>
      </c>
      <c r="Y47" s="11" t="n">
        <v>31</v>
      </c>
      <c r="Z47" s="11"/>
      <c r="AA47" s="14" t="n">
        <f aca="false">ABS(AB47)</f>
        <v>135.517</v>
      </c>
      <c r="AB47" s="14" t="n">
        <v>-135.517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 t="s">
        <v>763</v>
      </c>
      <c r="AV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1607</v>
      </c>
      <c r="D48" s="1" t="s">
        <v>49</v>
      </c>
      <c r="E48" s="11" t="n">
        <v>1906</v>
      </c>
      <c r="G48" s="12" t="n">
        <v>1965</v>
      </c>
      <c r="H48" s="1" t="s">
        <v>1094</v>
      </c>
      <c r="I48" s="20" t="n">
        <v>973</v>
      </c>
      <c r="J48" s="11" t="n">
        <v>1965</v>
      </c>
      <c r="K48" s="11" t="n">
        <v>3</v>
      </c>
      <c r="L48" s="11"/>
      <c r="M48" s="20" t="n">
        <v>1</v>
      </c>
      <c r="N48" s="11"/>
      <c r="O48" s="11"/>
      <c r="P48" s="11"/>
      <c r="Q48" s="20" t="s">
        <v>801</v>
      </c>
      <c r="R48" s="11" t="n">
        <v>63</v>
      </c>
      <c r="S48" s="11" t="n">
        <v>4</v>
      </c>
      <c r="T48" s="11"/>
      <c r="U48" s="14" t="n">
        <f aca="false">ABS(V48)</f>
        <v>63.067</v>
      </c>
      <c r="V48" s="14" t="n">
        <v>-63.067</v>
      </c>
      <c r="W48" s="1" t="s">
        <v>802</v>
      </c>
      <c r="X48" s="11" t="n">
        <v>135</v>
      </c>
      <c r="Y48" s="11" t="n">
        <v>2</v>
      </c>
      <c r="Z48" s="11"/>
      <c r="AA48" s="14" t="n">
        <f aca="false">ABS(AB48)</f>
        <v>135.033</v>
      </c>
      <c r="AB48" s="14" t="n">
        <v>-135.033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 t="s">
        <v>763</v>
      </c>
      <c r="AV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1607</v>
      </c>
      <c r="D49" s="1" t="s">
        <v>49</v>
      </c>
      <c r="E49" s="11" t="n">
        <v>1906</v>
      </c>
      <c r="G49" s="12" t="n">
        <v>1965</v>
      </c>
      <c r="H49" s="1" t="s">
        <v>1094</v>
      </c>
      <c r="I49" s="20" t="n">
        <v>981</v>
      </c>
      <c r="J49" s="11" t="n">
        <v>1965</v>
      </c>
      <c r="K49" s="11" t="n">
        <v>4</v>
      </c>
      <c r="L49" s="11"/>
      <c r="M49" s="20" t="n">
        <v>2</v>
      </c>
      <c r="N49" s="11"/>
      <c r="O49" s="11"/>
      <c r="P49" s="11"/>
      <c r="Q49" s="20" t="s">
        <v>803</v>
      </c>
      <c r="R49" s="11" t="n">
        <v>65</v>
      </c>
      <c r="S49" s="11" t="n">
        <v>3</v>
      </c>
      <c r="T49" s="11"/>
      <c r="U49" s="14" t="n">
        <f aca="false">ABS(V49)</f>
        <v>65.05</v>
      </c>
      <c r="V49" s="14" t="n">
        <v>-65.05</v>
      </c>
      <c r="W49" s="1" t="s">
        <v>804</v>
      </c>
      <c r="X49" s="11" t="n">
        <v>134</v>
      </c>
      <c r="Y49" s="11" t="n">
        <v>53</v>
      </c>
      <c r="Z49" s="11"/>
      <c r="AA49" s="14" t="n">
        <f aca="false">ABS(AB49)</f>
        <v>134.883</v>
      </c>
      <c r="AB49" s="14" t="n">
        <v>-134.883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 t="s">
        <v>763</v>
      </c>
      <c r="AV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1607</v>
      </c>
      <c r="D50" s="1" t="s">
        <v>49</v>
      </c>
      <c r="E50" s="11" t="n">
        <v>1906</v>
      </c>
      <c r="G50" s="12" t="n">
        <v>1965</v>
      </c>
      <c r="H50" s="1" t="s">
        <v>1094</v>
      </c>
      <c r="I50" s="20" t="n">
        <v>1014</v>
      </c>
      <c r="J50" s="11" t="n">
        <v>1965</v>
      </c>
      <c r="K50" s="11" t="n">
        <v>4</v>
      </c>
      <c r="L50" s="11"/>
      <c r="M50" s="20" t="n">
        <v>10</v>
      </c>
      <c r="N50" s="11"/>
      <c r="O50" s="11"/>
      <c r="P50" s="11"/>
      <c r="Q50" s="20" t="s">
        <v>816</v>
      </c>
      <c r="R50" s="11" t="n">
        <v>66</v>
      </c>
      <c r="S50" s="11" t="n">
        <v>59</v>
      </c>
      <c r="T50" s="11"/>
      <c r="U50" s="14" t="n">
        <f aca="false">ABS(V50)</f>
        <v>66.983</v>
      </c>
      <c r="V50" s="14" t="n">
        <v>-66.983</v>
      </c>
      <c r="W50" s="1" t="s">
        <v>817</v>
      </c>
      <c r="X50" s="11" t="n">
        <v>120</v>
      </c>
      <c r="Y50" s="11" t="n">
        <v>8</v>
      </c>
      <c r="Z50" s="11"/>
      <c r="AA50" s="14" t="n">
        <f aca="false">ABS(AB50)</f>
        <v>120.133</v>
      </c>
      <c r="AB50" s="14" t="n">
        <v>-120.133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763</v>
      </c>
      <c r="AV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1607</v>
      </c>
      <c r="D51" s="1" t="s">
        <v>49</v>
      </c>
      <c r="E51" s="11" t="n">
        <v>1906</v>
      </c>
      <c r="G51" s="12" t="n">
        <v>1965</v>
      </c>
      <c r="H51" s="1" t="s">
        <v>1094</v>
      </c>
      <c r="I51" s="20" t="n">
        <v>1020</v>
      </c>
      <c r="J51" s="11" t="n">
        <v>1965</v>
      </c>
      <c r="K51" s="11" t="n">
        <v>4</v>
      </c>
      <c r="L51" s="11"/>
      <c r="M51" s="20" t="n">
        <v>10</v>
      </c>
      <c r="N51" s="11"/>
      <c r="O51" s="11"/>
      <c r="P51" s="11"/>
      <c r="Q51" s="20" t="s">
        <v>818</v>
      </c>
      <c r="R51" s="11" t="n">
        <v>67</v>
      </c>
      <c r="S51" s="11" t="n">
        <v>54</v>
      </c>
      <c r="T51" s="11"/>
      <c r="U51" s="14" t="n">
        <f aca="false">ABS(V51)</f>
        <v>67.9</v>
      </c>
      <c r="V51" s="14" t="n">
        <v>-67.9</v>
      </c>
      <c r="W51" s="1" t="s">
        <v>819</v>
      </c>
      <c r="X51" s="11" t="n">
        <v>110</v>
      </c>
      <c r="Y51" s="11" t="n">
        <v>57</v>
      </c>
      <c r="Z51" s="11"/>
      <c r="AA51" s="14" t="n">
        <f aca="false">ABS(AB51)</f>
        <v>110.95</v>
      </c>
      <c r="AB51" s="14" t="n">
        <v>-110.95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 t="s">
        <v>763</v>
      </c>
      <c r="AV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1607</v>
      </c>
      <c r="D52" s="1" t="s">
        <v>49</v>
      </c>
      <c r="E52" s="11" t="n">
        <v>1906</v>
      </c>
      <c r="G52" s="12" t="n">
        <v>1965</v>
      </c>
      <c r="H52" s="1" t="s">
        <v>1094</v>
      </c>
      <c r="I52" s="20" t="n">
        <v>1034</v>
      </c>
      <c r="J52" s="11" t="n">
        <v>1965</v>
      </c>
      <c r="K52" s="11" t="n">
        <v>4</v>
      </c>
      <c r="L52" s="11"/>
      <c r="M52" s="20" t="n">
        <v>13</v>
      </c>
      <c r="N52" s="11"/>
      <c r="O52" s="11"/>
      <c r="P52" s="11"/>
      <c r="Q52" s="20" t="s">
        <v>822</v>
      </c>
      <c r="R52" s="11" t="n">
        <v>67</v>
      </c>
      <c r="S52" s="11" t="n">
        <v>56</v>
      </c>
      <c r="T52" s="11"/>
      <c r="U52" s="14" t="n">
        <f aca="false">ABS(V52)</f>
        <v>67.933</v>
      </c>
      <c r="V52" s="14" t="n">
        <v>-67.933</v>
      </c>
      <c r="W52" s="1" t="s">
        <v>823</v>
      </c>
      <c r="X52" s="11" t="n">
        <v>102</v>
      </c>
      <c r="Y52" s="11" t="n">
        <v>57</v>
      </c>
      <c r="Z52" s="11"/>
      <c r="AA52" s="14" t="n">
        <f aca="false">ABS(AB52)</f>
        <v>102.95</v>
      </c>
      <c r="AB52" s="14" t="n">
        <v>-102.95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 t="s">
        <v>763</v>
      </c>
      <c r="AV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1607</v>
      </c>
      <c r="D53" s="1" t="s">
        <v>49</v>
      </c>
      <c r="E53" s="11" t="n">
        <v>1906</v>
      </c>
      <c r="G53" s="12" t="n">
        <v>1965</v>
      </c>
      <c r="H53" s="1" t="s">
        <v>1094</v>
      </c>
      <c r="I53" s="20" t="n">
        <v>1041</v>
      </c>
      <c r="J53" s="11" t="n">
        <v>1965</v>
      </c>
      <c r="K53" s="11" t="n">
        <v>4</v>
      </c>
      <c r="L53" s="11"/>
      <c r="M53" s="20" t="n">
        <v>14</v>
      </c>
      <c r="N53" s="11"/>
      <c r="O53" s="11"/>
      <c r="P53" s="11"/>
      <c r="Q53" s="20" t="s">
        <v>824</v>
      </c>
      <c r="R53" s="11" t="n">
        <v>67</v>
      </c>
      <c r="S53" s="11" t="n">
        <v>56</v>
      </c>
      <c r="T53" s="11"/>
      <c r="U53" s="14" t="n">
        <f aca="false">ABS(V53)</f>
        <v>67.933</v>
      </c>
      <c r="V53" s="14" t="n">
        <v>-67.933</v>
      </c>
      <c r="W53" s="1" t="s">
        <v>825</v>
      </c>
      <c r="X53" s="11" t="n">
        <v>98</v>
      </c>
      <c r="Y53" s="11" t="n">
        <v>52</v>
      </c>
      <c r="Z53" s="11"/>
      <c r="AA53" s="14" t="n">
        <f aca="false">ABS(AB53)</f>
        <v>98.867</v>
      </c>
      <c r="AB53" s="14" t="n">
        <v>-98.867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 t="s">
        <v>763</v>
      </c>
      <c r="AV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1607</v>
      </c>
      <c r="D54" s="1" t="s">
        <v>49</v>
      </c>
      <c r="E54" s="11" t="n">
        <v>1906</v>
      </c>
      <c r="G54" s="12" t="n">
        <v>1965</v>
      </c>
      <c r="H54" s="1" t="s">
        <v>1094</v>
      </c>
      <c r="I54" s="20" t="n">
        <v>1086</v>
      </c>
      <c r="J54" s="11" t="n">
        <v>1965</v>
      </c>
      <c r="K54" s="11" t="n">
        <v>4</v>
      </c>
      <c r="L54" s="11"/>
      <c r="M54" s="20" t="n">
        <v>23</v>
      </c>
      <c r="N54" s="11"/>
      <c r="O54" s="11"/>
      <c r="P54" s="11"/>
      <c r="Q54" s="20" t="s">
        <v>1118</v>
      </c>
      <c r="R54" s="11" t="n">
        <v>62</v>
      </c>
      <c r="S54" s="11" t="n">
        <v>9</v>
      </c>
      <c r="T54" s="11"/>
      <c r="U54" s="14" t="n">
        <f aca="false">ABS(V54)</f>
        <v>62.15</v>
      </c>
      <c r="V54" s="14" t="n">
        <v>-62.15</v>
      </c>
      <c r="W54" s="1" t="s">
        <v>1644</v>
      </c>
      <c r="X54" s="11" t="n">
        <v>94</v>
      </c>
      <c r="Y54" s="11" t="n">
        <v>44</v>
      </c>
      <c r="Z54" s="11"/>
      <c r="AA54" s="14" t="n">
        <f aca="false">ABS(AB54)</f>
        <v>94.733</v>
      </c>
      <c r="AB54" s="14" t="n">
        <v>-94.733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 t="s">
        <v>763</v>
      </c>
      <c r="AV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1607</v>
      </c>
      <c r="D55" s="1" t="s">
        <v>49</v>
      </c>
      <c r="E55" s="11" t="n">
        <v>1906</v>
      </c>
      <c r="G55" s="12" t="n">
        <v>1965</v>
      </c>
      <c r="H55" s="1" t="s">
        <v>1094</v>
      </c>
      <c r="I55" s="20" t="n">
        <v>1092</v>
      </c>
      <c r="J55" s="11" t="n">
        <v>1965</v>
      </c>
      <c r="K55" s="11" t="n">
        <v>4</v>
      </c>
      <c r="L55" s="11"/>
      <c r="M55" s="20" t="n">
        <v>24</v>
      </c>
      <c r="N55" s="11"/>
      <c r="O55" s="11"/>
      <c r="P55" s="11"/>
      <c r="Q55" s="20" t="s">
        <v>837</v>
      </c>
      <c r="R55" s="11" t="n">
        <v>61</v>
      </c>
      <c r="S55" s="11" t="n">
        <v>10</v>
      </c>
      <c r="T55" s="11"/>
      <c r="U55" s="14" t="n">
        <f aca="false">ABS(V55)</f>
        <v>61.167</v>
      </c>
      <c r="V55" s="14" t="n">
        <v>-61.167</v>
      </c>
      <c r="W55" s="1" t="s">
        <v>826</v>
      </c>
      <c r="X55" s="11" t="n">
        <v>95</v>
      </c>
      <c r="Y55" s="11" t="n">
        <v>2</v>
      </c>
      <c r="Z55" s="11"/>
      <c r="AA55" s="14" t="n">
        <f aca="false">ABS(AB55)</f>
        <v>95.033</v>
      </c>
      <c r="AB55" s="14" t="n">
        <v>-95.03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 t="s">
        <v>763</v>
      </c>
      <c r="AV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1607</v>
      </c>
      <c r="D56" s="1" t="s">
        <v>49</v>
      </c>
      <c r="E56" s="11" t="n">
        <v>1906</v>
      </c>
      <c r="G56" s="12" t="n">
        <v>1965</v>
      </c>
      <c r="H56" s="1" t="s">
        <v>1094</v>
      </c>
      <c r="I56" s="20" t="n">
        <v>1104</v>
      </c>
      <c r="J56" s="11" t="n">
        <v>1965</v>
      </c>
      <c r="K56" s="11" t="n">
        <v>4</v>
      </c>
      <c r="L56" s="11"/>
      <c r="M56" s="20" t="n">
        <v>26</v>
      </c>
      <c r="N56" s="11"/>
      <c r="O56" s="11"/>
      <c r="P56" s="11"/>
      <c r="Q56" s="20" t="s">
        <v>1120</v>
      </c>
      <c r="R56" s="11" t="n">
        <v>59</v>
      </c>
      <c r="S56" s="11" t="n">
        <v>2</v>
      </c>
      <c r="T56" s="11"/>
      <c r="U56" s="14" t="n">
        <f aca="false">ABS(V56)</f>
        <v>59.033</v>
      </c>
      <c r="V56" s="14" t="n">
        <v>-59.033</v>
      </c>
      <c r="W56" s="1" t="s">
        <v>1645</v>
      </c>
      <c r="X56" s="11" t="n">
        <v>95</v>
      </c>
      <c r="Y56" s="11" t="n">
        <v>19</v>
      </c>
      <c r="Z56" s="11"/>
      <c r="AA56" s="14" t="n">
        <f aca="false">ABS(AB56)</f>
        <v>95.317</v>
      </c>
      <c r="AB56" s="14" t="n">
        <v>-95.317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 t="s">
        <v>763</v>
      </c>
      <c r="AV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1607</v>
      </c>
      <c r="D57" s="1" t="s">
        <v>49</v>
      </c>
      <c r="E57" s="11" t="n">
        <v>1906</v>
      </c>
      <c r="G57" s="12" t="n">
        <v>1965</v>
      </c>
      <c r="H57" s="1" t="s">
        <v>1094</v>
      </c>
      <c r="I57" s="20" t="n">
        <v>1106</v>
      </c>
      <c r="J57" s="11" t="n">
        <v>1965</v>
      </c>
      <c r="K57" s="11" t="n">
        <v>4</v>
      </c>
      <c r="L57" s="11"/>
      <c r="M57" s="20" t="n">
        <v>26</v>
      </c>
      <c r="N57" s="11"/>
      <c r="O57" s="11"/>
      <c r="P57" s="11"/>
      <c r="Q57" s="20" t="s">
        <v>838</v>
      </c>
      <c r="R57" s="11" t="n">
        <v>58</v>
      </c>
      <c r="S57" s="11" t="n">
        <v>59</v>
      </c>
      <c r="T57" s="11"/>
      <c r="U57" s="14" t="n">
        <f aca="false">ABS(V57)</f>
        <v>58.983</v>
      </c>
      <c r="V57" s="14" t="n">
        <v>-58.983</v>
      </c>
      <c r="W57" s="1" t="s">
        <v>839</v>
      </c>
      <c r="X57" s="11" t="n">
        <v>95</v>
      </c>
      <c r="Y57" s="11" t="n">
        <v>23</v>
      </c>
      <c r="Z57" s="11"/>
      <c r="AA57" s="14" t="n">
        <f aca="false">ABS(AB57)</f>
        <v>95.383</v>
      </c>
      <c r="AB57" s="14" t="n">
        <v>-95.383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 t="s">
        <v>763</v>
      </c>
      <c r="AV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1607</v>
      </c>
      <c r="D58" s="1" t="s">
        <v>49</v>
      </c>
      <c r="E58" s="11" t="n">
        <v>1906</v>
      </c>
      <c r="G58" s="12" t="n">
        <v>1965</v>
      </c>
      <c r="H58" s="1" t="s">
        <v>1094</v>
      </c>
      <c r="I58" s="11" t="n">
        <v>1117</v>
      </c>
      <c r="J58" s="11" t="n">
        <v>1965</v>
      </c>
      <c r="K58" s="11" t="n">
        <v>4</v>
      </c>
      <c r="L58" s="11"/>
      <c r="M58" s="20" t="n">
        <v>28</v>
      </c>
      <c r="N58" s="11"/>
      <c r="O58" s="11"/>
      <c r="P58" s="11"/>
      <c r="Q58" s="1" t="s">
        <v>1646</v>
      </c>
      <c r="R58" s="11" t="n">
        <v>57</v>
      </c>
      <c r="S58" s="11" t="n">
        <v>3</v>
      </c>
      <c r="T58" s="11"/>
      <c r="U58" s="14" t="n">
        <f aca="false">ABS(V58)</f>
        <v>57.05</v>
      </c>
      <c r="V58" s="14" t="n">
        <v>-57.05</v>
      </c>
      <c r="W58" s="1" t="s">
        <v>1647</v>
      </c>
      <c r="X58" s="11" t="n">
        <v>94</v>
      </c>
      <c r="Y58" s="11" t="n">
        <v>46</v>
      </c>
      <c r="Z58" s="11"/>
      <c r="AA58" s="14" t="n">
        <f aca="false">ABS(AB58)</f>
        <v>94.767</v>
      </c>
      <c r="AB58" s="14" t="n">
        <v>-94.767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 t="s">
        <v>763</v>
      </c>
      <c r="AV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1607</v>
      </c>
      <c r="D59" s="1" t="s">
        <v>49</v>
      </c>
      <c r="E59" s="11" t="n">
        <v>1906</v>
      </c>
      <c r="G59" s="12" t="n">
        <v>1965</v>
      </c>
      <c r="H59" s="1" t="s">
        <v>1094</v>
      </c>
      <c r="I59" s="20" t="n">
        <v>1121</v>
      </c>
      <c r="J59" s="11" t="n">
        <v>1965</v>
      </c>
      <c r="K59" s="11" t="n">
        <v>4</v>
      </c>
      <c r="L59" s="11"/>
      <c r="M59" s="20" t="n">
        <v>29</v>
      </c>
      <c r="N59" s="11"/>
      <c r="O59" s="11"/>
      <c r="P59" s="11"/>
      <c r="Q59" s="20" t="s">
        <v>840</v>
      </c>
      <c r="R59" s="11" t="n">
        <v>56</v>
      </c>
      <c r="S59" s="11" t="n">
        <v>4</v>
      </c>
      <c r="T59" s="11"/>
      <c r="U59" s="14" t="n">
        <f aca="false">ABS(V59)</f>
        <v>56.067</v>
      </c>
      <c r="V59" s="14" t="n">
        <v>-56.067</v>
      </c>
      <c r="W59" s="1" t="s">
        <v>841</v>
      </c>
      <c r="X59" s="11" t="n">
        <v>94</v>
      </c>
      <c r="Y59" s="11" t="n">
        <v>52</v>
      </c>
      <c r="Z59" s="11"/>
      <c r="AA59" s="14" t="n">
        <f aca="false">ABS(AB59)</f>
        <v>94.867</v>
      </c>
      <c r="AB59" s="14" t="n">
        <v>-94.867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 t="s">
        <v>763</v>
      </c>
      <c r="AV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1607</v>
      </c>
      <c r="D60" s="1" t="s">
        <v>49</v>
      </c>
      <c r="E60" s="11" t="n">
        <v>1906</v>
      </c>
      <c r="G60" s="12" t="n">
        <v>1965</v>
      </c>
      <c r="H60" s="1" t="s">
        <v>1094</v>
      </c>
      <c r="I60" s="20" t="n">
        <v>1129</v>
      </c>
      <c r="J60" s="11" t="n">
        <v>1965</v>
      </c>
      <c r="K60" s="11" t="n">
        <v>4</v>
      </c>
      <c r="L60" s="11"/>
      <c r="M60" s="20" t="n">
        <v>30</v>
      </c>
      <c r="N60" s="11"/>
      <c r="O60" s="11"/>
      <c r="P60" s="11"/>
      <c r="Q60" s="20" t="s">
        <v>1223</v>
      </c>
      <c r="R60" s="11" t="n">
        <v>55</v>
      </c>
      <c r="S60" s="11" t="n">
        <v>1</v>
      </c>
      <c r="T60" s="11"/>
      <c r="U60" s="14" t="n">
        <f aca="false">ABS(V60)</f>
        <v>55.017</v>
      </c>
      <c r="V60" s="14" t="n">
        <v>-55.017</v>
      </c>
      <c r="W60" s="1" t="s">
        <v>1648</v>
      </c>
      <c r="X60" s="11" t="n">
        <v>94</v>
      </c>
      <c r="Y60" s="11" t="n">
        <v>50</v>
      </c>
      <c r="Z60" s="11"/>
      <c r="AA60" s="14" t="n">
        <f aca="false">ABS(AB60)</f>
        <v>94.833</v>
      </c>
      <c r="AB60" s="14" t="n">
        <v>-94.833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 t="s">
        <v>763</v>
      </c>
      <c r="AV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1607</v>
      </c>
      <c r="D61" s="1" t="s">
        <v>49</v>
      </c>
      <c r="E61" s="11" t="n">
        <v>1906</v>
      </c>
      <c r="G61" s="12" t="n">
        <v>1965</v>
      </c>
      <c r="H61" s="1" t="s">
        <v>1094</v>
      </c>
      <c r="I61" s="20" t="n">
        <v>1349</v>
      </c>
      <c r="J61" s="11" t="n">
        <v>1965</v>
      </c>
      <c r="K61" s="11" t="n">
        <v>11</v>
      </c>
      <c r="L61" s="11"/>
      <c r="M61" s="20" t="n">
        <v>24</v>
      </c>
      <c r="N61" s="11"/>
      <c r="O61" s="11"/>
      <c r="P61" s="11"/>
      <c r="Q61" s="20" t="s">
        <v>1649</v>
      </c>
      <c r="R61" s="11" t="n">
        <v>33</v>
      </c>
      <c r="S61" s="11" t="n">
        <v>15</v>
      </c>
      <c r="T61" s="11"/>
      <c r="U61" s="14" t="n">
        <f aca="false">ABS(V61)</f>
        <v>33.25</v>
      </c>
      <c r="V61" s="14" t="n">
        <v>-33.25</v>
      </c>
      <c r="W61" s="1" t="s">
        <v>1650</v>
      </c>
      <c r="X61" s="11" t="n">
        <v>75</v>
      </c>
      <c r="Y61" s="11" t="n">
        <v>21</v>
      </c>
      <c r="Z61" s="11"/>
      <c r="AA61" s="14" t="n">
        <f aca="false">ABS(AB61)</f>
        <v>75.35</v>
      </c>
      <c r="AB61" s="14" t="n">
        <v>-75.35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 t="s">
        <v>763</v>
      </c>
      <c r="AV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1607</v>
      </c>
      <c r="D62" s="1" t="s">
        <v>49</v>
      </c>
      <c r="E62" s="11" t="n">
        <v>1906</v>
      </c>
      <c r="G62" s="12" t="n">
        <v>1965</v>
      </c>
      <c r="H62" s="1" t="s">
        <v>1094</v>
      </c>
      <c r="I62" s="20" t="n">
        <v>1392</v>
      </c>
      <c r="J62" s="11" t="n">
        <v>1965</v>
      </c>
      <c r="K62" s="11" t="n">
        <v>12</v>
      </c>
      <c r="L62" s="11"/>
      <c r="M62" s="20" t="n">
        <v>18</v>
      </c>
      <c r="N62" s="11"/>
      <c r="O62" s="11"/>
      <c r="P62" s="11"/>
      <c r="Q62" s="20" t="s">
        <v>843</v>
      </c>
      <c r="R62" s="11" t="n">
        <v>49</v>
      </c>
      <c r="S62" s="11" t="n">
        <v>5</v>
      </c>
      <c r="T62" s="11"/>
      <c r="U62" s="14" t="n">
        <f aca="false">ABS(V62)</f>
        <v>49.083</v>
      </c>
      <c r="V62" s="14" t="n">
        <v>-49.083</v>
      </c>
      <c r="W62" s="1" t="s">
        <v>844</v>
      </c>
      <c r="X62" s="11" t="n">
        <v>120</v>
      </c>
      <c r="Y62" s="11" t="n">
        <v>12</v>
      </c>
      <c r="Z62" s="11"/>
      <c r="AA62" s="14" t="n">
        <f aca="false">ABS(AB62)</f>
        <v>120.2</v>
      </c>
      <c r="AB62" s="14" t="n">
        <v>-120.2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 t="s">
        <v>763</v>
      </c>
      <c r="AV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1607</v>
      </c>
      <c r="D63" s="1" t="s">
        <v>49</v>
      </c>
      <c r="E63" s="11" t="n">
        <v>1906</v>
      </c>
      <c r="G63" s="12" t="n">
        <v>1965</v>
      </c>
      <c r="H63" s="1" t="s">
        <v>1094</v>
      </c>
      <c r="I63" s="20" t="n">
        <v>1401</v>
      </c>
      <c r="J63" s="11" t="n">
        <v>1965</v>
      </c>
      <c r="K63" s="11" t="n">
        <v>12</v>
      </c>
      <c r="L63" s="11"/>
      <c r="M63" s="20" t="n">
        <v>20</v>
      </c>
      <c r="N63" s="11"/>
      <c r="O63" s="11"/>
      <c r="P63" s="11"/>
      <c r="Q63" s="20" t="s">
        <v>1232</v>
      </c>
      <c r="R63" s="11" t="n">
        <v>54</v>
      </c>
      <c r="S63" s="11" t="n">
        <v>6</v>
      </c>
      <c r="T63" s="11"/>
      <c r="U63" s="14" t="n">
        <f aca="false">ABS(V63)</f>
        <v>54.1</v>
      </c>
      <c r="V63" s="14" t="n">
        <v>-54.1</v>
      </c>
      <c r="W63" s="1" t="s">
        <v>1651</v>
      </c>
      <c r="X63" s="11" t="n">
        <v>119</v>
      </c>
      <c r="Y63" s="11" t="n">
        <v>54</v>
      </c>
      <c r="Z63" s="11"/>
      <c r="AA63" s="14" t="n">
        <f aca="false">ABS(AB63)</f>
        <v>119.9</v>
      </c>
      <c r="AB63" s="14" t="n">
        <v>-119.9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 t="s">
        <v>763</v>
      </c>
      <c r="AV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1607</v>
      </c>
      <c r="D64" s="1" t="s">
        <v>49</v>
      </c>
      <c r="E64" s="11" t="n">
        <v>1906</v>
      </c>
      <c r="G64" s="12" t="n">
        <v>1965</v>
      </c>
      <c r="H64" s="1" t="s">
        <v>1094</v>
      </c>
      <c r="I64" s="20" t="n">
        <v>1409</v>
      </c>
      <c r="J64" s="11" t="n">
        <v>1965</v>
      </c>
      <c r="K64" s="11" t="n">
        <v>12</v>
      </c>
      <c r="L64" s="11"/>
      <c r="M64" s="20" t="n">
        <v>23</v>
      </c>
      <c r="N64" s="11"/>
      <c r="O64" s="11"/>
      <c r="P64" s="11"/>
      <c r="Q64" s="20" t="s">
        <v>845</v>
      </c>
      <c r="R64" s="11" t="n">
        <v>56</v>
      </c>
      <c r="S64" s="11" t="n">
        <v>30</v>
      </c>
      <c r="T64" s="11"/>
      <c r="U64" s="14" t="n">
        <f aca="false">ABS(V64)</f>
        <v>56.5</v>
      </c>
      <c r="V64" s="14" t="n">
        <v>-56.5</v>
      </c>
      <c r="W64" s="1" t="s">
        <v>846</v>
      </c>
      <c r="X64" s="11" t="n">
        <v>119</v>
      </c>
      <c r="Y64" s="11" t="n">
        <v>29</v>
      </c>
      <c r="Z64" s="11"/>
      <c r="AA64" s="14" t="n">
        <f aca="false">ABS(AB64)</f>
        <v>119.483</v>
      </c>
      <c r="AB64" s="14" t="n">
        <v>-119.483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 t="s">
        <v>763</v>
      </c>
      <c r="AV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1607</v>
      </c>
      <c r="D65" s="1" t="s">
        <v>49</v>
      </c>
      <c r="E65" s="11" t="n">
        <v>1906</v>
      </c>
      <c r="G65" s="12" t="n">
        <v>1965</v>
      </c>
      <c r="H65" s="1" t="s">
        <v>1094</v>
      </c>
      <c r="I65" s="20" t="n">
        <v>1414</v>
      </c>
      <c r="J65" s="11" t="n">
        <v>1965</v>
      </c>
      <c r="K65" s="11" t="n">
        <v>12</v>
      </c>
      <c r="L65" s="11"/>
      <c r="M65" s="20" t="n">
        <v>26</v>
      </c>
      <c r="N65" s="11"/>
      <c r="O65" s="11"/>
      <c r="P65" s="11"/>
      <c r="Q65" s="20" t="s">
        <v>847</v>
      </c>
      <c r="R65" s="11" t="n">
        <v>60</v>
      </c>
      <c r="S65" s="11" t="n">
        <v>15</v>
      </c>
      <c r="T65" s="11"/>
      <c r="U65" s="14" t="n">
        <f aca="false">ABS(V65)</f>
        <v>60.25</v>
      </c>
      <c r="V65" s="14" t="n">
        <v>-60.25</v>
      </c>
      <c r="W65" s="1" t="s">
        <v>848</v>
      </c>
      <c r="X65" s="11" t="n">
        <v>120</v>
      </c>
      <c r="Y65" s="11" t="n">
        <v>19</v>
      </c>
      <c r="Z65" s="11"/>
      <c r="AA65" s="14" t="n">
        <f aca="false">ABS(AB65)</f>
        <v>120.317</v>
      </c>
      <c r="AB65" s="14" t="n">
        <v>-120.317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 t="s">
        <v>763</v>
      </c>
      <c r="AV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1607</v>
      </c>
      <c r="D66" s="1" t="s">
        <v>49</v>
      </c>
      <c r="E66" s="11" t="n">
        <v>1906</v>
      </c>
      <c r="G66" s="12" t="n">
        <v>1965</v>
      </c>
      <c r="H66" s="1" t="s">
        <v>1094</v>
      </c>
      <c r="I66" s="20" t="n">
        <v>1418</v>
      </c>
      <c r="J66" s="11" t="n">
        <v>1965</v>
      </c>
      <c r="K66" s="11" t="n">
        <v>12</v>
      </c>
      <c r="L66" s="11"/>
      <c r="M66" s="20" t="n">
        <v>28</v>
      </c>
      <c r="N66" s="11"/>
      <c r="O66" s="11"/>
      <c r="P66" s="11"/>
      <c r="Q66" s="20" t="s">
        <v>849</v>
      </c>
      <c r="R66" s="11" t="n">
        <v>61</v>
      </c>
      <c r="S66" s="11" t="n">
        <v>14</v>
      </c>
      <c r="T66" s="11"/>
      <c r="U66" s="14" t="n">
        <f aca="false">ABS(V66)</f>
        <v>61.233</v>
      </c>
      <c r="V66" s="14" t="n">
        <v>-61.233</v>
      </c>
      <c r="W66" s="1" t="s">
        <v>850</v>
      </c>
      <c r="X66" s="11" t="n">
        <v>120</v>
      </c>
      <c r="Y66" s="11" t="n">
        <v>23</v>
      </c>
      <c r="Z66" s="11"/>
      <c r="AA66" s="14" t="n">
        <f aca="false">ABS(AB66)</f>
        <v>120.383</v>
      </c>
      <c r="AB66" s="14" t="n">
        <v>-120.383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 t="s">
        <v>763</v>
      </c>
      <c r="AV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1607</v>
      </c>
      <c r="D67" s="1" t="s">
        <v>49</v>
      </c>
      <c r="E67" s="11" t="n">
        <v>1906</v>
      </c>
      <c r="G67" s="12" t="n">
        <v>1966</v>
      </c>
      <c r="H67" s="1" t="s">
        <v>1094</v>
      </c>
      <c r="I67" s="20" t="n">
        <v>1425</v>
      </c>
      <c r="J67" s="11" t="n">
        <v>1966</v>
      </c>
      <c r="K67" s="11" t="n">
        <v>1</v>
      </c>
      <c r="L67" s="11"/>
      <c r="M67" s="20" t="n">
        <v>5</v>
      </c>
      <c r="N67" s="11"/>
      <c r="O67" s="11"/>
      <c r="P67" s="11"/>
      <c r="Q67" s="20" t="s">
        <v>1533</v>
      </c>
      <c r="R67" s="11" t="n">
        <v>52</v>
      </c>
      <c r="S67" s="11" t="n">
        <v>56</v>
      </c>
      <c r="T67" s="11"/>
      <c r="U67" s="14" t="n">
        <f aca="false">ABS(V67)</f>
        <v>52.933</v>
      </c>
      <c r="V67" s="14" t="n">
        <v>-52.933</v>
      </c>
      <c r="W67" s="1" t="s">
        <v>1652</v>
      </c>
      <c r="X67" s="11" t="n">
        <v>75</v>
      </c>
      <c r="Y67" s="11" t="n">
        <v>18</v>
      </c>
      <c r="Z67" s="11"/>
      <c r="AA67" s="14" t="n">
        <f aca="false">ABS(AB67)</f>
        <v>75.3</v>
      </c>
      <c r="AB67" s="14" t="n">
        <v>-75.3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 t="s">
        <v>763</v>
      </c>
      <c r="AV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1607</v>
      </c>
      <c r="D68" s="1" t="s">
        <v>49</v>
      </c>
      <c r="E68" s="11" t="n">
        <v>1906</v>
      </c>
      <c r="G68" s="12" t="s">
        <v>1535</v>
      </c>
      <c r="H68" s="1" t="s">
        <v>156</v>
      </c>
      <c r="I68" s="1" t="n">
        <v>15</v>
      </c>
      <c r="J68" s="11" t="n">
        <v>1969</v>
      </c>
      <c r="K68" s="11" t="n">
        <v>12</v>
      </c>
      <c r="L68" s="11"/>
      <c r="M68" s="20" t="n">
        <v>26</v>
      </c>
      <c r="N68" s="11"/>
      <c r="O68" s="11"/>
      <c r="P68" s="11"/>
      <c r="Q68" s="1" t="s">
        <v>1237</v>
      </c>
      <c r="R68" s="11" t="n">
        <v>35</v>
      </c>
      <c r="S68" s="11" t="n">
        <v>0</v>
      </c>
      <c r="T68" s="11"/>
      <c r="U68" s="14" t="n">
        <f aca="false">ABS(V68)</f>
        <v>35</v>
      </c>
      <c r="V68" s="16" t="n">
        <v>-35</v>
      </c>
      <c r="W68" s="1" t="s">
        <v>1238</v>
      </c>
      <c r="X68" s="11" t="n">
        <v>30</v>
      </c>
      <c r="Y68" s="11" t="n">
        <v>4</v>
      </c>
      <c r="Z68" s="11"/>
      <c r="AA68" s="14" t="n">
        <f aca="false">ABS(AB68)</f>
        <v>30.078</v>
      </c>
      <c r="AB68" s="16" t="n">
        <v>-30.078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 t="s">
        <v>159</v>
      </c>
      <c r="AV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1607</v>
      </c>
      <c r="D69" s="1" t="s">
        <v>49</v>
      </c>
      <c r="E69" s="11" t="n">
        <v>1906</v>
      </c>
      <c r="G69" s="12" t="s">
        <v>1535</v>
      </c>
      <c r="H69" s="1" t="s">
        <v>156</v>
      </c>
      <c r="I69" s="1" t="n">
        <v>16</v>
      </c>
      <c r="J69" s="11" t="n">
        <v>1969</v>
      </c>
      <c r="K69" s="11" t="n">
        <v>12</v>
      </c>
      <c r="L69" s="11"/>
      <c r="M69" s="20" t="n">
        <v>27</v>
      </c>
      <c r="N69" s="11"/>
      <c r="O69" s="11"/>
      <c r="P69" s="11"/>
      <c r="Q69" s="1" t="s">
        <v>1538</v>
      </c>
      <c r="R69" s="11" t="n">
        <v>37</v>
      </c>
      <c r="S69" s="11" t="n">
        <v>28</v>
      </c>
      <c r="T69" s="11"/>
      <c r="U69" s="14" t="n">
        <f aca="false">ABS(V69)</f>
        <v>37.467</v>
      </c>
      <c r="V69" s="16" t="n">
        <v>-37.467</v>
      </c>
      <c r="W69" s="1" t="s">
        <v>1539</v>
      </c>
      <c r="X69" s="11" t="n">
        <v>29</v>
      </c>
      <c r="Y69" s="11" t="n">
        <v>59</v>
      </c>
      <c r="Z69" s="11" t="n">
        <v>12</v>
      </c>
      <c r="AA69" s="14" t="n">
        <f aca="false">ABS(AB69)</f>
        <v>29.987</v>
      </c>
      <c r="AB69" s="16" t="n">
        <v>-29.987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 t="s">
        <v>159</v>
      </c>
      <c r="AV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1607</v>
      </c>
      <c r="D70" s="1" t="s">
        <v>49</v>
      </c>
      <c r="E70" s="11" t="n">
        <v>1906</v>
      </c>
      <c r="G70" s="12" t="s">
        <v>1535</v>
      </c>
      <c r="H70" s="1" t="s">
        <v>156</v>
      </c>
      <c r="I70" s="1" t="n">
        <v>17</v>
      </c>
      <c r="J70" s="11" t="n">
        <v>1969</v>
      </c>
      <c r="K70" s="11" t="n">
        <v>12</v>
      </c>
      <c r="L70" s="11"/>
      <c r="M70" s="20" t="n">
        <v>28</v>
      </c>
      <c r="N70" s="11"/>
      <c r="O70" s="11"/>
      <c r="P70" s="11"/>
      <c r="Q70" s="1" t="s">
        <v>1239</v>
      </c>
      <c r="R70" s="11" t="n">
        <v>39</v>
      </c>
      <c r="S70" s="11" t="n">
        <v>55</v>
      </c>
      <c r="T70" s="11"/>
      <c r="U70" s="14" t="n">
        <f aca="false">ABS(V70)</f>
        <v>39.917</v>
      </c>
      <c r="V70" s="16" t="n">
        <v>-39.917</v>
      </c>
      <c r="W70" s="1" t="s">
        <v>1240</v>
      </c>
      <c r="X70" s="11" t="n">
        <v>29</v>
      </c>
      <c r="Y70" s="11" t="n">
        <v>53</v>
      </c>
      <c r="Z70" s="11"/>
      <c r="AA70" s="14" t="n">
        <f aca="false">ABS(AB70)</f>
        <v>29.883</v>
      </c>
      <c r="AB70" s="16" t="n">
        <v>-29.883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 t="s">
        <v>159</v>
      </c>
      <c r="AV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1607</v>
      </c>
      <c r="D71" s="1" t="s">
        <v>49</v>
      </c>
      <c r="E71" s="11" t="n">
        <v>1906</v>
      </c>
      <c r="G71" s="12" t="s">
        <v>1535</v>
      </c>
      <c r="H71" s="1" t="s">
        <v>156</v>
      </c>
      <c r="I71" s="1" t="n">
        <v>18</v>
      </c>
      <c r="J71" s="11" t="n">
        <v>1969</v>
      </c>
      <c r="K71" s="11" t="n">
        <v>12</v>
      </c>
      <c r="L71" s="11"/>
      <c r="M71" s="20" t="n">
        <v>29</v>
      </c>
      <c r="N71" s="11"/>
      <c r="O71" s="11"/>
      <c r="P71" s="11"/>
      <c r="Q71" s="1" t="s">
        <v>1241</v>
      </c>
      <c r="R71" s="11" t="n">
        <v>42</v>
      </c>
      <c r="S71" s="11" t="n">
        <v>30</v>
      </c>
      <c r="T71" s="11"/>
      <c r="U71" s="14" t="n">
        <f aca="false">ABS(V71)</f>
        <v>42.5</v>
      </c>
      <c r="V71" s="16" t="n">
        <v>-42.5</v>
      </c>
      <c r="W71" s="1" t="s">
        <v>1242</v>
      </c>
      <c r="X71" s="11" t="n">
        <v>29</v>
      </c>
      <c r="Y71" s="11" t="n">
        <v>57</v>
      </c>
      <c r="Z71" s="11" t="n">
        <v>30</v>
      </c>
      <c r="AA71" s="14" t="n">
        <f aca="false">ABS(AB71)</f>
        <v>29.958</v>
      </c>
      <c r="AB71" s="16" t="n">
        <v>-29.958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 t="s">
        <v>159</v>
      </c>
      <c r="AV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1607</v>
      </c>
      <c r="D72" s="1" t="s">
        <v>49</v>
      </c>
      <c r="E72" s="11" t="n">
        <v>1906</v>
      </c>
      <c r="G72" s="12" t="s">
        <v>1535</v>
      </c>
      <c r="H72" s="1" t="s">
        <v>156</v>
      </c>
      <c r="I72" s="1" t="n">
        <v>19</v>
      </c>
      <c r="J72" s="11" t="n">
        <v>1969</v>
      </c>
      <c r="K72" s="11" t="n">
        <v>12</v>
      </c>
      <c r="L72" s="11"/>
      <c r="M72" s="20" t="n">
        <v>30</v>
      </c>
      <c r="N72" s="11"/>
      <c r="O72" s="11"/>
      <c r="P72" s="11"/>
      <c r="Q72" s="1" t="s">
        <v>1243</v>
      </c>
      <c r="R72" s="11" t="n">
        <v>45</v>
      </c>
      <c r="S72" s="11" t="n">
        <v>7</v>
      </c>
      <c r="T72" s="11" t="n">
        <v>18</v>
      </c>
      <c r="U72" s="14" t="n">
        <f aca="false">ABS(V72)</f>
        <v>45.122</v>
      </c>
      <c r="V72" s="16" t="n">
        <v>-45.122</v>
      </c>
      <c r="W72" s="1" t="s">
        <v>1244</v>
      </c>
      <c r="X72" s="11" t="n">
        <v>29</v>
      </c>
      <c r="Y72" s="11" t="n">
        <v>59</v>
      </c>
      <c r="Z72" s="11"/>
      <c r="AA72" s="14" t="n">
        <f aca="false">ABS(AB72)</f>
        <v>29.983</v>
      </c>
      <c r="AB72" s="16" t="n">
        <v>-29.983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 t="s">
        <v>159</v>
      </c>
      <c r="AV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1607</v>
      </c>
      <c r="D73" s="1" t="s">
        <v>49</v>
      </c>
      <c r="E73" s="11" t="n">
        <v>1906</v>
      </c>
      <c r="G73" s="12" t="s">
        <v>1535</v>
      </c>
      <c r="H73" s="1" t="s">
        <v>156</v>
      </c>
      <c r="I73" s="1" t="n">
        <v>20</v>
      </c>
      <c r="J73" s="11" t="n">
        <v>1969</v>
      </c>
      <c r="K73" s="11" t="n">
        <v>12</v>
      </c>
      <c r="L73" s="11"/>
      <c r="M73" s="20" t="n">
        <v>31</v>
      </c>
      <c r="N73" s="11"/>
      <c r="O73" s="11"/>
      <c r="P73" s="11"/>
      <c r="Q73" s="1" t="s">
        <v>1245</v>
      </c>
      <c r="R73" s="11" t="n">
        <v>47</v>
      </c>
      <c r="S73" s="11" t="n">
        <v>35</v>
      </c>
      <c r="T73" s="11"/>
      <c r="U73" s="14" t="n">
        <f aca="false">ABS(V73)</f>
        <v>47.583</v>
      </c>
      <c r="V73" s="16" t="n">
        <v>-47.583</v>
      </c>
      <c r="W73" s="1" t="s">
        <v>1246</v>
      </c>
      <c r="X73" s="11" t="n">
        <v>29</v>
      </c>
      <c r="Y73" s="11" t="n">
        <v>53</v>
      </c>
      <c r="Z73" s="11" t="n">
        <v>24</v>
      </c>
      <c r="AA73" s="14" t="n">
        <f aca="false">ABS(AB73)</f>
        <v>29.89</v>
      </c>
      <c r="AB73" s="16" t="n">
        <v>-29.89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 t="s">
        <v>159</v>
      </c>
      <c r="AV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1607</v>
      </c>
      <c r="D74" s="1" t="s">
        <v>49</v>
      </c>
      <c r="E74" s="11" t="n">
        <v>1906</v>
      </c>
      <c r="G74" s="12" t="s">
        <v>1535</v>
      </c>
      <c r="H74" s="1" t="s">
        <v>156</v>
      </c>
      <c r="I74" s="1" t="n">
        <v>21</v>
      </c>
      <c r="J74" s="11" t="n">
        <v>1969</v>
      </c>
      <c r="K74" s="11" t="n">
        <v>1</v>
      </c>
      <c r="L74" s="11"/>
      <c r="M74" s="20" t="n">
        <v>1</v>
      </c>
      <c r="N74" s="11"/>
      <c r="O74" s="11"/>
      <c r="P74" s="11"/>
      <c r="Q74" s="1" t="s">
        <v>931</v>
      </c>
      <c r="R74" s="11" t="n">
        <v>49</v>
      </c>
      <c r="S74" s="11" t="n">
        <v>3</v>
      </c>
      <c r="T74" s="11" t="n">
        <v>24</v>
      </c>
      <c r="U74" s="14" t="n">
        <f aca="false">ABS(V74)</f>
        <v>49.057</v>
      </c>
      <c r="V74" s="16" t="n">
        <v>-49.057</v>
      </c>
      <c r="W74" s="1" t="s">
        <v>932</v>
      </c>
      <c r="X74" s="11" t="n">
        <v>29</v>
      </c>
      <c r="Y74" s="11" t="n">
        <v>48</v>
      </c>
      <c r="Z74" s="11" t="n">
        <v>42</v>
      </c>
      <c r="AA74" s="14" t="n">
        <f aca="false">ABS(AB74)</f>
        <v>29.812</v>
      </c>
      <c r="AB74" s="16" t="n">
        <v>-29.812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 t="s">
        <v>159</v>
      </c>
      <c r="AV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1607</v>
      </c>
      <c r="D75" s="1" t="s">
        <v>49</v>
      </c>
      <c r="E75" s="11" t="n">
        <v>1906</v>
      </c>
      <c r="G75" s="12" t="s">
        <v>1535</v>
      </c>
      <c r="H75" s="1" t="s">
        <v>156</v>
      </c>
      <c r="I75" s="1" t="n">
        <v>22</v>
      </c>
      <c r="J75" s="11" t="n">
        <v>1969</v>
      </c>
      <c r="K75" s="11" t="n">
        <v>1</v>
      </c>
      <c r="L75" s="11"/>
      <c r="M75" s="20" t="n">
        <v>2</v>
      </c>
      <c r="N75" s="11"/>
      <c r="O75" s="11"/>
      <c r="P75" s="11"/>
      <c r="Q75" s="1" t="s">
        <v>933</v>
      </c>
      <c r="R75" s="11" t="n">
        <v>50</v>
      </c>
      <c r="S75" s="11" t="n">
        <v>33</v>
      </c>
      <c r="T75" s="11" t="n">
        <v>18</v>
      </c>
      <c r="U75" s="14" t="n">
        <f aca="false">ABS(V75)</f>
        <v>50.555</v>
      </c>
      <c r="V75" s="16" t="n">
        <v>-50.555</v>
      </c>
      <c r="W75" s="1" t="s">
        <v>934</v>
      </c>
      <c r="X75" s="11" t="n">
        <v>29</v>
      </c>
      <c r="Y75" s="11" t="n">
        <v>25</v>
      </c>
      <c r="Z75" s="11" t="n">
        <v>24</v>
      </c>
      <c r="AA75" s="14" t="n">
        <f aca="false">ABS(AB75)</f>
        <v>29.423</v>
      </c>
      <c r="AB75" s="16" t="n">
        <v>-29.423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 t="s">
        <v>159</v>
      </c>
      <c r="AV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1607</v>
      </c>
      <c r="D76" s="1" t="s">
        <v>49</v>
      </c>
      <c r="E76" s="11" t="n">
        <v>1906</v>
      </c>
      <c r="G76" s="12" t="s">
        <v>1535</v>
      </c>
      <c r="H76" s="1" t="s">
        <v>156</v>
      </c>
      <c r="I76" s="1" t="n">
        <v>23</v>
      </c>
      <c r="J76" s="11" t="n">
        <v>1969</v>
      </c>
      <c r="K76" s="11" t="n">
        <v>1</v>
      </c>
      <c r="L76" s="11"/>
      <c r="M76" s="20" t="n">
        <v>3</v>
      </c>
      <c r="N76" s="11"/>
      <c r="O76" s="11"/>
      <c r="P76" s="11"/>
      <c r="Q76" s="1" t="s">
        <v>935</v>
      </c>
      <c r="R76" s="11" t="n">
        <v>52</v>
      </c>
      <c r="S76" s="11" t="n">
        <v>4</v>
      </c>
      <c r="T76" s="11"/>
      <c r="U76" s="14" t="n">
        <f aca="false">ABS(V76)</f>
        <v>52.067</v>
      </c>
      <c r="V76" s="16" t="n">
        <v>-52.067</v>
      </c>
      <c r="W76" s="1" t="s">
        <v>936</v>
      </c>
      <c r="X76" s="11" t="n">
        <v>30</v>
      </c>
      <c r="Y76" s="11" t="n">
        <v>4</v>
      </c>
      <c r="Z76" s="11"/>
      <c r="AA76" s="14" t="n">
        <f aca="false">ABS(AB76)</f>
        <v>30.067</v>
      </c>
      <c r="AB76" s="16" t="n">
        <v>-30.067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 t="s">
        <v>159</v>
      </c>
      <c r="AV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1607</v>
      </c>
      <c r="D77" s="1" t="s">
        <v>49</v>
      </c>
      <c r="E77" s="11" t="n">
        <v>1906</v>
      </c>
      <c r="G77" s="12" t="s">
        <v>1535</v>
      </c>
      <c r="H77" s="1" t="s">
        <v>156</v>
      </c>
      <c r="I77" s="1" t="n">
        <v>30</v>
      </c>
      <c r="J77" s="11" t="n">
        <v>1969</v>
      </c>
      <c r="K77" s="11" t="n">
        <v>1</v>
      </c>
      <c r="L77" s="11"/>
      <c r="M77" s="20" t="n">
        <v>10</v>
      </c>
      <c r="N77" s="11"/>
      <c r="O77" s="11"/>
      <c r="P77" s="11"/>
      <c r="Q77" s="1" t="s">
        <v>948</v>
      </c>
      <c r="R77" s="11" t="n">
        <v>47</v>
      </c>
      <c r="S77" s="11" t="n">
        <v>3</v>
      </c>
      <c r="T77" s="11"/>
      <c r="U77" s="14" t="n">
        <f aca="false">ABS(V77)</f>
        <v>47.05</v>
      </c>
      <c r="V77" s="16" t="n">
        <v>-47.05</v>
      </c>
      <c r="W77" s="1" t="s">
        <v>949</v>
      </c>
      <c r="X77" s="11" t="n">
        <v>40</v>
      </c>
      <c r="Y77" s="11" t="n">
        <v>4</v>
      </c>
      <c r="Z77" s="11" t="n">
        <v>36</v>
      </c>
      <c r="AA77" s="14" t="n">
        <f aca="false">ABS(AB77)</f>
        <v>40.077</v>
      </c>
      <c r="AB77" s="16" t="n">
        <v>-40.077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 t="s">
        <v>159</v>
      </c>
      <c r="AV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1607</v>
      </c>
      <c r="D78" s="1" t="s">
        <v>49</v>
      </c>
      <c r="E78" s="11" t="n">
        <v>1906</v>
      </c>
      <c r="G78" s="12" t="s">
        <v>1535</v>
      </c>
      <c r="H78" s="1" t="s">
        <v>156</v>
      </c>
      <c r="I78" s="1" t="s">
        <v>950</v>
      </c>
      <c r="J78" s="11" t="n">
        <v>1969</v>
      </c>
      <c r="K78" s="11" t="n">
        <v>1</v>
      </c>
      <c r="L78" s="11"/>
      <c r="M78" s="20" t="n">
        <v>11</v>
      </c>
      <c r="N78" s="11"/>
      <c r="O78" s="11"/>
      <c r="P78" s="11"/>
      <c r="Q78" s="1" t="s">
        <v>951</v>
      </c>
      <c r="R78" s="11" t="n">
        <v>45</v>
      </c>
      <c r="S78" s="11" t="n">
        <v>10</v>
      </c>
      <c r="T78" s="11" t="n">
        <v>36</v>
      </c>
      <c r="U78" s="14" t="n">
        <f aca="false">ABS(V78)</f>
        <v>45.177</v>
      </c>
      <c r="V78" s="16" t="n">
        <v>-45.177</v>
      </c>
      <c r="W78" s="1" t="s">
        <v>952</v>
      </c>
      <c r="X78" s="11" t="n">
        <v>41</v>
      </c>
      <c r="Y78" s="11" t="n">
        <v>10</v>
      </c>
      <c r="Z78" s="11" t="n">
        <v>48</v>
      </c>
      <c r="AA78" s="14" t="n">
        <f aca="false">ABS(AB78)</f>
        <v>41.18</v>
      </c>
      <c r="AB78" s="16" t="n">
        <v>-41.18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 t="s">
        <v>159</v>
      </c>
      <c r="AV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1607</v>
      </c>
      <c r="D79" s="1" t="s">
        <v>49</v>
      </c>
      <c r="E79" s="11" t="n">
        <v>1906</v>
      </c>
      <c r="G79" s="12" t="s">
        <v>1535</v>
      </c>
      <c r="H79" s="1" t="s">
        <v>156</v>
      </c>
      <c r="I79" s="1" t="s">
        <v>953</v>
      </c>
      <c r="J79" s="11" t="n">
        <v>1969</v>
      </c>
      <c r="K79" s="11" t="n">
        <v>1</v>
      </c>
      <c r="L79" s="11"/>
      <c r="M79" s="20" t="n">
        <v>12</v>
      </c>
      <c r="N79" s="11"/>
      <c r="O79" s="11"/>
      <c r="P79" s="11"/>
      <c r="Q79" s="1" t="s">
        <v>954</v>
      </c>
      <c r="R79" s="11" t="n">
        <v>44</v>
      </c>
      <c r="S79" s="11" t="n">
        <v>12</v>
      </c>
      <c r="T79" s="11" t="n">
        <v>24</v>
      </c>
      <c r="U79" s="14" t="n">
        <f aca="false">ABS(V79)</f>
        <v>44.207</v>
      </c>
      <c r="V79" s="16" t="n">
        <v>-44.207</v>
      </c>
      <c r="W79" s="1" t="s">
        <v>955</v>
      </c>
      <c r="X79" s="11" t="n">
        <v>42</v>
      </c>
      <c r="Y79" s="11" t="n">
        <v>46</v>
      </c>
      <c r="Z79" s="11"/>
      <c r="AA79" s="14" t="n">
        <f aca="false">ABS(AB79)</f>
        <v>42.767</v>
      </c>
      <c r="AB79" s="16" t="n">
        <v>-42.767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 t="s">
        <v>159</v>
      </c>
      <c r="AV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1607</v>
      </c>
      <c r="D80" s="1" t="s">
        <v>49</v>
      </c>
      <c r="E80" s="11" t="n">
        <v>1906</v>
      </c>
      <c r="G80" s="12" t="s">
        <v>1535</v>
      </c>
      <c r="H80" s="1" t="s">
        <v>156</v>
      </c>
      <c r="I80" s="1" t="n">
        <v>31</v>
      </c>
      <c r="J80" s="11" t="n">
        <v>1969</v>
      </c>
      <c r="K80" s="11" t="n">
        <v>1</v>
      </c>
      <c r="L80" s="11"/>
      <c r="M80" s="20" t="n">
        <v>13</v>
      </c>
      <c r="N80" s="11"/>
      <c r="O80" s="11"/>
      <c r="P80" s="11"/>
      <c r="Q80" s="1" t="s">
        <v>1247</v>
      </c>
      <c r="R80" s="11" t="n">
        <v>41</v>
      </c>
      <c r="S80" s="11" t="n">
        <v>46</v>
      </c>
      <c r="T80" s="11" t="n">
        <v>30</v>
      </c>
      <c r="U80" s="14" t="n">
        <f aca="false">ABS(V80)</f>
        <v>41.775</v>
      </c>
      <c r="V80" s="16" t="n">
        <v>-41.775</v>
      </c>
      <c r="W80" s="1" t="s">
        <v>1248</v>
      </c>
      <c r="X80" s="11" t="n">
        <v>46</v>
      </c>
      <c r="Y80" s="11" t="n">
        <v>26</v>
      </c>
      <c r="Z80" s="11" t="n">
        <v>24</v>
      </c>
      <c r="AA80" s="14" t="n">
        <f aca="false">ABS(AB80)</f>
        <v>46.44</v>
      </c>
      <c r="AB80" s="16" t="n">
        <v>-46.44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 t="s">
        <v>159</v>
      </c>
      <c r="AV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1607</v>
      </c>
      <c r="D81" s="1" t="s">
        <v>49</v>
      </c>
      <c r="E81" s="11" t="n">
        <v>1906</v>
      </c>
      <c r="G81" s="12" t="n">
        <v>1965</v>
      </c>
      <c r="H81" s="1" t="s">
        <v>851</v>
      </c>
      <c r="I81" s="20" t="n">
        <v>889</v>
      </c>
      <c r="J81" s="11" t="n">
        <v>1965</v>
      </c>
      <c r="K81" s="11" t="n">
        <v>2</v>
      </c>
      <c r="L81" s="11"/>
      <c r="M81" s="20" t="n">
        <v>6</v>
      </c>
      <c r="N81" s="11"/>
      <c r="O81" s="11"/>
      <c r="P81" s="11"/>
      <c r="Q81" s="20" t="s">
        <v>1544</v>
      </c>
      <c r="R81" s="11" t="n">
        <v>47</v>
      </c>
      <c r="S81" s="11" t="n">
        <v>9</v>
      </c>
      <c r="T81" s="11"/>
      <c r="U81" s="14" t="n">
        <f aca="false">ABS(V81)</f>
        <v>47.15</v>
      </c>
      <c r="V81" s="14" t="n">
        <v>-47.15</v>
      </c>
      <c r="W81" s="20" t="s">
        <v>1545</v>
      </c>
      <c r="X81" s="11" t="n">
        <v>162</v>
      </c>
      <c r="Y81" s="11" t="n">
        <v>7</v>
      </c>
      <c r="Z81" s="11"/>
      <c r="AA81" s="14" t="n">
        <v>162.117</v>
      </c>
      <c r="AB81" s="14" t="n">
        <v>162.117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 t="s">
        <v>132</v>
      </c>
      <c r="AV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1607</v>
      </c>
      <c r="D82" s="1" t="s">
        <v>49</v>
      </c>
      <c r="E82" s="11" t="n">
        <v>1906</v>
      </c>
      <c r="G82" s="12" t="n">
        <v>1967</v>
      </c>
      <c r="H82" s="1" t="s">
        <v>129</v>
      </c>
      <c r="I82" s="11" t="n">
        <v>1902</v>
      </c>
      <c r="J82" s="11" t="n">
        <v>1967</v>
      </c>
      <c r="K82" s="11" t="n">
        <v>2</v>
      </c>
      <c r="L82" s="11"/>
      <c r="M82" s="20" t="n">
        <v>10</v>
      </c>
      <c r="N82" s="11"/>
      <c r="O82" s="11"/>
      <c r="P82" s="11"/>
      <c r="Q82" s="1" t="s">
        <v>884</v>
      </c>
      <c r="R82" s="11" t="n">
        <v>59</v>
      </c>
      <c r="S82" s="11" t="n">
        <v>36</v>
      </c>
      <c r="T82" s="11"/>
      <c r="U82" s="14" t="n">
        <f aca="false">ABS(V82)</f>
        <v>59.6</v>
      </c>
      <c r="V82" s="32" t="n">
        <v>-59.6</v>
      </c>
      <c r="W82" s="1" t="s">
        <v>1253</v>
      </c>
      <c r="X82" s="11" t="n">
        <v>155</v>
      </c>
      <c r="Y82" s="11" t="n">
        <v>15</v>
      </c>
      <c r="Z82" s="11"/>
      <c r="AA82" s="32" t="n">
        <v>155.25</v>
      </c>
      <c r="AB82" s="32" t="n">
        <v>155.25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 t="s">
        <v>132</v>
      </c>
      <c r="AV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1607</v>
      </c>
      <c r="D83" s="1" t="s">
        <v>49</v>
      </c>
      <c r="E83" s="11" t="n">
        <v>1906</v>
      </c>
      <c r="G83" s="12" t="n">
        <v>1968</v>
      </c>
      <c r="H83" s="1" t="s">
        <v>149</v>
      </c>
      <c r="I83" s="20" t="n">
        <v>2139</v>
      </c>
      <c r="J83" s="11" t="n">
        <v>1968</v>
      </c>
      <c r="K83" s="11" t="n">
        <v>2</v>
      </c>
      <c r="L83" s="11"/>
      <c r="M83" s="20" t="n">
        <v>19</v>
      </c>
      <c r="N83" s="11"/>
      <c r="O83" s="11"/>
      <c r="P83" s="11"/>
      <c r="Q83" s="20" t="s">
        <v>901</v>
      </c>
      <c r="R83" s="11" t="n">
        <v>63</v>
      </c>
      <c r="S83" s="11" t="n">
        <v>59</v>
      </c>
      <c r="T83" s="11"/>
      <c r="U83" s="14" t="n">
        <f aca="false">ABS(V83)</f>
        <v>63.9833333333333</v>
      </c>
      <c r="V83" s="32" t="n">
        <v>-63.9833333333333</v>
      </c>
      <c r="W83" s="1" t="s">
        <v>1653</v>
      </c>
      <c r="X83" s="11" t="n">
        <v>176</v>
      </c>
      <c r="Y83" s="11" t="n">
        <v>39</v>
      </c>
      <c r="Z83" s="11"/>
      <c r="AA83" s="32" t="n">
        <v>176.65</v>
      </c>
      <c r="AB83" s="32" t="n">
        <v>176.65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 t="s">
        <v>132</v>
      </c>
      <c r="AV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1607</v>
      </c>
      <c r="D84" s="1" t="s">
        <v>49</v>
      </c>
      <c r="E84" s="11" t="n">
        <v>1906</v>
      </c>
      <c r="G84" s="12" t="n">
        <v>1968</v>
      </c>
      <c r="H84" s="1" t="s">
        <v>149</v>
      </c>
      <c r="I84" s="20" t="n">
        <v>2140</v>
      </c>
      <c r="J84" s="11" t="n">
        <v>1968</v>
      </c>
      <c r="K84" s="11" t="n">
        <v>2</v>
      </c>
      <c r="L84" s="11"/>
      <c r="M84" s="20" t="n">
        <v>20</v>
      </c>
      <c r="N84" s="11"/>
      <c r="O84" s="11"/>
      <c r="P84" s="11"/>
      <c r="Q84" s="20" t="s">
        <v>835</v>
      </c>
      <c r="R84" s="11" t="n">
        <v>63</v>
      </c>
      <c r="S84" s="11" t="n">
        <v>0</v>
      </c>
      <c r="T84" s="11"/>
      <c r="U84" s="14" t="n">
        <f aca="false">ABS(V84)</f>
        <v>63</v>
      </c>
      <c r="V84" s="32" t="n">
        <v>-63</v>
      </c>
      <c r="W84" s="1" t="s">
        <v>1654</v>
      </c>
      <c r="X84" s="11" t="n">
        <v>176</v>
      </c>
      <c r="Y84" s="11" t="n">
        <v>37</v>
      </c>
      <c r="Z84" s="11"/>
      <c r="AA84" s="32" t="n">
        <v>176.616666666667</v>
      </c>
      <c r="AB84" s="32" t="n">
        <v>176.616666666667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 t="s">
        <v>132</v>
      </c>
      <c r="AV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1607</v>
      </c>
      <c r="D85" s="1" t="s">
        <v>49</v>
      </c>
      <c r="E85" s="11" t="n">
        <v>1906</v>
      </c>
      <c r="G85" s="12" t="n">
        <v>1968</v>
      </c>
      <c r="H85" s="1" t="s">
        <v>1655</v>
      </c>
      <c r="I85" s="20" t="n">
        <v>2205</v>
      </c>
      <c r="J85" s="11" t="n">
        <v>1968</v>
      </c>
      <c r="K85" s="11" t="n">
        <v>6</v>
      </c>
      <c r="L85" s="11"/>
      <c r="M85" s="20" t="n">
        <v>6</v>
      </c>
      <c r="N85" s="11"/>
      <c r="O85" s="11"/>
      <c r="P85" s="11"/>
      <c r="Q85" s="20" t="s">
        <v>1656</v>
      </c>
      <c r="R85" s="11" t="n">
        <v>56</v>
      </c>
      <c r="S85" s="11" t="n">
        <v>37</v>
      </c>
      <c r="T85" s="11" t="n">
        <v>42</v>
      </c>
      <c r="U85" s="14" t="n">
        <f aca="false">ABS(V85)</f>
        <v>56.6283333333333</v>
      </c>
      <c r="V85" s="32" t="n">
        <v>-56.6283333333333</v>
      </c>
      <c r="W85" s="1" t="s">
        <v>1657</v>
      </c>
      <c r="X85" s="11" t="n">
        <v>169</v>
      </c>
      <c r="Y85" s="11" t="n">
        <v>59</v>
      </c>
      <c r="Z85" s="11" t="n">
        <v>30</v>
      </c>
      <c r="AA85" s="14" t="n">
        <v>169.991666666667</v>
      </c>
      <c r="AB85" s="14" t="n">
        <v>169.991666666667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 t="s">
        <v>132</v>
      </c>
      <c r="AV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1607</v>
      </c>
      <c r="D86" s="1" t="s">
        <v>49</v>
      </c>
      <c r="E86" s="11" t="n">
        <v>1906</v>
      </c>
      <c r="G86" s="12" t="n">
        <v>1968</v>
      </c>
      <c r="H86" s="1" t="s">
        <v>1655</v>
      </c>
      <c r="I86" s="20" t="n">
        <v>2209</v>
      </c>
      <c r="J86" s="11" t="n">
        <v>1968</v>
      </c>
      <c r="K86" s="11" t="n">
        <v>6</v>
      </c>
      <c r="L86" s="11"/>
      <c r="M86" s="20" t="n">
        <v>12</v>
      </c>
      <c r="N86" s="11"/>
      <c r="O86" s="11"/>
      <c r="P86" s="11"/>
      <c r="Q86" s="20" t="s">
        <v>904</v>
      </c>
      <c r="R86" s="11" t="n">
        <v>60</v>
      </c>
      <c r="S86" s="11" t="n">
        <v>40</v>
      </c>
      <c r="T86" s="11"/>
      <c r="U86" s="14" t="n">
        <f aca="false">ABS(V86)</f>
        <v>60.6666666666667</v>
      </c>
      <c r="V86" s="32" t="n">
        <v>-60.6666666666667</v>
      </c>
      <c r="W86" s="1" t="s">
        <v>1658</v>
      </c>
      <c r="X86" s="11" t="n">
        <v>160</v>
      </c>
      <c r="Y86" s="11" t="n">
        <v>29</v>
      </c>
      <c r="Z86" s="11"/>
      <c r="AA86" s="14" t="n">
        <v>160.95</v>
      </c>
      <c r="AB86" s="14" t="n">
        <v>160.95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 t="s">
        <v>132</v>
      </c>
      <c r="AV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1607</v>
      </c>
      <c r="D87" s="1" t="s">
        <v>49</v>
      </c>
      <c r="E87" s="11" t="n">
        <v>1906</v>
      </c>
      <c r="G87" s="12" t="n">
        <v>1968</v>
      </c>
      <c r="H87" s="1" t="s">
        <v>1655</v>
      </c>
      <c r="I87" s="11" t="n">
        <v>2216</v>
      </c>
      <c r="J87" s="11" t="n">
        <v>1968</v>
      </c>
      <c r="K87" s="11" t="n">
        <v>6</v>
      </c>
      <c r="L87" s="11"/>
      <c r="M87" s="20" t="n">
        <v>20</v>
      </c>
      <c r="N87" s="11"/>
      <c r="O87" s="11"/>
      <c r="P87" s="11"/>
      <c r="Q87" s="1" t="s">
        <v>906</v>
      </c>
      <c r="R87" s="11" t="n">
        <v>51</v>
      </c>
      <c r="S87" s="11" t="n">
        <v>24</v>
      </c>
      <c r="T87" s="11"/>
      <c r="U87" s="14" t="n">
        <f aca="false">ABS(V87)</f>
        <v>51.4</v>
      </c>
      <c r="V87" s="32" t="n">
        <v>-51.4</v>
      </c>
      <c r="W87" s="1" t="s">
        <v>1659</v>
      </c>
      <c r="X87" s="11" t="n">
        <v>160</v>
      </c>
      <c r="Y87" s="11" t="n">
        <v>4</v>
      </c>
      <c r="Z87" s="11"/>
      <c r="AA87" s="14" t="n">
        <v>160.066666666667</v>
      </c>
      <c r="AB87" s="14" t="n">
        <v>160.066666666667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 t="s">
        <v>132</v>
      </c>
      <c r="AV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1607</v>
      </c>
      <c r="D88" s="1" t="s">
        <v>49</v>
      </c>
      <c r="E88" s="11" t="n">
        <v>1906</v>
      </c>
      <c r="G88" s="12" t="n">
        <v>1968</v>
      </c>
      <c r="H88" s="1" t="s">
        <v>1655</v>
      </c>
      <c r="I88" s="20" t="n">
        <v>2242</v>
      </c>
      <c r="J88" s="11" t="n">
        <v>1968</v>
      </c>
      <c r="K88" s="11" t="n">
        <v>7</v>
      </c>
      <c r="L88" s="11"/>
      <c r="M88" s="20" t="n">
        <v>21</v>
      </c>
      <c r="N88" s="11"/>
      <c r="O88" s="11"/>
      <c r="P88" s="11"/>
      <c r="Q88" s="20" t="s">
        <v>913</v>
      </c>
      <c r="R88" s="11" t="n">
        <v>56</v>
      </c>
      <c r="S88" s="11" t="n">
        <v>55</v>
      </c>
      <c r="T88" s="11" t="n">
        <v>36</v>
      </c>
      <c r="U88" s="14" t="n">
        <f aca="false">ABS(V88)</f>
        <v>56.9266666666667</v>
      </c>
      <c r="V88" s="32" t="n">
        <v>-56.9266666666667</v>
      </c>
      <c r="W88" s="1" t="s">
        <v>1660</v>
      </c>
      <c r="X88" s="11" t="n">
        <v>134</v>
      </c>
      <c r="Y88" s="11" t="n">
        <v>55</v>
      </c>
      <c r="Z88" s="11" t="n">
        <v>18</v>
      </c>
      <c r="AA88" s="14" t="n">
        <v>134.921666666667</v>
      </c>
      <c r="AB88" s="14" t="n">
        <v>134.921666666667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 t="s">
        <v>132</v>
      </c>
      <c r="AV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1607</v>
      </c>
      <c r="D89" s="1" t="s">
        <v>49</v>
      </c>
      <c r="E89" s="11" t="n">
        <v>1906</v>
      </c>
      <c r="G89" s="12" t="n">
        <v>1968</v>
      </c>
      <c r="H89" s="1" t="s">
        <v>1655</v>
      </c>
      <c r="I89" s="20" t="n">
        <v>2244</v>
      </c>
      <c r="J89" s="11" t="n">
        <v>1968</v>
      </c>
      <c r="K89" s="11" t="n">
        <v>7</v>
      </c>
      <c r="L89" s="11"/>
      <c r="M89" s="20" t="n">
        <v>22</v>
      </c>
      <c r="N89" s="11"/>
      <c r="O89" s="11"/>
      <c r="P89" s="11"/>
      <c r="Q89" s="20" t="s">
        <v>1265</v>
      </c>
      <c r="R89" s="11" t="n">
        <v>54</v>
      </c>
      <c r="S89" s="11" t="n">
        <v>18</v>
      </c>
      <c r="T89" s="11"/>
      <c r="U89" s="14" t="n">
        <f aca="false">ABS(V89)</f>
        <v>54.3</v>
      </c>
      <c r="V89" s="32" t="n">
        <v>-54.3</v>
      </c>
      <c r="W89" s="1" t="s">
        <v>1661</v>
      </c>
      <c r="X89" s="11" t="n">
        <v>135</v>
      </c>
      <c r="Y89" s="11" t="n">
        <v>4</v>
      </c>
      <c r="Z89" s="11"/>
      <c r="AA89" s="14" t="n">
        <v>135.066666666667</v>
      </c>
      <c r="AB89" s="14" t="n">
        <v>135.066666666667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 t="s">
        <v>132</v>
      </c>
      <c r="AV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1607</v>
      </c>
      <c r="D90" s="1" t="s">
        <v>49</v>
      </c>
      <c r="E90" s="11" t="n">
        <v>1906</v>
      </c>
      <c r="G90" s="12" t="n">
        <v>1968</v>
      </c>
      <c r="H90" s="1" t="s">
        <v>1655</v>
      </c>
      <c r="I90" s="20" t="n">
        <v>2248</v>
      </c>
      <c r="J90" s="11" t="n">
        <v>1968</v>
      </c>
      <c r="K90" s="11" t="n">
        <v>7</v>
      </c>
      <c r="L90" s="11"/>
      <c r="M90" s="20" t="n">
        <v>25</v>
      </c>
      <c r="N90" s="11"/>
      <c r="O90" s="11"/>
      <c r="P90" s="11"/>
      <c r="Q90" s="20" t="s">
        <v>1269</v>
      </c>
      <c r="R90" s="11" t="n">
        <v>49</v>
      </c>
      <c r="S90" s="11" t="n">
        <v>52</v>
      </c>
      <c r="T90" s="11"/>
      <c r="U90" s="14" t="n">
        <f aca="false">ABS(V90)</f>
        <v>49.8666666666667</v>
      </c>
      <c r="V90" s="32" t="n">
        <v>-49.8666666666667</v>
      </c>
      <c r="W90" s="1" t="s">
        <v>1662</v>
      </c>
      <c r="X90" s="11" t="n">
        <v>135</v>
      </c>
      <c r="Y90" s="11" t="n">
        <v>0</v>
      </c>
      <c r="Z90" s="11" t="n">
        <v>30</v>
      </c>
      <c r="AA90" s="14" t="n">
        <v>135</v>
      </c>
      <c r="AB90" s="14" t="n">
        <v>135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 t="s">
        <v>132</v>
      </c>
      <c r="AV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1607</v>
      </c>
      <c r="D91" s="1" t="s">
        <v>49</v>
      </c>
      <c r="E91" s="11" t="n">
        <v>1906</v>
      </c>
      <c r="G91" s="12" t="n">
        <v>1968</v>
      </c>
      <c r="H91" s="1" t="s">
        <v>1663</v>
      </c>
      <c r="I91" s="20" t="n">
        <v>2253</v>
      </c>
      <c r="J91" s="11" t="n">
        <v>1968</v>
      </c>
      <c r="K91" s="11" t="n">
        <v>8</v>
      </c>
      <c r="L91" s="11"/>
      <c r="M91" s="20" t="n">
        <v>17</v>
      </c>
      <c r="N91" s="11"/>
      <c r="O91" s="11"/>
      <c r="P91" s="11"/>
      <c r="Q91" s="20" t="s">
        <v>1664</v>
      </c>
      <c r="R91" s="11" t="n">
        <v>48</v>
      </c>
      <c r="S91" s="11" t="n">
        <v>48</v>
      </c>
      <c r="T91" s="11"/>
      <c r="U91" s="14" t="n">
        <f aca="false">ABS(V91)</f>
        <v>48.8</v>
      </c>
      <c r="V91" s="32" t="n">
        <v>-48.8</v>
      </c>
      <c r="W91" s="1" t="s">
        <v>1665</v>
      </c>
      <c r="X91" s="11" t="n">
        <v>131</v>
      </c>
      <c r="Y91" s="11" t="n">
        <v>43</v>
      </c>
      <c r="Z91" s="11"/>
      <c r="AA91" s="32" t="n">
        <v>131.716666666667</v>
      </c>
      <c r="AB91" s="32" t="n">
        <v>131.716666666667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 t="s">
        <v>132</v>
      </c>
      <c r="AV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1607</v>
      </c>
      <c r="D92" s="1" t="s">
        <v>49</v>
      </c>
      <c r="E92" s="11" t="n">
        <v>1906</v>
      </c>
      <c r="G92" s="12" t="n">
        <v>1968</v>
      </c>
      <c r="H92" s="1" t="s">
        <v>1663</v>
      </c>
      <c r="I92" s="20" t="n">
        <v>2154</v>
      </c>
      <c r="J92" s="11" t="n">
        <v>1968</v>
      </c>
      <c r="K92" s="11" t="n">
        <v>8</v>
      </c>
      <c r="L92" s="11"/>
      <c r="M92" s="20" t="n">
        <v>26</v>
      </c>
      <c r="N92" s="11"/>
      <c r="O92" s="11"/>
      <c r="P92" s="11"/>
      <c r="Q92" s="20" t="s">
        <v>1271</v>
      </c>
      <c r="R92" s="11" t="n">
        <v>56</v>
      </c>
      <c r="S92" s="11" t="n">
        <v>3</v>
      </c>
      <c r="T92" s="11"/>
      <c r="U92" s="14" t="n">
        <f aca="false">ABS(V92)</f>
        <v>56.05</v>
      </c>
      <c r="V92" s="32" t="n">
        <v>-56.05</v>
      </c>
      <c r="W92" s="1" t="s">
        <v>1666</v>
      </c>
      <c r="X92" s="11" t="n">
        <v>128</v>
      </c>
      <c r="Y92" s="11" t="n">
        <v>10</v>
      </c>
      <c r="Z92" s="11"/>
      <c r="AA92" s="32" t="n">
        <v>128.166666666667</v>
      </c>
      <c r="AB92" s="32" t="n">
        <v>128.166666666667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 t="s">
        <v>132</v>
      </c>
      <c r="AV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1607</v>
      </c>
      <c r="D93" s="1" t="s">
        <v>49</v>
      </c>
      <c r="E93" s="11" t="n">
        <v>1906</v>
      </c>
      <c r="G93" s="12" t="n">
        <v>1968</v>
      </c>
      <c r="H93" s="1" t="s">
        <v>1663</v>
      </c>
      <c r="I93" s="20" t="n">
        <v>2155</v>
      </c>
      <c r="J93" s="11" t="n">
        <v>1968</v>
      </c>
      <c r="K93" s="11" t="n">
        <v>8</v>
      </c>
      <c r="L93" s="11"/>
      <c r="M93" s="20" t="n">
        <v>27</v>
      </c>
      <c r="N93" s="11"/>
      <c r="O93" s="11"/>
      <c r="P93" s="11"/>
      <c r="Q93" s="20" t="s">
        <v>1667</v>
      </c>
      <c r="R93" s="11" t="n">
        <v>54</v>
      </c>
      <c r="S93" s="11" t="n">
        <v>40</v>
      </c>
      <c r="T93" s="11"/>
      <c r="U93" s="14" t="n">
        <f aca="false">ABS(V93)</f>
        <v>54.6666666666667</v>
      </c>
      <c r="V93" s="32" t="n">
        <v>-54.6666666666667</v>
      </c>
      <c r="W93" s="1" t="s">
        <v>1668</v>
      </c>
      <c r="X93" s="11" t="n">
        <v>128</v>
      </c>
      <c r="Y93" s="11" t="n">
        <v>0</v>
      </c>
      <c r="Z93" s="11"/>
      <c r="AA93" s="32" t="n">
        <v>128</v>
      </c>
      <c r="AB93" s="32" t="n">
        <v>128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 t="s">
        <v>132</v>
      </c>
      <c r="AV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1607</v>
      </c>
      <c r="D94" s="1" t="s">
        <v>49</v>
      </c>
      <c r="E94" s="11" t="n">
        <v>1906</v>
      </c>
      <c r="G94" s="12" t="n">
        <v>1968</v>
      </c>
      <c r="H94" s="1" t="s">
        <v>1663</v>
      </c>
      <c r="I94" s="20" t="n">
        <v>2264</v>
      </c>
      <c r="J94" s="11" t="n">
        <v>1968</v>
      </c>
      <c r="K94" s="11" t="n">
        <v>8</v>
      </c>
      <c r="L94" s="11"/>
      <c r="M94" s="20" t="n">
        <v>27</v>
      </c>
      <c r="N94" s="11"/>
      <c r="O94" s="11"/>
      <c r="P94" s="11"/>
      <c r="Q94" s="20" t="s">
        <v>1273</v>
      </c>
      <c r="R94" s="11" t="n">
        <v>54</v>
      </c>
      <c r="S94" s="11" t="n">
        <v>52</v>
      </c>
      <c r="T94" s="11"/>
      <c r="U94" s="14" t="n">
        <f aca="false">ABS(V94)</f>
        <v>54.8666666666667</v>
      </c>
      <c r="V94" s="32" t="n">
        <v>-54.8666666666667</v>
      </c>
      <c r="W94" s="1" t="s">
        <v>1669</v>
      </c>
      <c r="X94" s="11" t="n">
        <v>128</v>
      </c>
      <c r="Y94" s="11" t="n">
        <v>3</v>
      </c>
      <c r="Z94" s="11"/>
      <c r="AA94" s="32" t="n">
        <v>128.05</v>
      </c>
      <c r="AB94" s="32" t="n">
        <v>128.05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 t="s">
        <v>132</v>
      </c>
      <c r="AV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1607</v>
      </c>
      <c r="D95" s="1" t="s">
        <v>49</v>
      </c>
      <c r="E95" s="11" t="n">
        <v>1906</v>
      </c>
      <c r="G95" s="12" t="n">
        <v>1968</v>
      </c>
      <c r="H95" s="1" t="s">
        <v>1663</v>
      </c>
      <c r="I95" s="20" t="n">
        <v>2266</v>
      </c>
      <c r="J95" s="11" t="n">
        <v>1968</v>
      </c>
      <c r="K95" s="11" t="n">
        <v>8</v>
      </c>
      <c r="L95" s="11"/>
      <c r="M95" s="20" t="n">
        <v>28</v>
      </c>
      <c r="N95" s="11"/>
      <c r="O95" s="11"/>
      <c r="P95" s="11"/>
      <c r="Q95" s="20" t="s">
        <v>1275</v>
      </c>
      <c r="R95" s="11" t="n">
        <v>53</v>
      </c>
      <c r="S95" s="11" t="n">
        <v>28</v>
      </c>
      <c r="T95" s="11"/>
      <c r="U95" s="14" t="n">
        <f aca="false">ABS(V95)</f>
        <v>53.4666666666667</v>
      </c>
      <c r="V95" s="32" t="n">
        <v>-53.4666666666667</v>
      </c>
      <c r="W95" s="1" t="s">
        <v>1668</v>
      </c>
      <c r="X95" s="11" t="n">
        <v>128</v>
      </c>
      <c r="Y95" s="11" t="n">
        <v>0</v>
      </c>
      <c r="Z95" s="11"/>
      <c r="AA95" s="32" t="n">
        <v>128</v>
      </c>
      <c r="AB95" s="32" t="n">
        <v>128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 t="s">
        <v>132</v>
      </c>
      <c r="AV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1607</v>
      </c>
      <c r="D96" s="1" t="s">
        <v>49</v>
      </c>
      <c r="E96" s="11" t="n">
        <v>1906</v>
      </c>
      <c r="G96" s="12" t="n">
        <v>1968</v>
      </c>
      <c r="H96" s="1" t="s">
        <v>1663</v>
      </c>
      <c r="I96" s="20" t="n">
        <v>2289</v>
      </c>
      <c r="J96" s="11" t="n">
        <v>1968</v>
      </c>
      <c r="K96" s="11" t="n">
        <v>9</v>
      </c>
      <c r="L96" s="11"/>
      <c r="M96" s="20" t="n">
        <v>18</v>
      </c>
      <c r="N96" s="11"/>
      <c r="O96" s="11"/>
      <c r="P96" s="11"/>
      <c r="Q96" s="20" t="s">
        <v>1670</v>
      </c>
      <c r="R96" s="11" t="n">
        <v>48</v>
      </c>
      <c r="S96" s="11" t="n">
        <v>54</v>
      </c>
      <c r="T96" s="11"/>
      <c r="U96" s="14" t="n">
        <f aca="false">ABS(V96)</f>
        <v>48.9</v>
      </c>
      <c r="V96" s="32" t="n">
        <v>-48.9</v>
      </c>
      <c r="W96" s="1" t="s">
        <v>1671</v>
      </c>
      <c r="X96" s="11" t="n">
        <v>117</v>
      </c>
      <c r="Y96" s="11" t="n">
        <v>0</v>
      </c>
      <c r="Z96" s="11"/>
      <c r="AA96" s="32" t="n">
        <v>117</v>
      </c>
      <c r="AB96" s="32" t="n">
        <v>117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 t="s">
        <v>132</v>
      </c>
      <c r="AV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1607</v>
      </c>
      <c r="D97" s="1" t="s">
        <v>49</v>
      </c>
      <c r="E97" s="11" t="n">
        <v>1906</v>
      </c>
      <c r="G97" s="12" t="n">
        <v>1968</v>
      </c>
      <c r="H97" s="1" t="s">
        <v>1663</v>
      </c>
      <c r="I97" s="20" t="n">
        <v>2290</v>
      </c>
      <c r="J97" s="11" t="n">
        <v>1968</v>
      </c>
      <c r="K97" s="11" t="n">
        <v>9</v>
      </c>
      <c r="L97" s="11"/>
      <c r="M97" s="20" t="n">
        <v>19</v>
      </c>
      <c r="N97" s="11"/>
      <c r="O97" s="11"/>
      <c r="P97" s="11"/>
      <c r="Q97" s="20" t="s">
        <v>1279</v>
      </c>
      <c r="R97" s="11" t="n">
        <v>50</v>
      </c>
      <c r="S97" s="11" t="n">
        <v>40</v>
      </c>
      <c r="T97" s="11"/>
      <c r="U97" s="14" t="n">
        <f aca="false">ABS(V97)</f>
        <v>50.6666666666667</v>
      </c>
      <c r="V97" s="32" t="n">
        <v>-50.6666666666667</v>
      </c>
      <c r="W97" s="1" t="s">
        <v>1672</v>
      </c>
      <c r="X97" s="11" t="n">
        <v>117</v>
      </c>
      <c r="Y97" s="11" t="n">
        <v>1</v>
      </c>
      <c r="Z97" s="11"/>
      <c r="AA97" s="32" t="n">
        <v>117.016666666667</v>
      </c>
      <c r="AB97" s="32" t="n">
        <v>117.016666666667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 t="s">
        <v>132</v>
      </c>
      <c r="AV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1607</v>
      </c>
      <c r="D98" s="1" t="s">
        <v>49</v>
      </c>
      <c r="E98" s="11" t="n">
        <v>1906</v>
      </c>
      <c r="G98" s="12" t="n">
        <v>1968</v>
      </c>
      <c r="H98" s="1" t="s">
        <v>1663</v>
      </c>
      <c r="I98" s="20" t="n">
        <v>2294</v>
      </c>
      <c r="J98" s="11" t="n">
        <v>1968</v>
      </c>
      <c r="K98" s="11" t="n">
        <v>9</v>
      </c>
      <c r="L98" s="11"/>
      <c r="M98" s="20" t="n">
        <v>22</v>
      </c>
      <c r="N98" s="11"/>
      <c r="O98" s="11"/>
      <c r="P98" s="11"/>
      <c r="Q98" s="20" t="s">
        <v>1282</v>
      </c>
      <c r="R98" s="11" t="n">
        <v>53</v>
      </c>
      <c r="S98" s="11" t="n">
        <v>7</v>
      </c>
      <c r="T98" s="11"/>
      <c r="U98" s="14" t="n">
        <f aca="false">ABS(V98)</f>
        <v>53.1166666666667</v>
      </c>
      <c r="V98" s="32" t="n">
        <v>-53.1166666666667</v>
      </c>
      <c r="W98" s="1" t="s">
        <v>1673</v>
      </c>
      <c r="X98" s="11" t="n">
        <v>117</v>
      </c>
      <c r="Y98" s="11" t="n">
        <v>11</v>
      </c>
      <c r="Z98" s="11"/>
      <c r="AA98" s="32" t="n">
        <v>117.016666666667</v>
      </c>
      <c r="AB98" s="32" t="n">
        <v>117.016666666667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 t="s">
        <v>132</v>
      </c>
      <c r="AV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1607</v>
      </c>
      <c r="D99" s="1" t="s">
        <v>49</v>
      </c>
      <c r="E99" s="11" t="n">
        <v>1906</v>
      </c>
      <c r="G99" s="12" t="n">
        <v>1968</v>
      </c>
      <c r="H99" s="1" t="s">
        <v>1663</v>
      </c>
      <c r="I99" s="20" t="n">
        <v>2297</v>
      </c>
      <c r="J99" s="11" t="n">
        <v>1968</v>
      </c>
      <c r="K99" s="11" t="n">
        <v>9</v>
      </c>
      <c r="L99" s="11"/>
      <c r="M99" s="20" t="n">
        <v>26</v>
      </c>
      <c r="N99" s="11"/>
      <c r="O99" s="11"/>
      <c r="P99" s="11"/>
      <c r="Q99" s="20" t="s">
        <v>919</v>
      </c>
      <c r="R99" s="11" t="n">
        <v>58</v>
      </c>
      <c r="S99" s="11" t="n">
        <v>41</v>
      </c>
      <c r="T99" s="32"/>
      <c r="U99" s="14" t="n">
        <f aca="false">ABS(V99)</f>
        <v>58.6833333333333</v>
      </c>
      <c r="V99" s="32" t="n">
        <v>-58.6833333333333</v>
      </c>
      <c r="W99" s="1" t="s">
        <v>1674</v>
      </c>
      <c r="X99" s="11" t="n">
        <v>117</v>
      </c>
      <c r="Y99" s="11" t="n">
        <v>4</v>
      </c>
      <c r="Z99" s="11"/>
      <c r="AA99" s="32" t="n">
        <v>117.066666666667</v>
      </c>
      <c r="AB99" s="32" t="n">
        <v>117.066666666667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 t="s">
        <v>132</v>
      </c>
      <c r="AV99" s="11"/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1607</v>
      </c>
      <c r="D100" s="1" t="s">
        <v>49</v>
      </c>
      <c r="E100" s="11" t="n">
        <v>1906</v>
      </c>
      <c r="G100" s="12" t="n">
        <v>1968</v>
      </c>
      <c r="H100" s="1" t="s">
        <v>1663</v>
      </c>
      <c r="I100" s="20" t="n">
        <v>2300</v>
      </c>
      <c r="J100" s="11" t="n">
        <v>1968</v>
      </c>
      <c r="K100" s="11" t="n">
        <v>9</v>
      </c>
      <c r="L100" s="11"/>
      <c r="M100" s="20" t="n">
        <v>29</v>
      </c>
      <c r="N100" s="11"/>
      <c r="O100" s="11"/>
      <c r="P100" s="11"/>
      <c r="Q100" s="20" t="s">
        <v>1675</v>
      </c>
      <c r="R100" s="11" t="n">
        <v>52</v>
      </c>
      <c r="S100" s="11" t="n">
        <v>0</v>
      </c>
      <c r="T100" s="32"/>
      <c r="U100" s="14" t="n">
        <f aca="false">ABS(V100)</f>
        <v>52</v>
      </c>
      <c r="V100" s="32" t="n">
        <v>-52</v>
      </c>
      <c r="W100" s="1" t="s">
        <v>1676</v>
      </c>
      <c r="X100" s="11" t="n">
        <v>124</v>
      </c>
      <c r="Y100" s="11" t="n">
        <v>2</v>
      </c>
      <c r="Z100" s="11"/>
      <c r="AA100" s="32" t="n">
        <v>124.033333333333</v>
      </c>
      <c r="AB100" s="32" t="n">
        <v>124.033333333333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 t="s">
        <v>132</v>
      </c>
      <c r="AV100" s="11"/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1607</v>
      </c>
      <c r="D101" s="1" t="s">
        <v>49</v>
      </c>
      <c r="E101" s="11" t="n">
        <v>1906</v>
      </c>
      <c r="G101" s="12" t="n">
        <v>1968</v>
      </c>
      <c r="H101" s="1" t="s">
        <v>1663</v>
      </c>
      <c r="I101" s="20" t="n">
        <v>2301</v>
      </c>
      <c r="J101" s="11" t="n">
        <v>1968</v>
      </c>
      <c r="K101" s="11" t="n">
        <v>9</v>
      </c>
      <c r="L101" s="11"/>
      <c r="M101" s="20" t="n">
        <v>29</v>
      </c>
      <c r="N101" s="11"/>
      <c r="O101" s="11"/>
      <c r="P101" s="11"/>
      <c r="Q101" s="20" t="s">
        <v>1677</v>
      </c>
      <c r="R101" s="11" t="n">
        <v>51</v>
      </c>
      <c r="S101" s="11" t="n">
        <v>3</v>
      </c>
      <c r="T101" s="32"/>
      <c r="U101" s="14" t="n">
        <f aca="false">ABS(V101)</f>
        <v>51.05</v>
      </c>
      <c r="V101" s="32" t="n">
        <v>-51.05</v>
      </c>
      <c r="W101" s="1" t="s">
        <v>1678</v>
      </c>
      <c r="X101" s="11" t="n">
        <v>124</v>
      </c>
      <c r="Y101" s="11" t="n">
        <v>53</v>
      </c>
      <c r="Z101" s="11"/>
      <c r="AA101" s="32" t="n">
        <v>124.883333333333</v>
      </c>
      <c r="AB101" s="32" t="n">
        <v>124.883333333333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 t="s">
        <v>132</v>
      </c>
      <c r="AV101" s="11"/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1607</v>
      </c>
      <c r="D102" s="1" t="s">
        <v>49</v>
      </c>
      <c r="E102" s="11" t="n">
        <v>1906</v>
      </c>
      <c r="G102" s="12" t="n">
        <v>1968</v>
      </c>
      <c r="H102" s="1" t="s">
        <v>1679</v>
      </c>
      <c r="I102" s="20" t="n">
        <v>2222</v>
      </c>
      <c r="J102" s="11" t="n">
        <v>1968</v>
      </c>
      <c r="K102" s="11" t="n">
        <v>4</v>
      </c>
      <c r="L102" s="11"/>
      <c r="M102" s="20" t="n">
        <v>23</v>
      </c>
      <c r="N102" s="11"/>
      <c r="O102" s="11"/>
      <c r="P102" s="11"/>
      <c r="Q102" s="20" t="s">
        <v>1680</v>
      </c>
      <c r="R102" s="11" t="n">
        <v>53</v>
      </c>
      <c r="S102" s="11" t="n">
        <v>51</v>
      </c>
      <c r="T102" s="14"/>
      <c r="U102" s="14" t="n">
        <f aca="false">ABS(V102)</f>
        <v>53.85</v>
      </c>
      <c r="V102" s="14" t="n">
        <v>-53.85</v>
      </c>
      <c r="W102" s="1" t="s">
        <v>1681</v>
      </c>
      <c r="X102" s="11" t="n">
        <v>151</v>
      </c>
      <c r="Y102" s="11" t="n">
        <v>26</v>
      </c>
      <c r="Z102" s="11"/>
      <c r="AA102" s="14" t="n">
        <v>151.433333333333</v>
      </c>
      <c r="AB102" s="14" t="n">
        <v>151.433333333333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 t="s">
        <v>132</v>
      </c>
      <c r="AV102" s="11"/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1607</v>
      </c>
      <c r="D103" s="1" t="s">
        <v>49</v>
      </c>
      <c r="E103" s="11" t="n">
        <v>1906</v>
      </c>
      <c r="G103" s="12" t="n">
        <v>1901</v>
      </c>
      <c r="H103" s="1"/>
      <c r="I103" s="1" t="s">
        <v>490</v>
      </c>
      <c r="J103" s="11" t="n">
        <v>1901</v>
      </c>
      <c r="K103" s="11" t="n">
        <v>12</v>
      </c>
      <c r="L103" s="11"/>
      <c r="M103" s="20" t="n">
        <v>28</v>
      </c>
      <c r="N103" s="11"/>
      <c r="O103" s="11"/>
      <c r="P103" s="11"/>
      <c r="Q103" s="1" t="s">
        <v>1682</v>
      </c>
      <c r="R103" s="11" t="n">
        <v>46</v>
      </c>
      <c r="S103" s="11" t="n">
        <v>45</v>
      </c>
      <c r="T103" s="11"/>
      <c r="U103" s="14" t="n">
        <f aca="false">ABS(V103)</f>
        <v>46.75</v>
      </c>
      <c r="V103" s="16" t="n">
        <v>-46.75</v>
      </c>
      <c r="W103" s="1" t="s">
        <v>492</v>
      </c>
      <c r="X103" s="11" t="n">
        <v>58</v>
      </c>
      <c r="Y103" s="11" t="n">
        <v>2</v>
      </c>
      <c r="Z103" s="11"/>
      <c r="AA103" s="14" t="n">
        <f aca="false">ABS(AB103)</f>
        <v>58.033</v>
      </c>
      <c r="AB103" s="16" t="n">
        <v>-58.033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 t="s">
        <v>79</v>
      </c>
      <c r="AV103" s="11"/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1607</v>
      </c>
      <c r="D104" s="1" t="s">
        <v>49</v>
      </c>
      <c r="E104" s="11" t="n">
        <v>1906</v>
      </c>
      <c r="G104" s="12" t="n">
        <v>1902</v>
      </c>
      <c r="H104" s="1"/>
      <c r="I104" s="1" t="s">
        <v>1295</v>
      </c>
      <c r="J104" s="11" t="n">
        <v>1902</v>
      </c>
      <c r="K104" s="11" t="n">
        <v>6</v>
      </c>
      <c r="L104" s="11"/>
      <c r="M104" s="20" t="n">
        <v>27</v>
      </c>
      <c r="N104" s="11"/>
      <c r="O104" s="11"/>
      <c r="P104" s="11"/>
      <c r="Q104" s="1" t="s">
        <v>1296</v>
      </c>
      <c r="R104" s="11" t="n">
        <v>49</v>
      </c>
      <c r="S104" s="11" t="n">
        <v>56</v>
      </c>
      <c r="T104" s="11"/>
      <c r="U104" s="14" t="n">
        <f aca="false">ABS(V104)</f>
        <v>49.933</v>
      </c>
      <c r="V104" s="16" t="n">
        <v>-49.933</v>
      </c>
      <c r="W104" s="1" t="s">
        <v>1297</v>
      </c>
      <c r="X104" s="11" t="n">
        <v>49</v>
      </c>
      <c r="Y104" s="11" t="n">
        <v>56</v>
      </c>
      <c r="Z104" s="11"/>
      <c r="AA104" s="14" t="n">
        <f aca="false">ABS(AB104)</f>
        <v>49.933</v>
      </c>
      <c r="AB104" s="16" t="n">
        <v>-49.933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 t="s">
        <v>79</v>
      </c>
      <c r="AV104" s="11"/>
    </row>
    <row r="105" s="10" customFormat="true" ht="14" hidden="false" customHeight="false" outlineLevel="0" collapsed="false">
      <c r="A105" s="11" t="n">
        <v>103</v>
      </c>
      <c r="B105" s="10" t="s">
        <v>47</v>
      </c>
      <c r="C105" s="10" t="s">
        <v>1607</v>
      </c>
      <c r="D105" s="1" t="s">
        <v>49</v>
      </c>
      <c r="E105" s="11" t="n">
        <v>1906</v>
      </c>
      <c r="G105" s="12" t="n">
        <v>1976</v>
      </c>
      <c r="H105" s="1" t="s">
        <v>1588</v>
      </c>
      <c r="I105" s="20" t="n">
        <v>2336</v>
      </c>
      <c r="J105" s="11" t="n">
        <v>1976</v>
      </c>
      <c r="K105" s="11" t="n">
        <v>6</v>
      </c>
      <c r="L105" s="11"/>
      <c r="M105" s="20" t="n">
        <v>4</v>
      </c>
      <c r="N105" s="11"/>
      <c r="O105" s="11"/>
      <c r="P105" s="11"/>
      <c r="Q105" s="11"/>
      <c r="R105" s="11"/>
      <c r="S105" s="11"/>
      <c r="T105" s="11"/>
      <c r="U105" s="14" t="n">
        <f aca="false">ABS(V105)</f>
        <v>41.55</v>
      </c>
      <c r="V105" s="32" t="n">
        <v>-41.55</v>
      </c>
      <c r="W105" s="11"/>
      <c r="X105" s="11"/>
      <c r="Y105" s="11"/>
      <c r="Z105" s="11"/>
      <c r="AA105" s="14" t="n">
        <f aca="false">ABS(AB105)</f>
        <v>53</v>
      </c>
      <c r="AB105" s="32" t="n">
        <v>-53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" t="s">
        <v>1589</v>
      </c>
      <c r="AV105" s="11"/>
    </row>
    <row r="106" s="10" customFormat="true" ht="14" hidden="false" customHeight="false" outlineLevel="0" collapsed="false">
      <c r="A106" s="11" t="n">
        <v>104</v>
      </c>
      <c r="B106" s="10" t="s">
        <v>47</v>
      </c>
      <c r="C106" s="10" t="s">
        <v>1607</v>
      </c>
      <c r="D106" s="1" t="s">
        <v>49</v>
      </c>
      <c r="E106" s="11" t="n">
        <v>1906</v>
      </c>
      <c r="G106" s="12" t="n">
        <v>1976</v>
      </c>
      <c r="H106" s="1" t="s">
        <v>1588</v>
      </c>
      <c r="I106" s="20" t="n">
        <v>2368</v>
      </c>
      <c r="J106" s="11" t="n">
        <v>1976</v>
      </c>
      <c r="K106" s="11" t="n">
        <v>6</v>
      </c>
      <c r="L106" s="11"/>
      <c r="M106" s="20" t="n">
        <v>13</v>
      </c>
      <c r="N106" s="11"/>
      <c r="O106" s="11"/>
      <c r="P106" s="11"/>
      <c r="Q106" s="11"/>
      <c r="R106" s="11"/>
      <c r="S106" s="11"/>
      <c r="T106" s="11"/>
      <c r="U106" s="14" t="n">
        <f aca="false">ABS(V106)</f>
        <v>42.6166666666667</v>
      </c>
      <c r="V106" s="32" t="n">
        <v>-42.6166666666667</v>
      </c>
      <c r="W106" s="11"/>
      <c r="X106" s="11"/>
      <c r="Y106" s="11"/>
      <c r="Z106" s="11"/>
      <c r="AA106" s="14" t="n">
        <f aca="false">ABS(AB106)</f>
        <v>56.7833333333333</v>
      </c>
      <c r="AB106" s="32" t="n">
        <v>-56.7833333333333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" t="s">
        <v>1589</v>
      </c>
      <c r="AV106" s="11"/>
    </row>
    <row r="107" s="10" customFormat="true" ht="14" hidden="false" customHeight="false" outlineLevel="0" collapsed="false">
      <c r="A107" s="11" t="n">
        <v>105</v>
      </c>
      <c r="B107" s="10" t="s">
        <v>47</v>
      </c>
      <c r="C107" s="10" t="s">
        <v>1607</v>
      </c>
      <c r="D107" s="1" t="s">
        <v>49</v>
      </c>
      <c r="E107" s="11" t="n">
        <v>1906</v>
      </c>
      <c r="G107" s="12" t="n">
        <v>1976</v>
      </c>
      <c r="H107" s="1" t="s">
        <v>1588</v>
      </c>
      <c r="I107" s="20" t="n">
        <v>2380</v>
      </c>
      <c r="J107" s="11" t="n">
        <v>1976</v>
      </c>
      <c r="K107" s="11" t="n">
        <v>7</v>
      </c>
      <c r="L107" s="11"/>
      <c r="M107" s="20" t="n">
        <v>1</v>
      </c>
      <c r="N107" s="11"/>
      <c r="O107" s="11"/>
      <c r="P107" s="11"/>
      <c r="Q107" s="11"/>
      <c r="R107" s="11"/>
      <c r="S107" s="11"/>
      <c r="T107" s="11"/>
      <c r="U107" s="14" t="n">
        <f aca="false">ABS(V107)</f>
        <v>45.9833333333333</v>
      </c>
      <c r="V107" s="32" t="n">
        <v>-45.9833333333333</v>
      </c>
      <c r="W107" s="11"/>
      <c r="X107" s="11"/>
      <c r="Y107" s="11"/>
      <c r="Z107" s="11"/>
      <c r="AA107" s="14" t="n">
        <f aca="false">ABS(AB107)</f>
        <v>43.05</v>
      </c>
      <c r="AB107" s="32" t="n">
        <v>-43.05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" t="s">
        <v>1589</v>
      </c>
      <c r="AV107" s="11"/>
    </row>
    <row r="108" s="10" customFormat="true" ht="14" hidden="false" customHeight="false" outlineLevel="0" collapsed="false">
      <c r="A108" s="11" t="n">
        <v>106</v>
      </c>
      <c r="B108" s="10" t="s">
        <v>47</v>
      </c>
      <c r="C108" s="10" t="s">
        <v>1607</v>
      </c>
      <c r="D108" s="1" t="s">
        <v>49</v>
      </c>
      <c r="E108" s="11" t="n">
        <v>1906</v>
      </c>
      <c r="G108" s="12" t="n">
        <v>1976</v>
      </c>
      <c r="H108" s="1" t="s">
        <v>1588</v>
      </c>
      <c r="I108" s="20" t="n">
        <v>2382</v>
      </c>
      <c r="J108" s="11" t="n">
        <v>1976</v>
      </c>
      <c r="K108" s="11" t="n">
        <v>7</v>
      </c>
      <c r="L108" s="11"/>
      <c r="M108" s="20" t="n">
        <v>4</v>
      </c>
      <c r="N108" s="11"/>
      <c r="O108" s="11"/>
      <c r="P108" s="11"/>
      <c r="Q108" s="11"/>
      <c r="R108" s="11"/>
      <c r="S108" s="11"/>
      <c r="T108" s="11"/>
      <c r="U108" s="14" t="n">
        <f aca="false">ABS(V108)</f>
        <v>43.5833333333333</v>
      </c>
      <c r="V108" s="32" t="n">
        <v>-43.5833333333333</v>
      </c>
      <c r="W108" s="11"/>
      <c r="X108" s="11"/>
      <c r="Y108" s="11"/>
      <c r="Z108" s="11"/>
      <c r="AA108" s="14" t="n">
        <f aca="false">ABS(AB108)</f>
        <v>43.5166666666667</v>
      </c>
      <c r="AB108" s="32" t="n">
        <v>-43.5166666666667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" t="s">
        <v>1589</v>
      </c>
      <c r="AV108" s="11"/>
    </row>
    <row r="109" s="10" customFormat="true" ht="14" hidden="false" customHeight="false" outlineLevel="0" collapsed="false">
      <c r="A109" s="11" t="n">
        <v>107</v>
      </c>
      <c r="B109" s="10" t="s">
        <v>47</v>
      </c>
      <c r="C109" s="10" t="s">
        <v>1607</v>
      </c>
      <c r="D109" s="1" t="s">
        <v>49</v>
      </c>
      <c r="E109" s="11" t="n">
        <v>1906</v>
      </c>
      <c r="G109" s="12" t="n">
        <v>1976</v>
      </c>
      <c r="H109" s="1" t="s">
        <v>1588</v>
      </c>
      <c r="I109" s="20" t="n">
        <v>2384</v>
      </c>
      <c r="J109" s="11" t="n">
        <v>1976</v>
      </c>
      <c r="K109" s="11" t="n">
        <v>7</v>
      </c>
      <c r="L109" s="11"/>
      <c r="M109" s="20" t="n">
        <v>5</v>
      </c>
      <c r="N109" s="11"/>
      <c r="O109" s="11"/>
      <c r="P109" s="11"/>
      <c r="Q109" s="11"/>
      <c r="R109" s="11"/>
      <c r="S109" s="11"/>
      <c r="T109" s="11"/>
      <c r="U109" s="14" t="n">
        <f aca="false">ABS(V109)</f>
        <v>41.9833333333333</v>
      </c>
      <c r="V109" s="32" t="n">
        <v>-41.9833333333333</v>
      </c>
      <c r="W109" s="11"/>
      <c r="X109" s="11"/>
      <c r="Y109" s="11"/>
      <c r="Z109" s="11"/>
      <c r="AA109" s="14" t="n">
        <f aca="false">ABS(AB109)</f>
        <v>43.8333333333333</v>
      </c>
      <c r="AB109" s="32" t="n">
        <v>-43.8333333333333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" t="s">
        <v>1589</v>
      </c>
      <c r="AV109" s="11"/>
    </row>
    <row r="110" s="10" customFormat="true" ht="14" hidden="false" customHeight="false" outlineLevel="0" collapsed="false">
      <c r="A110" s="11" t="n">
        <v>108</v>
      </c>
      <c r="B110" s="10" t="s">
        <v>47</v>
      </c>
      <c r="C110" s="10" t="s">
        <v>1607</v>
      </c>
      <c r="D110" s="1" t="s">
        <v>49</v>
      </c>
      <c r="E110" s="11" t="n">
        <v>1906</v>
      </c>
      <c r="G110" s="12" t="n">
        <v>1976</v>
      </c>
      <c r="H110" s="1" t="s">
        <v>1588</v>
      </c>
      <c r="I110" s="20" t="n">
        <v>2388</v>
      </c>
      <c r="J110" s="11" t="n">
        <v>1976</v>
      </c>
      <c r="K110" s="11" t="n">
        <v>7</v>
      </c>
      <c r="L110" s="11"/>
      <c r="M110" s="20" t="n">
        <v>6</v>
      </c>
      <c r="N110" s="11"/>
      <c r="O110" s="11"/>
      <c r="P110" s="11"/>
      <c r="Q110" s="11"/>
      <c r="R110" s="11"/>
      <c r="S110" s="11"/>
      <c r="T110" s="11"/>
      <c r="U110" s="14" t="n">
        <f aca="false">ABS(V110)</f>
        <v>39.9166666666667</v>
      </c>
      <c r="V110" s="32" t="n">
        <v>-39.9166666666667</v>
      </c>
      <c r="W110" s="11"/>
      <c r="X110" s="11"/>
      <c r="Y110" s="11"/>
      <c r="Z110" s="11"/>
      <c r="AA110" s="14" t="n">
        <f aca="false">ABS(AB110)</f>
        <v>43.9666666666667</v>
      </c>
      <c r="AB110" s="32" t="n">
        <v>-43.9666666666667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" t="s">
        <v>1589</v>
      </c>
      <c r="AV110" s="11"/>
    </row>
    <row r="111" s="10" customFormat="true" ht="14" hidden="false" customHeight="false" outlineLevel="0" collapsed="false">
      <c r="A111" s="11" t="n">
        <v>109</v>
      </c>
      <c r="B111" s="10" t="s">
        <v>47</v>
      </c>
      <c r="C111" s="10" t="s">
        <v>1607</v>
      </c>
      <c r="D111" s="1" t="s">
        <v>49</v>
      </c>
      <c r="E111" s="11" t="n">
        <v>1906</v>
      </c>
      <c r="G111" s="12" t="n">
        <v>1978</v>
      </c>
      <c r="H111" s="1" t="s">
        <v>1588</v>
      </c>
      <c r="I111" s="20" t="n">
        <v>376</v>
      </c>
      <c r="J111" s="11" t="n">
        <v>1978</v>
      </c>
      <c r="K111" s="11" t="n">
        <v>12</v>
      </c>
      <c r="L111" s="11"/>
      <c r="M111" s="20" t="n">
        <v>16</v>
      </c>
      <c r="N111" s="11"/>
      <c r="O111" s="11"/>
      <c r="P111" s="11"/>
      <c r="Q111" s="11"/>
      <c r="R111" s="11"/>
      <c r="S111" s="11"/>
      <c r="T111" s="11"/>
      <c r="U111" s="14" t="n">
        <f aca="false">ABS(V111)</f>
        <v>30</v>
      </c>
      <c r="V111" s="32" t="n">
        <v>-30</v>
      </c>
      <c r="W111" s="11"/>
      <c r="X111" s="11"/>
      <c r="Y111" s="11"/>
      <c r="Z111" s="11"/>
      <c r="AA111" s="14" t="n">
        <f aca="false">ABS(AB111)</f>
        <v>0</v>
      </c>
      <c r="AB111" s="32" t="n">
        <v>0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" t="s">
        <v>1589</v>
      </c>
      <c r="AV111" s="11"/>
    </row>
    <row r="112" s="10" customFormat="true" ht="14" hidden="false" customHeight="false" outlineLevel="0" collapsed="false">
      <c r="A112" s="11" t="n">
        <v>110</v>
      </c>
      <c r="B112" s="10" t="s">
        <v>47</v>
      </c>
      <c r="C112" s="10" t="s">
        <v>1607</v>
      </c>
      <c r="D112" s="1" t="s">
        <v>49</v>
      </c>
      <c r="E112" s="11" t="n">
        <v>1906</v>
      </c>
      <c r="G112" s="12" t="n">
        <v>1979</v>
      </c>
      <c r="H112" s="1" t="s">
        <v>1588</v>
      </c>
      <c r="I112" s="20" t="n">
        <v>392</v>
      </c>
      <c r="J112" s="11" t="n">
        <v>1979</v>
      </c>
      <c r="K112" s="11" t="n">
        <v>1</v>
      </c>
      <c r="L112" s="11"/>
      <c r="M112" s="20" t="n">
        <v>4</v>
      </c>
      <c r="N112" s="11"/>
      <c r="O112" s="11"/>
      <c r="P112" s="11"/>
      <c r="Q112" s="11"/>
      <c r="R112" s="11"/>
      <c r="S112" s="11"/>
      <c r="T112" s="11"/>
      <c r="U112" s="14" t="n">
        <f aca="false">ABS(V112)</f>
        <v>20</v>
      </c>
      <c r="V112" s="32" t="n">
        <v>-20</v>
      </c>
      <c r="W112" s="11"/>
      <c r="X112" s="11"/>
      <c r="Y112" s="11"/>
      <c r="Z112" s="11"/>
      <c r="AA112" s="14" t="n">
        <f aca="false">ABS(AB112)</f>
        <v>9.53333333333333</v>
      </c>
      <c r="AB112" s="32" t="n">
        <v>9.53333333333333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" t="s">
        <v>1589</v>
      </c>
      <c r="AV112" s="11"/>
    </row>
    <row r="113" s="10" customFormat="true" ht="14" hidden="false" customHeight="false" outlineLevel="0" collapsed="false">
      <c r="A113" s="11" t="n">
        <v>111</v>
      </c>
      <c r="B113" s="10" t="s">
        <v>47</v>
      </c>
      <c r="C113" s="10" t="s">
        <v>1607</v>
      </c>
      <c r="D113" s="1" t="s">
        <v>49</v>
      </c>
      <c r="E113" s="11" t="n">
        <v>1906</v>
      </c>
      <c r="G113" s="12" t="n">
        <v>1979</v>
      </c>
      <c r="H113" s="1" t="s">
        <v>1588</v>
      </c>
      <c r="I113" s="20" t="n">
        <v>427</v>
      </c>
      <c r="J113" s="11" t="n">
        <v>1979</v>
      </c>
      <c r="K113" s="11" t="n">
        <v>1</v>
      </c>
      <c r="L113" s="11"/>
      <c r="M113" s="20" t="n">
        <v>16</v>
      </c>
      <c r="N113" s="11"/>
      <c r="O113" s="11"/>
      <c r="P113" s="11"/>
      <c r="Q113" s="11"/>
      <c r="R113" s="11"/>
      <c r="S113" s="11"/>
      <c r="T113" s="11"/>
      <c r="U113" s="14" t="n">
        <f aca="false">ABS(V113)</f>
        <v>40.05</v>
      </c>
      <c r="V113" s="32" t="n">
        <v>-40.05</v>
      </c>
      <c r="W113" s="11"/>
      <c r="X113" s="11"/>
      <c r="Y113" s="11"/>
      <c r="Z113" s="11"/>
      <c r="AA113" s="14" t="n">
        <f aca="false">ABS(AB113)</f>
        <v>0.05</v>
      </c>
      <c r="AB113" s="32" t="n">
        <v>-0.05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" t="s">
        <v>1589</v>
      </c>
      <c r="AV113" s="11"/>
    </row>
    <row r="114" s="10" customFormat="true" ht="14" hidden="false" customHeight="false" outlineLevel="0" collapsed="false">
      <c r="A114" s="11" t="n">
        <v>112</v>
      </c>
      <c r="B114" s="10" t="s">
        <v>47</v>
      </c>
      <c r="C114" s="10" t="s">
        <v>1607</v>
      </c>
      <c r="D114" s="1" t="s">
        <v>49</v>
      </c>
      <c r="E114" s="11" t="n">
        <v>1906</v>
      </c>
      <c r="G114" s="12" t="n">
        <v>1979</v>
      </c>
      <c r="H114" s="1" t="s">
        <v>1588</v>
      </c>
      <c r="I114" s="20" t="n">
        <v>429</v>
      </c>
      <c r="J114" s="11" t="n">
        <v>1979</v>
      </c>
      <c r="K114" s="11" t="n">
        <v>1</v>
      </c>
      <c r="L114" s="11"/>
      <c r="M114" s="20" t="n">
        <v>19</v>
      </c>
      <c r="N114" s="11"/>
      <c r="O114" s="11"/>
      <c r="P114" s="11"/>
      <c r="Q114" s="11"/>
      <c r="R114" s="11"/>
      <c r="S114" s="11"/>
      <c r="T114" s="11"/>
      <c r="U114" s="14" t="n">
        <f aca="false">ABS(V114)</f>
        <v>42.0666666666667</v>
      </c>
      <c r="V114" s="32" t="n">
        <v>-42.0666666666667</v>
      </c>
      <c r="W114" s="11"/>
      <c r="X114" s="11"/>
      <c r="Y114" s="11"/>
      <c r="Z114" s="11"/>
      <c r="AA114" s="14" t="n">
        <f aca="false">ABS(AB114)</f>
        <v>0.1</v>
      </c>
      <c r="AB114" s="32" t="n">
        <v>-0.1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" t="s">
        <v>1589</v>
      </c>
      <c r="AV114" s="11"/>
    </row>
    <row r="115" s="10" customFormat="true" ht="14" hidden="false" customHeight="false" outlineLevel="0" collapsed="false">
      <c r="A115" s="11" t="n">
        <v>113</v>
      </c>
      <c r="B115" s="10" t="s">
        <v>47</v>
      </c>
      <c r="C115" s="10" t="s">
        <v>1607</v>
      </c>
      <c r="D115" s="1" t="s">
        <v>49</v>
      </c>
      <c r="E115" s="11" t="n">
        <v>1906</v>
      </c>
      <c r="G115" s="12" t="n">
        <v>1979</v>
      </c>
      <c r="H115" s="1" t="s">
        <v>1588</v>
      </c>
      <c r="I115" s="20" t="n">
        <v>430</v>
      </c>
      <c r="J115" s="11" t="n">
        <v>1979</v>
      </c>
      <c r="K115" s="11" t="n">
        <v>1</v>
      </c>
      <c r="L115" s="11"/>
      <c r="M115" s="20" t="n">
        <v>20</v>
      </c>
      <c r="N115" s="11"/>
      <c r="O115" s="11"/>
      <c r="P115" s="11"/>
      <c r="Q115" s="11"/>
      <c r="R115" s="11"/>
      <c r="S115" s="11"/>
      <c r="T115" s="11"/>
      <c r="U115" s="14" t="n">
        <f aca="false">ABS(V115)</f>
        <v>42.55</v>
      </c>
      <c r="V115" s="32" t="n">
        <v>-42.55</v>
      </c>
      <c r="W115" s="11"/>
      <c r="X115" s="11"/>
      <c r="Y115" s="11"/>
      <c r="Z115" s="11"/>
      <c r="AA115" s="14" t="n">
        <f aca="false">ABS(AB115)</f>
        <v>0</v>
      </c>
      <c r="AB115" s="32" t="n">
        <v>0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" t="s">
        <v>1589</v>
      </c>
      <c r="AV115" s="11"/>
    </row>
    <row r="116" s="10" customFormat="true" ht="14" hidden="false" customHeight="false" outlineLevel="0" collapsed="false">
      <c r="A116" s="11" t="n">
        <v>114</v>
      </c>
      <c r="B116" s="10" t="s">
        <v>47</v>
      </c>
      <c r="C116" s="10" t="s">
        <v>1607</v>
      </c>
      <c r="D116" s="1" t="s">
        <v>49</v>
      </c>
      <c r="E116" s="11" t="n">
        <v>1906</v>
      </c>
      <c r="G116" s="12" t="n">
        <v>1979</v>
      </c>
      <c r="H116" s="1" t="s">
        <v>1588</v>
      </c>
      <c r="I116" s="20" t="n">
        <v>431</v>
      </c>
      <c r="J116" s="11" t="n">
        <v>1979</v>
      </c>
      <c r="K116" s="11" t="n">
        <v>1</v>
      </c>
      <c r="L116" s="11"/>
      <c r="M116" s="20" t="n">
        <v>20</v>
      </c>
      <c r="N116" s="11"/>
      <c r="O116" s="11"/>
      <c r="P116" s="11"/>
      <c r="Q116" s="11"/>
      <c r="R116" s="11"/>
      <c r="S116" s="11"/>
      <c r="T116" s="11"/>
      <c r="U116" s="14" t="n">
        <f aca="false">ABS(V116)</f>
        <v>42.7833333333333</v>
      </c>
      <c r="V116" s="32" t="n">
        <v>-42.7833333333333</v>
      </c>
      <c r="W116" s="11"/>
      <c r="X116" s="11"/>
      <c r="Y116" s="11"/>
      <c r="Z116" s="11"/>
      <c r="AA116" s="14" t="n">
        <f aca="false">ABS(AB116)</f>
        <v>0</v>
      </c>
      <c r="AB116" s="32" t="n">
        <v>0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" t="s">
        <v>1589</v>
      </c>
      <c r="AV116" s="11"/>
    </row>
    <row r="117" s="10" customFormat="true" ht="14" hidden="false" customHeight="false" outlineLevel="0" collapsed="false">
      <c r="A117" s="11" t="n">
        <v>115</v>
      </c>
      <c r="B117" s="10" t="s">
        <v>47</v>
      </c>
      <c r="C117" s="10" t="s">
        <v>1607</v>
      </c>
      <c r="D117" s="1" t="s">
        <v>49</v>
      </c>
      <c r="E117" s="11" t="n">
        <v>1906</v>
      </c>
      <c r="G117" s="12" t="n">
        <v>1979</v>
      </c>
      <c r="H117" s="1" t="s">
        <v>1588</v>
      </c>
      <c r="I117" s="20" t="n">
        <v>433</v>
      </c>
      <c r="J117" s="11" t="n">
        <v>1979</v>
      </c>
      <c r="K117" s="11" t="n">
        <v>1</v>
      </c>
      <c r="L117" s="11"/>
      <c r="M117" s="20" t="n">
        <v>21</v>
      </c>
      <c r="N117" s="11"/>
      <c r="O117" s="11"/>
      <c r="P117" s="11"/>
      <c r="Q117" s="11"/>
      <c r="R117" s="11"/>
      <c r="S117" s="11"/>
      <c r="T117" s="11"/>
      <c r="U117" s="14" t="n">
        <f aca="false">ABS(V117)</f>
        <v>42</v>
      </c>
      <c r="V117" s="32" t="n">
        <v>-42</v>
      </c>
      <c r="W117" s="11"/>
      <c r="X117" s="11"/>
      <c r="Y117" s="11"/>
      <c r="Z117" s="11"/>
      <c r="AA117" s="14" t="n">
        <f aca="false">ABS(AB117)</f>
        <v>0.5</v>
      </c>
      <c r="AB117" s="32" t="n">
        <v>-0.5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" t="s">
        <v>1589</v>
      </c>
      <c r="AV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1607</v>
      </c>
      <c r="D118" s="1" t="s">
        <v>49</v>
      </c>
      <c r="E118" s="11" t="n">
        <v>1906</v>
      </c>
      <c r="G118" s="12" t="n">
        <v>1926</v>
      </c>
      <c r="H118" s="1" t="s">
        <v>113</v>
      </c>
      <c r="I118" s="20" t="s">
        <v>507</v>
      </c>
      <c r="J118" s="11" t="n">
        <v>1926</v>
      </c>
      <c r="K118" s="11" t="n">
        <v>11</v>
      </c>
      <c r="L118" s="11"/>
      <c r="M118" s="20" t="n">
        <v>30</v>
      </c>
      <c r="N118" s="11"/>
      <c r="O118" s="11"/>
      <c r="P118" s="11"/>
      <c r="Q118" s="1" t="s">
        <v>508</v>
      </c>
      <c r="R118" s="11" t="n">
        <v>53</v>
      </c>
      <c r="S118" s="11" t="n">
        <v>38</v>
      </c>
      <c r="T118" s="11"/>
      <c r="U118" s="14" t="n">
        <f aca="false">ABS(V118)</f>
        <v>53.6333333333333</v>
      </c>
      <c r="V118" s="16" t="n">
        <v>-53.6333333333333</v>
      </c>
      <c r="W118" s="1" t="s">
        <v>509</v>
      </c>
      <c r="X118" s="11" t="n">
        <v>35</v>
      </c>
      <c r="Y118" s="11" t="n">
        <v>35</v>
      </c>
      <c r="Z118" s="11"/>
      <c r="AA118" s="14" t="n">
        <f aca="false">ABS(AB118)</f>
        <v>35.5833333333333</v>
      </c>
      <c r="AB118" s="16" t="n">
        <v>-35.5833333333333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" t="s">
        <v>108</v>
      </c>
      <c r="AV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1607</v>
      </c>
      <c r="D119" s="1" t="s">
        <v>49</v>
      </c>
      <c r="E119" s="11" t="n">
        <v>1906</v>
      </c>
      <c r="G119" s="12" t="n">
        <v>1926</v>
      </c>
      <c r="H119" s="1" t="s">
        <v>113</v>
      </c>
      <c r="I119" s="11" t="s">
        <v>510</v>
      </c>
      <c r="J119" s="11" t="n">
        <v>1926</v>
      </c>
      <c r="K119" s="11" t="n">
        <v>12</v>
      </c>
      <c r="L119" s="11"/>
      <c r="M119" s="20" t="n">
        <v>18</v>
      </c>
      <c r="N119" s="11"/>
      <c r="O119" s="11"/>
      <c r="P119" s="11"/>
      <c r="Q119" s="1" t="s">
        <v>511</v>
      </c>
      <c r="R119" s="11" t="n">
        <v>53</v>
      </c>
      <c r="S119" s="11" t="n">
        <v>33</v>
      </c>
      <c r="T119" s="11" t="n">
        <v>15</v>
      </c>
      <c r="U119" s="14" t="n">
        <f aca="false">ABS(V119)</f>
        <v>53.5541666666667</v>
      </c>
      <c r="V119" s="16" t="n">
        <v>-53.5541666666667</v>
      </c>
      <c r="W119" s="1" t="s">
        <v>512</v>
      </c>
      <c r="X119" s="11" t="n">
        <v>37</v>
      </c>
      <c r="Y119" s="11" t="n">
        <v>45</v>
      </c>
      <c r="Z119" s="11" t="n">
        <v>15</v>
      </c>
      <c r="AA119" s="14" t="n">
        <f aca="false">ABS(AB119)</f>
        <v>37.7541666666667</v>
      </c>
      <c r="AB119" s="16" t="n">
        <v>-37.7541666666667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" t="s">
        <v>108</v>
      </c>
      <c r="AV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1607</v>
      </c>
      <c r="D120" s="1" t="s">
        <v>49</v>
      </c>
      <c r="E120" s="11" t="n">
        <v>1906</v>
      </c>
      <c r="G120" s="12" t="n">
        <v>1926</v>
      </c>
      <c r="H120" s="1" t="s">
        <v>113</v>
      </c>
      <c r="I120" s="11" t="s">
        <v>516</v>
      </c>
      <c r="J120" s="11" t="n">
        <v>1926</v>
      </c>
      <c r="K120" s="11" t="n">
        <v>12</v>
      </c>
      <c r="L120" s="11"/>
      <c r="M120" s="20" t="n">
        <v>19</v>
      </c>
      <c r="N120" s="11"/>
      <c r="O120" s="11"/>
      <c r="P120" s="11"/>
      <c r="Q120" s="1" t="s">
        <v>517</v>
      </c>
      <c r="R120" s="11" t="n">
        <v>53</v>
      </c>
      <c r="S120" s="11" t="n">
        <v>34</v>
      </c>
      <c r="T120" s="11" t="n">
        <v>15</v>
      </c>
      <c r="U120" s="14" t="n">
        <f aca="false">ABS(V120)</f>
        <v>53.5708333333333</v>
      </c>
      <c r="V120" s="16" t="n">
        <v>-53.5708333333333</v>
      </c>
      <c r="W120" s="1" t="s">
        <v>518</v>
      </c>
      <c r="X120" s="11" t="n">
        <v>38</v>
      </c>
      <c r="Y120" s="11" t="n">
        <v>36</v>
      </c>
      <c r="Z120" s="11" t="n">
        <v>15</v>
      </c>
      <c r="AA120" s="14" t="n">
        <f aca="false">ABS(AB120)</f>
        <v>38.6041666666667</v>
      </c>
      <c r="AB120" s="16" t="n">
        <v>-38.6041666666667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" t="s">
        <v>108</v>
      </c>
      <c r="AV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1607</v>
      </c>
      <c r="D121" s="1" t="s">
        <v>49</v>
      </c>
      <c r="E121" s="11" t="n">
        <v>1906</v>
      </c>
      <c r="G121" s="12" t="n">
        <v>1926</v>
      </c>
      <c r="H121" s="1" t="s">
        <v>113</v>
      </c>
      <c r="I121" s="11" t="s">
        <v>522</v>
      </c>
      <c r="J121" s="11" t="n">
        <v>1926</v>
      </c>
      <c r="K121" s="11" t="n">
        <v>12</v>
      </c>
      <c r="L121" s="11"/>
      <c r="M121" s="20" t="n">
        <v>22</v>
      </c>
      <c r="N121" s="11"/>
      <c r="O121" s="11"/>
      <c r="P121" s="11"/>
      <c r="Q121" s="1" t="s">
        <v>523</v>
      </c>
      <c r="R121" s="11" t="n">
        <v>55</v>
      </c>
      <c r="S121" s="11" t="n">
        <v>20</v>
      </c>
      <c r="T121" s="11" t="n">
        <v>15</v>
      </c>
      <c r="U121" s="14" t="n">
        <f aca="false">ABS(V121)</f>
        <v>55.3375</v>
      </c>
      <c r="V121" s="16" t="n">
        <v>-55.3375</v>
      </c>
      <c r="W121" s="1" t="s">
        <v>524</v>
      </c>
      <c r="X121" s="11" t="n">
        <v>34</v>
      </c>
      <c r="Y121" s="11" t="n">
        <v>46</v>
      </c>
      <c r="Z121" s="11" t="n">
        <v>30</v>
      </c>
      <c r="AA121" s="14" t="n">
        <f aca="false">ABS(AB121)</f>
        <v>34.775</v>
      </c>
      <c r="AB121" s="16" t="n">
        <v>-34.775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" t="s">
        <v>108</v>
      </c>
      <c r="AV121" s="11"/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1607</v>
      </c>
      <c r="D122" s="1" t="s">
        <v>49</v>
      </c>
      <c r="E122" s="11" t="n">
        <v>1906</v>
      </c>
      <c r="G122" s="12" t="n">
        <v>1926</v>
      </c>
      <c r="H122" s="1" t="s">
        <v>113</v>
      </c>
      <c r="I122" s="11" t="s">
        <v>528</v>
      </c>
      <c r="J122" s="11" t="n">
        <v>1926</v>
      </c>
      <c r="K122" s="11" t="n">
        <v>12</v>
      </c>
      <c r="L122" s="11"/>
      <c r="M122" s="20" t="n">
        <v>23</v>
      </c>
      <c r="N122" s="11"/>
      <c r="O122" s="11"/>
      <c r="P122" s="11"/>
      <c r="Q122" s="1" t="s">
        <v>529</v>
      </c>
      <c r="R122" s="11" t="n">
        <v>54</v>
      </c>
      <c r="S122" s="11" t="n">
        <v>1</v>
      </c>
      <c r="T122" s="11"/>
      <c r="U122" s="14" t="n">
        <f aca="false">ABS(V122)</f>
        <v>54.0166666666667</v>
      </c>
      <c r="V122" s="16" t="n">
        <v>-54.0166666666667</v>
      </c>
      <c r="W122" s="1" t="s">
        <v>530</v>
      </c>
      <c r="X122" s="11" t="n">
        <v>35</v>
      </c>
      <c r="Y122" s="11" t="n">
        <v>14</v>
      </c>
      <c r="Z122" s="11"/>
      <c r="AA122" s="14" t="n">
        <f aca="false">ABS(AB122)</f>
        <v>35.2333333333333</v>
      </c>
      <c r="AB122" s="16" t="n">
        <v>-35.2333333333333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" t="s">
        <v>108</v>
      </c>
      <c r="AV122" s="11"/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1607</v>
      </c>
      <c r="D123" s="1" t="s">
        <v>49</v>
      </c>
      <c r="E123" s="11" t="n">
        <v>1906</v>
      </c>
      <c r="G123" s="12" t="n">
        <v>1927</v>
      </c>
      <c r="H123" s="1" t="s">
        <v>113</v>
      </c>
      <c r="I123" s="11" t="s">
        <v>548</v>
      </c>
      <c r="J123" s="11" t="n">
        <v>1927</v>
      </c>
      <c r="K123" s="11" t="n">
        <v>1</v>
      </c>
      <c r="L123" s="11"/>
      <c r="M123" s="20" t="n">
        <v>8</v>
      </c>
      <c r="N123" s="11"/>
      <c r="O123" s="11"/>
      <c r="P123" s="11"/>
      <c r="Q123" s="1" t="s">
        <v>549</v>
      </c>
      <c r="R123" s="11" t="n">
        <v>55</v>
      </c>
      <c r="S123" s="11" t="n">
        <v>6</v>
      </c>
      <c r="T123" s="11"/>
      <c r="U123" s="14" t="n">
        <f aca="false">ABS(V123)</f>
        <v>55.1</v>
      </c>
      <c r="V123" s="16" t="n">
        <v>-55.1</v>
      </c>
      <c r="W123" s="1" t="s">
        <v>550</v>
      </c>
      <c r="X123" s="11" t="n">
        <v>36</v>
      </c>
      <c r="Y123" s="11" t="n">
        <v>57</v>
      </c>
      <c r="Z123" s="11"/>
      <c r="AA123" s="14" t="n">
        <f aca="false">ABS(AB123)</f>
        <v>36.95</v>
      </c>
      <c r="AB123" s="16" t="n">
        <v>-36.95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" t="s">
        <v>108</v>
      </c>
      <c r="AV123" s="11"/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1607</v>
      </c>
      <c r="D124" s="1" t="s">
        <v>49</v>
      </c>
      <c r="E124" s="11" t="n">
        <v>1906</v>
      </c>
      <c r="G124" s="12" t="n">
        <v>1927</v>
      </c>
      <c r="H124" s="1" t="s">
        <v>113</v>
      </c>
      <c r="I124" s="1" t="s">
        <v>554</v>
      </c>
      <c r="J124" s="11" t="n">
        <v>1927</v>
      </c>
      <c r="K124" s="11" t="n">
        <v>1</v>
      </c>
      <c r="L124" s="11"/>
      <c r="M124" s="20" t="n">
        <v>18</v>
      </c>
      <c r="N124" s="11"/>
      <c r="O124" s="11"/>
      <c r="P124" s="11"/>
      <c r="Q124" s="1" t="s">
        <v>555</v>
      </c>
      <c r="R124" s="11" t="n">
        <v>53</v>
      </c>
      <c r="S124" s="11" t="n">
        <v>37</v>
      </c>
      <c r="T124" s="11" t="n">
        <v>30</v>
      </c>
      <c r="U124" s="14" t="n">
        <f aca="false">ABS(V124)</f>
        <v>53.625</v>
      </c>
      <c r="V124" s="16" t="n">
        <v>-53.625</v>
      </c>
      <c r="W124" s="1" t="s">
        <v>556</v>
      </c>
      <c r="X124" s="11" t="n">
        <v>37</v>
      </c>
      <c r="Y124" s="11" t="n">
        <v>6</v>
      </c>
      <c r="Z124" s="11" t="n">
        <v>30</v>
      </c>
      <c r="AA124" s="14" t="n">
        <f aca="false">ABS(AB124)</f>
        <v>37.1083333333333</v>
      </c>
      <c r="AB124" s="16" t="n">
        <v>-37.108333333333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" t="s">
        <v>108</v>
      </c>
      <c r="AV124" s="11"/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1607</v>
      </c>
      <c r="D125" s="1" t="s">
        <v>49</v>
      </c>
      <c r="E125" s="11" t="n">
        <v>1906</v>
      </c>
      <c r="G125" s="12" t="n">
        <v>1927</v>
      </c>
      <c r="H125" s="1" t="s">
        <v>113</v>
      </c>
      <c r="I125" s="1" t="s">
        <v>1590</v>
      </c>
      <c r="J125" s="11" t="n">
        <v>1927</v>
      </c>
      <c r="K125" s="11" t="n">
        <v>2</v>
      </c>
      <c r="L125" s="11"/>
      <c r="M125" s="20" t="n">
        <v>21</v>
      </c>
      <c r="N125" s="11"/>
      <c r="O125" s="11"/>
      <c r="P125" s="11"/>
      <c r="Q125" s="1" t="s">
        <v>1591</v>
      </c>
      <c r="R125" s="11" t="n">
        <v>52</v>
      </c>
      <c r="S125" s="11" t="n">
        <v>53</v>
      </c>
      <c r="T125" s="11"/>
      <c r="U125" s="14" t="n">
        <f aca="false">ABS(V125)</f>
        <v>52.8833333333333</v>
      </c>
      <c r="V125" s="16" t="n">
        <v>-52.8833333333333</v>
      </c>
      <c r="W125" s="1" t="s">
        <v>1592</v>
      </c>
      <c r="X125" s="11" t="n">
        <v>48</v>
      </c>
      <c r="Y125" s="11" t="n">
        <v>48</v>
      </c>
      <c r="Z125" s="11"/>
      <c r="AA125" s="14" t="n">
        <f aca="false">ABS(AB125)</f>
        <v>48.8</v>
      </c>
      <c r="AB125" s="16" t="n">
        <v>-48.8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" t="s">
        <v>108</v>
      </c>
      <c r="AV125" s="11"/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1607</v>
      </c>
      <c r="D126" s="1" t="s">
        <v>49</v>
      </c>
      <c r="E126" s="11" t="n">
        <v>1906</v>
      </c>
      <c r="G126" s="12" t="n">
        <v>1927</v>
      </c>
      <c r="H126" s="1" t="s">
        <v>113</v>
      </c>
      <c r="I126" s="1" t="s">
        <v>1301</v>
      </c>
      <c r="J126" s="11" t="n">
        <v>1927</v>
      </c>
      <c r="K126" s="11" t="n">
        <v>2</v>
      </c>
      <c r="L126" s="11"/>
      <c r="M126" s="1" t="n">
        <v>22</v>
      </c>
      <c r="N126" s="11" t="n">
        <v>23</v>
      </c>
      <c r="O126" s="11"/>
      <c r="P126" s="11"/>
      <c r="Q126" s="1" t="s">
        <v>1302</v>
      </c>
      <c r="R126" s="11" t="n">
        <v>52</v>
      </c>
      <c r="S126" s="11" t="n">
        <v>58</v>
      </c>
      <c r="T126" s="11"/>
      <c r="U126" s="14" t="n">
        <f aca="false">ABS(V126)</f>
        <v>51.9666666666667</v>
      </c>
      <c r="V126" s="16" t="n">
        <v>-51.9666666666667</v>
      </c>
      <c r="W126" s="1" t="s">
        <v>1303</v>
      </c>
      <c r="X126" s="11" t="n">
        <v>55</v>
      </c>
      <c r="Y126" s="11" t="n">
        <v>42</v>
      </c>
      <c r="Z126" s="11"/>
      <c r="AA126" s="14" t="n">
        <f aca="false">ABS(AB126)</f>
        <v>55.7</v>
      </c>
      <c r="AB126" s="16" t="n">
        <v>-55.7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" t="s">
        <v>108</v>
      </c>
      <c r="AV126" s="11"/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1607</v>
      </c>
      <c r="D127" s="1" t="s">
        <v>49</v>
      </c>
      <c r="E127" s="11" t="n">
        <v>1906</v>
      </c>
      <c r="G127" s="12" t="n">
        <v>1927</v>
      </c>
      <c r="H127" s="1" t="s">
        <v>113</v>
      </c>
      <c r="I127" s="1" t="s">
        <v>569</v>
      </c>
      <c r="J127" s="11" t="n">
        <v>1927</v>
      </c>
      <c r="K127" s="11" t="n">
        <v>4</v>
      </c>
      <c r="L127" s="11"/>
      <c r="M127" s="20" t="n">
        <v>26</v>
      </c>
      <c r="N127" s="11"/>
      <c r="O127" s="11"/>
      <c r="P127" s="11"/>
      <c r="Q127" s="1" t="s">
        <v>567</v>
      </c>
      <c r="R127" s="11" t="n">
        <v>53</v>
      </c>
      <c r="S127" s="11" t="n">
        <v>46</v>
      </c>
      <c r="T127" s="11"/>
      <c r="U127" s="14" t="n">
        <f aca="false">ABS(V127)</f>
        <v>53.65</v>
      </c>
      <c r="V127" s="16" t="n">
        <v>-53.65</v>
      </c>
      <c r="W127" s="1" t="s">
        <v>568</v>
      </c>
      <c r="X127" s="11" t="n">
        <v>35</v>
      </c>
      <c r="Y127" s="11" t="n">
        <v>47</v>
      </c>
      <c r="Z127" s="11"/>
      <c r="AA127" s="14" t="n">
        <f aca="false">ABS(AB127)</f>
        <v>35.5666666666667</v>
      </c>
      <c r="AB127" s="16" t="n">
        <v>-35.5666666666667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" t="s">
        <v>108</v>
      </c>
      <c r="AV127" s="11"/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1607</v>
      </c>
      <c r="D128" s="1" t="s">
        <v>49</v>
      </c>
      <c r="E128" s="11" t="n">
        <v>1906</v>
      </c>
      <c r="G128" s="12" t="n">
        <v>1928</v>
      </c>
      <c r="H128" s="1" t="s">
        <v>113</v>
      </c>
      <c r="I128" s="1" t="s">
        <v>1593</v>
      </c>
      <c r="J128" s="11" t="n">
        <v>1928</v>
      </c>
      <c r="K128" s="11" t="n">
        <v>2</v>
      </c>
      <c r="L128" s="11"/>
      <c r="M128" s="41" t="s">
        <v>1683</v>
      </c>
      <c r="N128" s="11" t="n">
        <v>9</v>
      </c>
      <c r="O128" s="11"/>
      <c r="P128" s="11"/>
      <c r="Q128" s="1" t="s">
        <v>1594</v>
      </c>
      <c r="R128" s="11" t="n">
        <v>52</v>
      </c>
      <c r="S128" s="11" t="n">
        <v>8</v>
      </c>
      <c r="T128" s="11"/>
      <c r="U128" s="14" t="n">
        <f aca="false">ABS(V128)</f>
        <v>52.1333333333333</v>
      </c>
      <c r="V128" s="16" t="n">
        <v>-52.1333333333333</v>
      </c>
      <c r="W128" s="1" t="s">
        <v>1595</v>
      </c>
      <c r="X128" s="11" t="n">
        <v>54</v>
      </c>
      <c r="Y128" s="11" t="n">
        <v>55</v>
      </c>
      <c r="Z128" s="11"/>
      <c r="AA128" s="14" t="n">
        <f aca="false">ABS(AB128)</f>
        <v>54.9166666666667</v>
      </c>
      <c r="AB128" s="16" t="n">
        <v>-54.9166666666667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" t="s">
        <v>108</v>
      </c>
      <c r="AV128" s="11"/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1607</v>
      </c>
      <c r="D129" s="1" t="s">
        <v>49</v>
      </c>
      <c r="E129" s="11" t="n">
        <v>1906</v>
      </c>
      <c r="G129" s="12" t="n">
        <v>1928</v>
      </c>
      <c r="H129" s="1" t="s">
        <v>113</v>
      </c>
      <c r="I129" s="1" t="s">
        <v>579</v>
      </c>
      <c r="J129" s="11" t="n">
        <v>1928</v>
      </c>
      <c r="K129" s="11" t="n">
        <v>2</v>
      </c>
      <c r="L129" s="11"/>
      <c r="M129" s="20" t="n">
        <v>9</v>
      </c>
      <c r="N129" s="11"/>
      <c r="O129" s="11"/>
      <c r="P129" s="11"/>
      <c r="Q129" s="1" t="s">
        <v>580</v>
      </c>
      <c r="R129" s="11" t="n">
        <v>52</v>
      </c>
      <c r="S129" s="11" t="n">
        <v>36</v>
      </c>
      <c r="T129" s="11"/>
      <c r="U129" s="14" t="n">
        <f aca="false">ABS(V129)</f>
        <v>52.6</v>
      </c>
      <c r="V129" s="16" t="n">
        <v>-52.6</v>
      </c>
      <c r="W129" s="1" t="s">
        <v>581</v>
      </c>
      <c r="X129" s="11" t="n">
        <v>52</v>
      </c>
      <c r="Y129" s="11" t="n">
        <v>16</v>
      </c>
      <c r="Z129" s="11"/>
      <c r="AA129" s="14" t="n">
        <f aca="false">ABS(AB129)</f>
        <v>52.2666666666667</v>
      </c>
      <c r="AB129" s="16" t="n">
        <v>-52.2666666666667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" t="s">
        <v>108</v>
      </c>
      <c r="AV129" s="11"/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1607</v>
      </c>
      <c r="D130" s="1" t="s">
        <v>49</v>
      </c>
      <c r="E130" s="11" t="n">
        <v>1906</v>
      </c>
      <c r="G130" s="12" t="n">
        <v>1928</v>
      </c>
      <c r="H130" s="1" t="s">
        <v>113</v>
      </c>
      <c r="I130" s="1" t="s">
        <v>582</v>
      </c>
      <c r="J130" s="11" t="n">
        <v>1928</v>
      </c>
      <c r="K130" s="11" t="n">
        <v>2</v>
      </c>
      <c r="L130" s="11"/>
      <c r="M130" s="20" t="n">
        <v>11</v>
      </c>
      <c r="N130" s="11"/>
      <c r="O130" s="11"/>
      <c r="P130" s="11"/>
      <c r="Q130" s="1" t="s">
        <v>496</v>
      </c>
      <c r="R130" s="11" t="n">
        <v>53</v>
      </c>
      <c r="S130" s="11" t="n">
        <v>0</v>
      </c>
      <c r="T130" s="11"/>
      <c r="U130" s="14" t="n">
        <f aca="false">ABS(V130)</f>
        <v>53</v>
      </c>
      <c r="V130" s="16" t="n">
        <v>-53</v>
      </c>
      <c r="W130" s="1" t="s">
        <v>583</v>
      </c>
      <c r="X130" s="11" t="n">
        <v>49</v>
      </c>
      <c r="Y130" s="11" t="n">
        <v>50</v>
      </c>
      <c r="Z130" s="11"/>
      <c r="AA130" s="14" t="n">
        <f aca="false">ABS(AB130)</f>
        <v>49.8333333333333</v>
      </c>
      <c r="AB130" s="16" t="n">
        <v>-49.8333333333333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" t="s">
        <v>108</v>
      </c>
      <c r="AV130" s="11"/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1607</v>
      </c>
      <c r="D131" s="1" t="s">
        <v>49</v>
      </c>
      <c r="E131" s="11" t="n">
        <v>1906</v>
      </c>
      <c r="G131" s="12" t="n">
        <v>1928</v>
      </c>
      <c r="H131" s="1" t="s">
        <v>113</v>
      </c>
      <c r="I131" s="1" t="s">
        <v>584</v>
      </c>
      <c r="J131" s="11" t="n">
        <v>1928</v>
      </c>
      <c r="K131" s="11" t="n">
        <v>2</v>
      </c>
      <c r="L131" s="11"/>
      <c r="M131" s="20" t="n">
        <v>12</v>
      </c>
      <c r="N131" s="11"/>
      <c r="O131" s="11"/>
      <c r="P131" s="11"/>
      <c r="Q131" s="1" t="s">
        <v>585</v>
      </c>
      <c r="R131" s="11" t="n">
        <v>53</v>
      </c>
      <c r="S131" s="11" t="n">
        <v>17</v>
      </c>
      <c r="T131" s="11"/>
      <c r="U131" s="14" t="n">
        <f aca="false">ABS(V131)</f>
        <v>53.2833333333333</v>
      </c>
      <c r="V131" s="16" t="n">
        <v>-53.2833333333333</v>
      </c>
      <c r="W131" s="1" t="s">
        <v>586</v>
      </c>
      <c r="X131" s="11" t="n">
        <v>47</v>
      </c>
      <c r="Y131" s="11" t="n">
        <v>2</v>
      </c>
      <c r="Z131" s="11"/>
      <c r="AA131" s="14" t="n">
        <f aca="false">ABS(AB131)</f>
        <v>47.0333333333333</v>
      </c>
      <c r="AB131" s="16" t="n">
        <v>-47.0333333333333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" t="s">
        <v>108</v>
      </c>
      <c r="AV131" s="11"/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1607</v>
      </c>
      <c r="D132" s="1" t="s">
        <v>49</v>
      </c>
      <c r="E132" s="11" t="n">
        <v>1906</v>
      </c>
      <c r="G132" s="12" t="n">
        <v>1928</v>
      </c>
      <c r="H132" s="1" t="s">
        <v>113</v>
      </c>
      <c r="I132" s="1" t="s">
        <v>587</v>
      </c>
      <c r="J132" s="11" t="n">
        <v>1928</v>
      </c>
      <c r="K132" s="11" t="n">
        <v>2</v>
      </c>
      <c r="L132" s="11"/>
      <c r="M132" s="20" t="n">
        <v>14</v>
      </c>
      <c r="N132" s="11"/>
      <c r="O132" s="11"/>
      <c r="P132" s="11"/>
      <c r="Q132" s="1" t="s">
        <v>588</v>
      </c>
      <c r="R132" s="11" t="n">
        <v>53</v>
      </c>
      <c r="S132" s="11" t="n">
        <v>32</v>
      </c>
      <c r="T132" s="11"/>
      <c r="U132" s="14" t="n">
        <f aca="false">ABS(V132)</f>
        <v>53.5333333333333</v>
      </c>
      <c r="V132" s="16" t="n">
        <v>-53.5333333333333</v>
      </c>
      <c r="W132" s="1" t="s">
        <v>589</v>
      </c>
      <c r="X132" s="11" t="n">
        <v>44</v>
      </c>
      <c r="Y132" s="11" t="n">
        <v>52</v>
      </c>
      <c r="Z132" s="11"/>
      <c r="AA132" s="14" t="n">
        <f aca="false">ABS(AB132)</f>
        <v>44.8666666666667</v>
      </c>
      <c r="AB132" s="16" t="n">
        <v>-44.8666666666667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" t="s">
        <v>108</v>
      </c>
      <c r="AV132" s="11"/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1607</v>
      </c>
      <c r="D133" s="1" t="s">
        <v>49</v>
      </c>
      <c r="E133" s="11" t="n">
        <v>1906</v>
      </c>
      <c r="G133" s="12" t="n">
        <v>1928</v>
      </c>
      <c r="H133" s="1" t="s">
        <v>113</v>
      </c>
      <c r="I133" s="1" t="s">
        <v>590</v>
      </c>
      <c r="J133" s="11" t="n">
        <v>1928</v>
      </c>
      <c r="K133" s="11" t="n">
        <v>2</v>
      </c>
      <c r="L133" s="11"/>
      <c r="M133" s="20" t="n">
        <v>15</v>
      </c>
      <c r="N133" s="11"/>
      <c r="O133" s="11"/>
      <c r="P133" s="11"/>
      <c r="Q133" s="1" t="s">
        <v>591</v>
      </c>
      <c r="R133" s="11" t="n">
        <v>53</v>
      </c>
      <c r="S133" s="11" t="n">
        <v>58</v>
      </c>
      <c r="T133" s="11"/>
      <c r="U133" s="14" t="n">
        <f aca="false">ABS(V133)</f>
        <v>53.9666666666667</v>
      </c>
      <c r="V133" s="16" t="n">
        <v>-53.9666666666667</v>
      </c>
      <c r="W133" s="1" t="s">
        <v>592</v>
      </c>
      <c r="X133" s="11" t="n">
        <v>30</v>
      </c>
      <c r="Y133" s="11" t="n">
        <v>30</v>
      </c>
      <c r="Z133" s="11"/>
      <c r="AA133" s="14" t="n">
        <f aca="false">ABS(AB133)</f>
        <v>40.5</v>
      </c>
      <c r="AB133" s="16" t="n">
        <v>-40.5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" t="s">
        <v>108</v>
      </c>
      <c r="AV133" s="11"/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1607</v>
      </c>
      <c r="D134" s="1" t="s">
        <v>49</v>
      </c>
      <c r="E134" s="11" t="n">
        <v>1906</v>
      </c>
      <c r="G134" s="12" t="n">
        <v>1928</v>
      </c>
      <c r="H134" s="1" t="s">
        <v>113</v>
      </c>
      <c r="I134" s="1" t="s">
        <v>114</v>
      </c>
      <c r="J134" s="11" t="n">
        <v>1928</v>
      </c>
      <c r="K134" s="11" t="n">
        <v>2</v>
      </c>
      <c r="L134" s="11"/>
      <c r="M134" s="20" t="n">
        <v>19</v>
      </c>
      <c r="N134" s="11"/>
      <c r="O134" s="11"/>
      <c r="P134" s="11"/>
      <c r="Q134" s="1" t="s">
        <v>593</v>
      </c>
      <c r="R134" s="11" t="n">
        <v>53</v>
      </c>
      <c r="S134" s="11" t="n">
        <v>50</v>
      </c>
      <c r="T134" s="11"/>
      <c r="U134" s="14" t="n">
        <f aca="false">ABS(V134)</f>
        <v>53.8333333333333</v>
      </c>
      <c r="V134" s="16" t="n">
        <v>-53.8333333333333</v>
      </c>
      <c r="W134" s="1" t="s">
        <v>116</v>
      </c>
      <c r="X134" s="11" t="n">
        <v>35</v>
      </c>
      <c r="Y134" s="11" t="n">
        <v>50</v>
      </c>
      <c r="Z134" s="11"/>
      <c r="AA134" s="14" t="n">
        <f aca="false">ABS(AB134)</f>
        <v>35.8333333333333</v>
      </c>
      <c r="AB134" s="16" t="n">
        <v>-35.8333333333333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" t="s">
        <v>108</v>
      </c>
      <c r="AV134" s="11"/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1607</v>
      </c>
      <c r="D135" s="1" t="s">
        <v>49</v>
      </c>
      <c r="E135" s="11" t="n">
        <v>1906</v>
      </c>
      <c r="G135" s="12" t="n">
        <v>1928</v>
      </c>
      <c r="H135" s="1" t="s">
        <v>113</v>
      </c>
      <c r="I135" s="1" t="s">
        <v>596</v>
      </c>
      <c r="J135" s="11" t="n">
        <v>1928</v>
      </c>
      <c r="K135" s="11" t="n">
        <v>2</v>
      </c>
      <c r="L135" s="11"/>
      <c r="M135" s="20" t="n">
        <v>22</v>
      </c>
      <c r="N135" s="11"/>
      <c r="O135" s="11"/>
      <c r="P135" s="11"/>
      <c r="Q135" s="1" t="s">
        <v>585</v>
      </c>
      <c r="R135" s="11" t="n">
        <v>53</v>
      </c>
      <c r="S135" s="11" t="n">
        <v>17</v>
      </c>
      <c r="T135" s="11"/>
      <c r="U135" s="14" t="n">
        <f aca="false">ABS(V135)</f>
        <v>53.2833333333333</v>
      </c>
      <c r="V135" s="16" t="n">
        <v>-53.2833333333333</v>
      </c>
      <c r="W135" s="1" t="s">
        <v>597</v>
      </c>
      <c r="X135" s="11" t="n">
        <v>35</v>
      </c>
      <c r="Y135" s="11" t="n">
        <v>8</v>
      </c>
      <c r="Z135" s="11"/>
      <c r="AA135" s="14" t="n">
        <f aca="false">ABS(AB135)</f>
        <v>35.1333333333333</v>
      </c>
      <c r="AB135" s="16" t="n">
        <v>-35.133333333333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" t="s">
        <v>108</v>
      </c>
      <c r="AV135" s="11"/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1607</v>
      </c>
      <c r="D136" s="1" t="s">
        <v>49</v>
      </c>
      <c r="E136" s="11" t="n">
        <v>1906</v>
      </c>
      <c r="G136" s="12" t="n">
        <v>1950</v>
      </c>
      <c r="H136" s="1" t="s">
        <v>113</v>
      </c>
      <c r="I136" s="1" t="s">
        <v>1623</v>
      </c>
      <c r="J136" s="11" t="n">
        <v>1950</v>
      </c>
      <c r="K136" s="11" t="n">
        <v>3</v>
      </c>
      <c r="L136" s="11"/>
      <c r="M136" s="20" t="n">
        <v>6</v>
      </c>
      <c r="N136" s="11"/>
      <c r="O136" s="11"/>
      <c r="P136" s="11"/>
      <c r="Q136" s="1" t="s">
        <v>1624</v>
      </c>
      <c r="R136" s="11" t="n">
        <v>22</v>
      </c>
      <c r="S136" s="11" t="n">
        <v>50</v>
      </c>
      <c r="T136" s="11"/>
      <c r="U136" s="14" t="n">
        <f aca="false">ABS(V136)</f>
        <v>22.833</v>
      </c>
      <c r="V136" s="16" t="n">
        <v>-22.833</v>
      </c>
      <c r="W136" s="1" t="s">
        <v>1625</v>
      </c>
      <c r="X136" s="11" t="n">
        <v>11</v>
      </c>
      <c r="Y136" s="11" t="n">
        <v>38</v>
      </c>
      <c r="Z136" s="11"/>
      <c r="AA136" s="16" t="n">
        <v>11.633</v>
      </c>
      <c r="AB136" s="16" t="n">
        <v>11.633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" t="s">
        <v>108</v>
      </c>
      <c r="AV136" s="11"/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1607</v>
      </c>
      <c r="D137" s="1" t="s">
        <v>49</v>
      </c>
      <c r="E137" s="11" t="n">
        <v>1906</v>
      </c>
      <c r="G137" s="12" t="n">
        <v>1950</v>
      </c>
      <c r="H137" s="1" t="s">
        <v>113</v>
      </c>
      <c r="I137" s="1" t="s">
        <v>1626</v>
      </c>
      <c r="J137" s="11" t="n">
        <v>1950</v>
      </c>
      <c r="K137" s="11" t="n">
        <v>3</v>
      </c>
      <c r="L137" s="11"/>
      <c r="M137" s="20" t="n">
        <v>6</v>
      </c>
      <c r="N137" s="11"/>
      <c r="O137" s="11"/>
      <c r="P137" s="11"/>
      <c r="Q137" s="1" t="s">
        <v>1628</v>
      </c>
      <c r="R137" s="11" t="n">
        <v>22</v>
      </c>
      <c r="S137" s="11" t="n">
        <v>39</v>
      </c>
      <c r="T137" s="11"/>
      <c r="U137" s="14" t="n">
        <f aca="false">ABS(V137)</f>
        <v>22.65</v>
      </c>
      <c r="V137" s="16" t="n">
        <v>-22.65</v>
      </c>
      <c r="W137" s="1" t="s">
        <v>1629</v>
      </c>
      <c r="X137" s="11" t="n">
        <v>12</v>
      </c>
      <c r="Y137" s="11" t="n">
        <v>16</v>
      </c>
      <c r="Z137" s="11"/>
      <c r="AA137" s="16" t="n">
        <v>12.267</v>
      </c>
      <c r="AB137" s="16" t="n">
        <v>12.267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" t="s">
        <v>108</v>
      </c>
      <c r="AV137" s="11"/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1607</v>
      </c>
      <c r="D138" s="1" t="s">
        <v>49</v>
      </c>
      <c r="E138" s="11" t="n">
        <v>1906</v>
      </c>
      <c r="G138" s="12" t="n">
        <v>1950</v>
      </c>
      <c r="H138" s="1" t="s">
        <v>113</v>
      </c>
      <c r="I138" s="1" t="s">
        <v>1630</v>
      </c>
      <c r="J138" s="11" t="n">
        <v>1950</v>
      </c>
      <c r="K138" s="11" t="n">
        <v>3</v>
      </c>
      <c r="L138" s="11"/>
      <c r="M138" s="20" t="n">
        <v>7</v>
      </c>
      <c r="N138" s="11"/>
      <c r="O138" s="11"/>
      <c r="P138" s="11"/>
      <c r="Q138" s="1" t="s">
        <v>1631</v>
      </c>
      <c r="R138" s="11" t="n">
        <v>22</v>
      </c>
      <c r="S138" s="11" t="n">
        <v>28</v>
      </c>
      <c r="T138" s="11"/>
      <c r="U138" s="14" t="n">
        <f aca="false">ABS(V138)</f>
        <v>22.467</v>
      </c>
      <c r="V138" s="16" t="n">
        <v>-22.467</v>
      </c>
      <c r="W138" s="1" t="s">
        <v>1632</v>
      </c>
      <c r="X138" s="11" t="n">
        <v>14</v>
      </c>
      <c r="Y138" s="11" t="n">
        <v>42</v>
      </c>
      <c r="Z138" s="11"/>
      <c r="AA138" s="16" t="n">
        <v>14.7</v>
      </c>
      <c r="AB138" s="16" t="n">
        <v>14.7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" t="s">
        <v>108</v>
      </c>
      <c r="AV138" s="11"/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1607</v>
      </c>
      <c r="D139" s="1" t="s">
        <v>49</v>
      </c>
      <c r="E139" s="11" t="n">
        <v>1906</v>
      </c>
      <c r="G139" s="12" t="n">
        <v>1950</v>
      </c>
      <c r="H139" s="1" t="s">
        <v>113</v>
      </c>
      <c r="I139" s="1" t="s">
        <v>1633</v>
      </c>
      <c r="J139" s="11" t="n">
        <v>1950</v>
      </c>
      <c r="K139" s="11" t="n">
        <v>3</v>
      </c>
      <c r="L139" s="11"/>
      <c r="M139" s="20" t="n">
        <v>10</v>
      </c>
      <c r="N139" s="11"/>
      <c r="O139" s="11"/>
      <c r="P139" s="11"/>
      <c r="Q139" s="1" t="s">
        <v>1634</v>
      </c>
      <c r="R139" s="11" t="n">
        <v>25</v>
      </c>
      <c r="S139" s="11" t="n">
        <v>15</v>
      </c>
      <c r="T139" s="11"/>
      <c r="U139" s="14" t="n">
        <f aca="false">ABS(V139)</f>
        <v>25.25</v>
      </c>
      <c r="V139" s="16" t="n">
        <v>-25.25</v>
      </c>
      <c r="W139" s="1" t="s">
        <v>1635</v>
      </c>
      <c r="X139" s="11" t="n">
        <v>14</v>
      </c>
      <c r="Y139" s="11" t="n">
        <v>20</v>
      </c>
      <c r="Z139" s="11"/>
      <c r="AA139" s="16" t="n">
        <v>14.333</v>
      </c>
      <c r="AB139" s="16" t="n">
        <v>14.333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" t="s">
        <v>108</v>
      </c>
      <c r="AV139" s="11"/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1607</v>
      </c>
      <c r="D140" s="1" t="s">
        <v>49</v>
      </c>
      <c r="E140" s="11" t="n">
        <v>1906</v>
      </c>
      <c r="G140" s="12" t="n">
        <v>1950</v>
      </c>
      <c r="H140" s="1" t="s">
        <v>113</v>
      </c>
      <c r="I140" s="1" t="s">
        <v>1521</v>
      </c>
      <c r="J140" s="11" t="n">
        <v>1950</v>
      </c>
      <c r="K140" s="11" t="n">
        <v>3</v>
      </c>
      <c r="L140" s="11"/>
      <c r="M140" s="20" t="n">
        <v>12</v>
      </c>
      <c r="N140" s="11"/>
      <c r="O140" s="11"/>
      <c r="P140" s="11"/>
      <c r="Q140" s="1" t="s">
        <v>1522</v>
      </c>
      <c r="R140" s="11" t="n">
        <v>28</v>
      </c>
      <c r="S140" s="11" t="n">
        <v>41</v>
      </c>
      <c r="T140" s="11"/>
      <c r="U140" s="14" t="n">
        <f aca="false">ABS(V140)</f>
        <v>28.683</v>
      </c>
      <c r="V140" s="16" t="n">
        <v>-28.683</v>
      </c>
      <c r="W140" s="1" t="s">
        <v>1523</v>
      </c>
      <c r="X140" s="11" t="n">
        <v>13</v>
      </c>
      <c r="Y140" s="11" t="n">
        <v>25</v>
      </c>
      <c r="Z140" s="11"/>
      <c r="AA140" s="16" t="n">
        <v>13.417</v>
      </c>
      <c r="AB140" s="16" t="n">
        <v>13.417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" t="s">
        <v>108</v>
      </c>
      <c r="AV140" s="11"/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1607</v>
      </c>
      <c r="D141" s="1" t="s">
        <v>49</v>
      </c>
      <c r="E141" s="11" t="n">
        <v>1906</v>
      </c>
      <c r="G141" s="12" t="n">
        <v>1950</v>
      </c>
      <c r="H141" s="1" t="s">
        <v>113</v>
      </c>
      <c r="I141" s="1" t="s">
        <v>1636</v>
      </c>
      <c r="J141" s="11" t="n">
        <v>1950</v>
      </c>
      <c r="K141" s="11" t="n">
        <v>3</v>
      </c>
      <c r="L141" s="11"/>
      <c r="M141" s="20" t="n">
        <v>13</v>
      </c>
      <c r="N141" s="11"/>
      <c r="O141" s="11"/>
      <c r="P141" s="11"/>
      <c r="Q141" s="1" t="s">
        <v>1637</v>
      </c>
      <c r="R141" s="11" t="n">
        <v>28</v>
      </c>
      <c r="S141" s="11" t="n">
        <v>40</v>
      </c>
      <c r="T141" s="11"/>
      <c r="U141" s="14" t="n">
        <f aca="false">ABS(V141)</f>
        <v>28.667</v>
      </c>
      <c r="V141" s="16" t="n">
        <v>-28.667</v>
      </c>
      <c r="W141" s="1" t="s">
        <v>1638</v>
      </c>
      <c r="X141" s="11" t="n">
        <v>14</v>
      </c>
      <c r="Y141" s="11" t="n">
        <v>6</v>
      </c>
      <c r="Z141" s="11"/>
      <c r="AA141" s="16" t="n">
        <v>14.1</v>
      </c>
      <c r="AB141" s="16" t="n">
        <v>14.1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" t="s">
        <v>108</v>
      </c>
      <c r="AV141" s="11"/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1607</v>
      </c>
      <c r="D142" s="1" t="s">
        <v>49</v>
      </c>
      <c r="E142" s="11" t="n">
        <v>1906</v>
      </c>
      <c r="G142" s="12" t="n">
        <v>1926</v>
      </c>
      <c r="H142" s="1" t="s">
        <v>105</v>
      </c>
      <c r="I142" s="1" t="n">
        <v>69</v>
      </c>
      <c r="J142" s="11" t="n">
        <v>1926</v>
      </c>
      <c r="K142" s="11" t="n">
        <v>6</v>
      </c>
      <c r="L142" s="11"/>
      <c r="M142" s="20" t="n">
        <v>28</v>
      </c>
      <c r="N142" s="11"/>
      <c r="O142" s="11"/>
      <c r="P142" s="11"/>
      <c r="Q142" s="18" t="s">
        <v>1684</v>
      </c>
      <c r="R142" s="11" t="n">
        <v>45</v>
      </c>
      <c r="S142" s="11" t="n">
        <v>6</v>
      </c>
      <c r="T142" s="11" t="n">
        <v>0</v>
      </c>
      <c r="U142" s="14" t="n">
        <f aca="false">ABS(V142)</f>
        <v>45.1</v>
      </c>
      <c r="V142" s="16" t="n">
        <v>-45.1</v>
      </c>
      <c r="W142" s="1" t="s">
        <v>1685</v>
      </c>
      <c r="X142" s="11" t="n">
        <v>49</v>
      </c>
      <c r="Y142" s="11" t="n">
        <v>0</v>
      </c>
      <c r="Z142" s="11" t="n">
        <v>0</v>
      </c>
      <c r="AA142" s="14" t="n">
        <f aca="false">ABS(AB142)</f>
        <v>49</v>
      </c>
      <c r="AB142" s="16" t="n">
        <v>-49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" t="s">
        <v>108</v>
      </c>
      <c r="AV142" s="11"/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1607</v>
      </c>
      <c r="D143" s="1" t="s">
        <v>49</v>
      </c>
      <c r="E143" s="11" t="n">
        <v>1906</v>
      </c>
      <c r="G143" s="12" t="n">
        <v>1926</v>
      </c>
      <c r="H143" s="1" t="s">
        <v>105</v>
      </c>
      <c r="I143" s="1" t="n">
        <v>71</v>
      </c>
      <c r="J143" s="11" t="n">
        <v>1926</v>
      </c>
      <c r="K143" s="11" t="n">
        <v>5</v>
      </c>
      <c r="L143" s="11"/>
      <c r="M143" s="20" t="n">
        <v>30</v>
      </c>
      <c r="N143" s="11"/>
      <c r="O143" s="11"/>
      <c r="P143" s="11"/>
      <c r="Q143" s="18" t="s">
        <v>1306</v>
      </c>
      <c r="R143" s="11" t="n">
        <v>43</v>
      </c>
      <c r="S143" s="11" t="n">
        <v>20</v>
      </c>
      <c r="T143" s="11" t="n">
        <v>0</v>
      </c>
      <c r="U143" s="14" t="n">
        <f aca="false">ABS(V143)</f>
        <v>43.3333333333333</v>
      </c>
      <c r="V143" s="16" t="n">
        <v>-43.3333333333333</v>
      </c>
      <c r="W143" s="1" t="s">
        <v>1307</v>
      </c>
      <c r="X143" s="11" t="n">
        <v>46</v>
      </c>
      <c r="Y143" s="11" t="n">
        <v>2</v>
      </c>
      <c r="Z143" s="11" t="n">
        <v>0</v>
      </c>
      <c r="AA143" s="14" t="n">
        <f aca="false">ABS(AB143)</f>
        <v>46.0333333333333</v>
      </c>
      <c r="AB143" s="16" t="n">
        <v>-46.0333333333333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" t="s">
        <v>108</v>
      </c>
      <c r="AV143" s="11"/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1607</v>
      </c>
      <c r="D144" s="1" t="s">
        <v>49</v>
      </c>
      <c r="E144" s="11" t="n">
        <v>1906</v>
      </c>
      <c r="G144" s="12" t="n">
        <v>1926</v>
      </c>
      <c r="H144" s="1" t="s">
        <v>105</v>
      </c>
      <c r="I144" s="1" t="n">
        <v>74</v>
      </c>
      <c r="J144" s="11" t="n">
        <v>1926</v>
      </c>
      <c r="K144" s="11" t="n">
        <v>6</v>
      </c>
      <c r="L144" s="11"/>
      <c r="M144" s="20" t="n">
        <v>3</v>
      </c>
      <c r="N144" s="11"/>
      <c r="O144" s="11"/>
      <c r="P144" s="11"/>
      <c r="Q144" s="18" t="s">
        <v>1308</v>
      </c>
      <c r="R144" s="11" t="n">
        <v>40</v>
      </c>
      <c r="S144" s="11" t="n">
        <v>30</v>
      </c>
      <c r="T144" s="11" t="n">
        <v>40</v>
      </c>
      <c r="U144" s="14" t="n">
        <f aca="false">ABS(V144)</f>
        <v>40.5111111111111</v>
      </c>
      <c r="V144" s="16" t="n">
        <v>-40.5111111111111</v>
      </c>
      <c r="W144" s="1" t="s">
        <v>1309</v>
      </c>
      <c r="X144" s="11" t="n">
        <v>38</v>
      </c>
      <c r="Y144" s="11" t="n">
        <v>14</v>
      </c>
      <c r="Z144" s="11" t="n">
        <v>50</v>
      </c>
      <c r="AA144" s="14" t="n">
        <f aca="false">ABS(AB144)</f>
        <v>38.2472222222222</v>
      </c>
      <c r="AB144" s="16" t="n">
        <v>-38.2472222222222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" t="s">
        <v>108</v>
      </c>
      <c r="AV144" s="11"/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1607</v>
      </c>
      <c r="D145" s="1" t="s">
        <v>49</v>
      </c>
      <c r="E145" s="11" t="n">
        <v>1906</v>
      </c>
      <c r="G145" s="12" t="n">
        <v>1926</v>
      </c>
      <c r="H145" s="1" t="s">
        <v>105</v>
      </c>
      <c r="I145" s="1" t="n">
        <v>78</v>
      </c>
      <c r="J145" s="11" t="n">
        <v>1926</v>
      </c>
      <c r="K145" s="11" t="n">
        <v>6</v>
      </c>
      <c r="L145" s="11"/>
      <c r="M145" s="20" t="n">
        <v>12</v>
      </c>
      <c r="N145" s="11"/>
      <c r="O145" s="11"/>
      <c r="P145" s="11"/>
      <c r="Q145" s="18" t="s">
        <v>1686</v>
      </c>
      <c r="R145" s="11" t="n">
        <v>35</v>
      </c>
      <c r="S145" s="11" t="n">
        <v>18</v>
      </c>
      <c r="T145" s="11" t="n">
        <v>0</v>
      </c>
      <c r="U145" s="14" t="n">
        <f aca="false">ABS(V145)</f>
        <v>35.3</v>
      </c>
      <c r="V145" s="16" t="n">
        <v>-35.3</v>
      </c>
      <c r="W145" s="1" t="s">
        <v>1687</v>
      </c>
      <c r="X145" s="11" t="n">
        <v>19</v>
      </c>
      <c r="Y145" s="11" t="n">
        <v>1</v>
      </c>
      <c r="Z145" s="11" t="n">
        <v>10</v>
      </c>
      <c r="AA145" s="14" t="n">
        <f aca="false">ABS(AB145)</f>
        <v>19.0194444444444</v>
      </c>
      <c r="AB145" s="16" t="n">
        <v>-19.0194444444444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" t="s">
        <v>108</v>
      </c>
      <c r="AV145" s="11"/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1607</v>
      </c>
      <c r="D146" s="1" t="s">
        <v>49</v>
      </c>
      <c r="E146" s="11" t="n">
        <v>1906</v>
      </c>
      <c r="G146" s="12" t="n">
        <v>1926</v>
      </c>
      <c r="H146" s="1" t="s">
        <v>105</v>
      </c>
      <c r="I146" s="1" t="n">
        <v>87</v>
      </c>
      <c r="J146" s="11" t="n">
        <v>1926</v>
      </c>
      <c r="K146" s="11" t="n">
        <v>6</v>
      </c>
      <c r="L146" s="11"/>
      <c r="M146" s="20" t="n">
        <v>25</v>
      </c>
      <c r="N146" s="11"/>
      <c r="O146" s="11"/>
      <c r="P146" s="11"/>
      <c r="Q146" s="18" t="s">
        <v>1688</v>
      </c>
      <c r="R146" s="11" t="n">
        <v>33</v>
      </c>
      <c r="S146" s="11" t="n">
        <v>53</v>
      </c>
      <c r="T146" s="11" t="n">
        <v>45</v>
      </c>
      <c r="U146" s="14" t="n">
        <f aca="false">ABS(V146)</f>
        <v>33.8958333333333</v>
      </c>
      <c r="V146" s="16" t="n">
        <v>-33.8958333333333</v>
      </c>
      <c r="W146" s="1" t="s">
        <v>1689</v>
      </c>
      <c r="X146" s="11" t="n">
        <v>9</v>
      </c>
      <c r="Y146" s="11" t="n">
        <v>26</v>
      </c>
      <c r="Z146" s="11" t="n">
        <v>30</v>
      </c>
      <c r="AA146" s="14" t="n">
        <f aca="false">ABS(AB146)</f>
        <v>9.44166666666667</v>
      </c>
      <c r="AB146" s="16" t="n">
        <v>9.44166666666667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" t="s">
        <v>108</v>
      </c>
      <c r="AV146" s="11"/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1607</v>
      </c>
      <c r="D147" s="1" t="s">
        <v>49</v>
      </c>
      <c r="E147" s="11" t="n">
        <v>1906</v>
      </c>
      <c r="G147" s="12" t="n">
        <v>1926</v>
      </c>
      <c r="H147" s="1" t="s">
        <v>105</v>
      </c>
      <c r="I147" s="1" t="n">
        <v>89</v>
      </c>
      <c r="J147" s="11" t="n">
        <v>1926</v>
      </c>
      <c r="K147" s="11" t="n">
        <v>6</v>
      </c>
      <c r="L147" s="11"/>
      <c r="M147" s="20" t="n">
        <v>28</v>
      </c>
      <c r="N147" s="11"/>
      <c r="O147" s="11"/>
      <c r="P147" s="11"/>
      <c r="Q147" s="18" t="s">
        <v>1310</v>
      </c>
      <c r="R147" s="11" t="n">
        <v>34</v>
      </c>
      <c r="S147" s="11" t="n">
        <v>5</v>
      </c>
      <c r="T147" s="11" t="n">
        <v>15</v>
      </c>
      <c r="U147" s="14" t="n">
        <f aca="false">ABS(V147)</f>
        <v>34.0875</v>
      </c>
      <c r="V147" s="16" t="n">
        <v>-34.0875</v>
      </c>
      <c r="W147" s="1" t="s">
        <v>1311</v>
      </c>
      <c r="X147" s="11" t="n">
        <v>16</v>
      </c>
      <c r="Y147" s="11" t="n">
        <v>0</v>
      </c>
      <c r="Z147" s="11" t="n">
        <v>45</v>
      </c>
      <c r="AA147" s="14" t="n">
        <f aca="false">ABS(AB147)</f>
        <v>16.0125</v>
      </c>
      <c r="AB147" s="16" t="n">
        <v>16.0125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" t="s">
        <v>108</v>
      </c>
      <c r="AV147" s="11"/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1607</v>
      </c>
      <c r="D148" s="1" t="s">
        <v>49</v>
      </c>
      <c r="E148" s="11" t="n">
        <v>1906</v>
      </c>
      <c r="G148" s="12" t="n">
        <v>1926</v>
      </c>
      <c r="H148" s="1" t="s">
        <v>105</v>
      </c>
      <c r="I148" s="1" t="n">
        <v>100</v>
      </c>
      <c r="J148" s="11" t="n">
        <v>1926</v>
      </c>
      <c r="K148" s="11" t="n">
        <v>10</v>
      </c>
      <c r="L148" s="11"/>
      <c r="M148" s="20" t="n">
        <v>2</v>
      </c>
      <c r="N148" s="11"/>
      <c r="O148" s="11"/>
      <c r="P148" s="11"/>
      <c r="Q148" s="18" t="s">
        <v>1313</v>
      </c>
      <c r="R148" s="11" t="n">
        <v>33</v>
      </c>
      <c r="S148" s="11" t="n">
        <v>20</v>
      </c>
      <c r="T148" s="11" t="n">
        <v>0</v>
      </c>
      <c r="U148" s="14" t="n">
        <f aca="false">ABS(V148)</f>
        <v>33.3333333333333</v>
      </c>
      <c r="V148" s="16" t="n">
        <v>-33.3333333333333</v>
      </c>
      <c r="W148" s="1" t="s">
        <v>1314</v>
      </c>
      <c r="X148" s="11" t="n">
        <v>15</v>
      </c>
      <c r="Y148" s="11" t="n">
        <v>18</v>
      </c>
      <c r="Z148" s="11" t="n">
        <v>0</v>
      </c>
      <c r="AA148" s="14" t="n">
        <f aca="false">ABS(AB148)</f>
        <v>15.3</v>
      </c>
      <c r="AB148" s="16" t="n">
        <v>15.3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" t="s">
        <v>108</v>
      </c>
      <c r="AV148" s="11"/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1607</v>
      </c>
      <c r="D149" s="1" t="s">
        <v>49</v>
      </c>
      <c r="E149" s="11" t="n">
        <v>1906</v>
      </c>
      <c r="G149" s="12" t="n">
        <v>1926</v>
      </c>
      <c r="H149" s="1" t="s">
        <v>105</v>
      </c>
      <c r="I149" s="1" t="n">
        <v>107</v>
      </c>
      <c r="J149" s="11" t="n">
        <v>1926</v>
      </c>
      <c r="K149" s="11" t="n">
        <v>11</v>
      </c>
      <c r="L149" s="11"/>
      <c r="M149" s="20" t="n">
        <v>4</v>
      </c>
      <c r="N149" s="11"/>
      <c r="O149" s="11"/>
      <c r="P149" s="11"/>
      <c r="Q149" s="18" t="s">
        <v>531</v>
      </c>
      <c r="R149" s="11" t="n">
        <v>53</v>
      </c>
      <c r="S149" s="11" t="n">
        <v>3</v>
      </c>
      <c r="T149" s="11" t="n">
        <v>0</v>
      </c>
      <c r="U149" s="14" t="n">
        <f aca="false">ABS(V149)</f>
        <v>45.05</v>
      </c>
      <c r="V149" s="16" t="n">
        <v>-45.05</v>
      </c>
      <c r="W149" s="1" t="s">
        <v>532</v>
      </c>
      <c r="X149" s="11" t="n">
        <v>17</v>
      </c>
      <c r="Y149" s="11" t="n">
        <v>3</v>
      </c>
      <c r="Z149" s="11" t="n">
        <v>0</v>
      </c>
      <c r="AA149" s="14" t="n">
        <f aca="false">ABS(AB149)</f>
        <v>17.05</v>
      </c>
      <c r="AB149" s="16" t="n">
        <v>17.05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" t="s">
        <v>108</v>
      </c>
      <c r="AV149" s="11"/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1607</v>
      </c>
      <c r="D150" s="1" t="s">
        <v>49</v>
      </c>
      <c r="E150" s="11" t="n">
        <v>1906</v>
      </c>
      <c r="G150" s="12" t="n">
        <v>1926</v>
      </c>
      <c r="H150" s="1" t="s">
        <v>105</v>
      </c>
      <c r="I150" s="1" t="n">
        <v>125</v>
      </c>
      <c r="J150" s="11" t="n">
        <v>1926</v>
      </c>
      <c r="K150" s="11" t="n">
        <v>12</v>
      </c>
      <c r="L150" s="11"/>
      <c r="M150" s="20" t="n">
        <v>18</v>
      </c>
      <c r="N150" s="11"/>
      <c r="O150" s="11"/>
      <c r="P150" s="11"/>
      <c r="Q150" s="18" t="s">
        <v>535</v>
      </c>
      <c r="R150" s="11" t="n">
        <v>53</v>
      </c>
      <c r="S150" s="11" t="n">
        <v>28</v>
      </c>
      <c r="T150" s="11" t="n">
        <v>30</v>
      </c>
      <c r="U150" s="14" t="n">
        <f aca="false">ABS(V150)</f>
        <v>53.475</v>
      </c>
      <c r="V150" s="16" t="n">
        <v>-53.475</v>
      </c>
      <c r="W150" s="1" t="s">
        <v>536</v>
      </c>
      <c r="X150" s="11" t="n">
        <v>36</v>
      </c>
      <c r="Y150" s="11" t="n">
        <v>20</v>
      </c>
      <c r="Z150" s="11" t="n">
        <v>30</v>
      </c>
      <c r="AA150" s="14" t="n">
        <f aca="false">ABS(AB150)</f>
        <v>36.3416666666667</v>
      </c>
      <c r="AB150" s="16" t="n">
        <v>-36.3416666666667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" t="s">
        <v>108</v>
      </c>
      <c r="AV150" s="11"/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1607</v>
      </c>
      <c r="D151" s="1" t="s">
        <v>49</v>
      </c>
      <c r="E151" s="11" t="n">
        <v>1906</v>
      </c>
      <c r="G151" s="12" t="n">
        <v>1926</v>
      </c>
      <c r="H151" s="1" t="s">
        <v>105</v>
      </c>
      <c r="I151" s="1" t="n">
        <v>129</v>
      </c>
      <c r="J151" s="11" t="n">
        <v>1926</v>
      </c>
      <c r="K151" s="11" t="n">
        <v>12</v>
      </c>
      <c r="L151" s="11"/>
      <c r="M151" s="20" t="n">
        <v>18</v>
      </c>
      <c r="N151" s="11"/>
      <c r="O151" s="11"/>
      <c r="P151" s="11"/>
      <c r="Q151" s="18" t="s">
        <v>535</v>
      </c>
      <c r="R151" s="11" t="n">
        <v>53</v>
      </c>
      <c r="S151" s="11" t="n">
        <v>28</v>
      </c>
      <c r="T151" s="11" t="n">
        <v>30</v>
      </c>
      <c r="U151" s="14" t="n">
        <f aca="false">ABS(V151)</f>
        <v>53.475</v>
      </c>
      <c r="V151" s="16" t="n">
        <v>-53.475</v>
      </c>
      <c r="W151" s="1" t="s">
        <v>540</v>
      </c>
      <c r="X151" s="11" t="n">
        <v>37</v>
      </c>
      <c r="Y151" s="11" t="n">
        <v>8</v>
      </c>
      <c r="Z151" s="11" t="n">
        <v>0</v>
      </c>
      <c r="AA151" s="14" t="n">
        <f aca="false">ABS(AB151)</f>
        <v>37.1333333333333</v>
      </c>
      <c r="AB151" s="16" t="n">
        <v>-37.1333333333333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" t="s">
        <v>108</v>
      </c>
      <c r="AV151" s="11"/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1607</v>
      </c>
      <c r="D152" s="1" t="s">
        <v>49</v>
      </c>
      <c r="E152" s="11" t="n">
        <v>1906</v>
      </c>
      <c r="G152" s="12" t="n">
        <v>1926</v>
      </c>
      <c r="H152" s="1" t="s">
        <v>105</v>
      </c>
      <c r="I152" s="1" t="n">
        <v>133</v>
      </c>
      <c r="J152" s="11" t="n">
        <v>1926</v>
      </c>
      <c r="K152" s="11" t="n">
        <v>12</v>
      </c>
      <c r="L152" s="11"/>
      <c r="M152" s="20" t="n">
        <v>20</v>
      </c>
      <c r="N152" s="11"/>
      <c r="O152" s="11"/>
      <c r="P152" s="11"/>
      <c r="Q152" s="18" t="s">
        <v>533</v>
      </c>
      <c r="R152" s="11" t="n">
        <v>53</v>
      </c>
      <c r="S152" s="11" t="n">
        <v>45</v>
      </c>
      <c r="T152" s="11" t="n">
        <v>30</v>
      </c>
      <c r="U152" s="14" t="n">
        <f aca="false">ABS(V152)</f>
        <v>53.7583333333333</v>
      </c>
      <c r="V152" s="16" t="n">
        <v>-53.7583333333333</v>
      </c>
      <c r="W152" s="1" t="s">
        <v>541</v>
      </c>
      <c r="X152" s="11" t="n">
        <v>35</v>
      </c>
      <c r="Y152" s="11" t="n">
        <v>46</v>
      </c>
      <c r="Z152" s="11" t="n">
        <v>30</v>
      </c>
      <c r="AA152" s="14" t="n">
        <f aca="false">ABS(AB152)</f>
        <v>35.775</v>
      </c>
      <c r="AB152" s="16" t="n">
        <v>-35.775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" t="s">
        <v>108</v>
      </c>
      <c r="AV152" s="11"/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1607</v>
      </c>
      <c r="D153" s="1" t="s">
        <v>49</v>
      </c>
      <c r="E153" s="11" t="n">
        <v>1906</v>
      </c>
      <c r="G153" s="12" t="n">
        <v>1926</v>
      </c>
      <c r="H153" s="1" t="s">
        <v>105</v>
      </c>
      <c r="I153" s="1" t="n">
        <v>137</v>
      </c>
      <c r="J153" s="11" t="n">
        <v>1926</v>
      </c>
      <c r="K153" s="11" t="n">
        <v>12</v>
      </c>
      <c r="L153" s="11"/>
      <c r="M153" s="20" t="n">
        <v>22</v>
      </c>
      <c r="N153" s="11"/>
      <c r="O153" s="11"/>
      <c r="P153" s="11"/>
      <c r="Q153" s="18" t="s">
        <v>542</v>
      </c>
      <c r="R153" s="11" t="n">
        <v>54</v>
      </c>
      <c r="S153" s="11" t="n">
        <v>19</v>
      </c>
      <c r="T153" s="11" t="n">
        <v>30</v>
      </c>
      <c r="U153" s="14" t="n">
        <f aca="false">ABS(V153)</f>
        <v>54.325</v>
      </c>
      <c r="V153" s="16" t="n">
        <v>-54.325</v>
      </c>
      <c r="W153" s="1" t="s">
        <v>543</v>
      </c>
      <c r="X153" s="11" t="n">
        <v>35</v>
      </c>
      <c r="Y153" s="11" t="n">
        <v>3</v>
      </c>
      <c r="Z153" s="11" t="n">
        <v>30</v>
      </c>
      <c r="AA153" s="14" t="n">
        <f aca="false">ABS(AB153)</f>
        <v>35.0583333333333</v>
      </c>
      <c r="AB153" s="16" t="n">
        <v>-35.0583333333333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" t="s">
        <v>108</v>
      </c>
      <c r="AV153" s="11"/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1607</v>
      </c>
      <c r="D154" s="1" t="s">
        <v>49</v>
      </c>
      <c r="E154" s="11" t="n">
        <v>1906</v>
      </c>
      <c r="G154" s="12" t="n">
        <v>1926</v>
      </c>
      <c r="H154" s="1" t="s">
        <v>105</v>
      </c>
      <c r="I154" s="1" t="n">
        <v>138</v>
      </c>
      <c r="J154" s="11" t="n">
        <v>1926</v>
      </c>
      <c r="K154" s="11" t="n">
        <v>12</v>
      </c>
      <c r="L154" s="11"/>
      <c r="M154" s="20" t="n">
        <v>22</v>
      </c>
      <c r="N154" s="11"/>
      <c r="O154" s="11"/>
      <c r="P154" s="11"/>
      <c r="Q154" s="18" t="s">
        <v>544</v>
      </c>
      <c r="R154" s="11" t="n">
        <v>54</v>
      </c>
      <c r="S154" s="11" t="n">
        <v>17</v>
      </c>
      <c r="T154" s="11" t="n">
        <v>0</v>
      </c>
      <c r="U154" s="14" t="n">
        <f aca="false">ABS(V154)</f>
        <v>54.2833333333333</v>
      </c>
      <c r="V154" s="16" t="n">
        <v>-54.2833333333333</v>
      </c>
      <c r="W154" s="1" t="s">
        <v>545</v>
      </c>
      <c r="X154" s="11" t="n">
        <v>34</v>
      </c>
      <c r="Y154" s="11" t="n">
        <v>47</v>
      </c>
      <c r="Z154" s="11" t="n">
        <v>0</v>
      </c>
      <c r="AA154" s="14" t="n">
        <f aca="false">ABS(AB154)</f>
        <v>34.7833333333333</v>
      </c>
      <c r="AB154" s="16" t="n">
        <v>-34.7833333333333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" t="s">
        <v>108</v>
      </c>
      <c r="AV154" s="11"/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1607</v>
      </c>
      <c r="D155" s="1" t="s">
        <v>49</v>
      </c>
      <c r="E155" s="11" t="n">
        <v>1906</v>
      </c>
      <c r="G155" s="12" t="n">
        <v>1927</v>
      </c>
      <c r="H155" s="1" t="s">
        <v>105</v>
      </c>
      <c r="I155" s="1" t="n">
        <v>151</v>
      </c>
      <c r="J155" s="11" t="n">
        <v>1927</v>
      </c>
      <c r="K155" s="11" t="n">
        <v>1</v>
      </c>
      <c r="L155" s="11"/>
      <c r="M155" s="20" t="n">
        <v>16</v>
      </c>
      <c r="N155" s="11"/>
      <c r="O155" s="11"/>
      <c r="P155" s="11"/>
      <c r="Q155" s="18" t="s">
        <v>572</v>
      </c>
      <c r="R155" s="11" t="n">
        <v>53</v>
      </c>
      <c r="S155" s="11" t="n">
        <v>25</v>
      </c>
      <c r="T155" s="11" t="n">
        <v>0</v>
      </c>
      <c r="U155" s="14" t="n">
        <f aca="false">ABS(V155)</f>
        <v>53.4166666666667</v>
      </c>
      <c r="V155" s="16" t="n">
        <v>-53.4166666666667</v>
      </c>
      <c r="W155" s="1" t="s">
        <v>573</v>
      </c>
      <c r="X155" s="11" t="n">
        <v>35</v>
      </c>
      <c r="Y155" s="11" t="n">
        <v>15</v>
      </c>
      <c r="Z155" s="11" t="n">
        <v>0</v>
      </c>
      <c r="AA155" s="14" t="n">
        <f aca="false">ABS(AB155)</f>
        <v>35.25</v>
      </c>
      <c r="AB155" s="16" t="n">
        <v>-35.25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" t="s">
        <v>108</v>
      </c>
      <c r="AV155" s="11"/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1607</v>
      </c>
      <c r="D156" s="1" t="s">
        <v>49</v>
      </c>
      <c r="E156" s="11" t="n">
        <v>1906</v>
      </c>
      <c r="G156" s="12" t="n">
        <v>1927</v>
      </c>
      <c r="H156" s="1" t="s">
        <v>105</v>
      </c>
      <c r="I156" s="1" t="n">
        <v>161</v>
      </c>
      <c r="J156" s="11" t="n">
        <v>1927</v>
      </c>
      <c r="K156" s="11" t="n">
        <v>2</v>
      </c>
      <c r="L156" s="11"/>
      <c r="M156" s="20" t="n">
        <v>14</v>
      </c>
      <c r="N156" s="11"/>
      <c r="O156" s="11"/>
      <c r="P156" s="11"/>
      <c r="Q156" s="18" t="s">
        <v>576</v>
      </c>
      <c r="R156" s="11" t="n">
        <v>57</v>
      </c>
      <c r="S156" s="11" t="n">
        <v>21</v>
      </c>
      <c r="T156" s="11" t="n">
        <v>20</v>
      </c>
      <c r="U156" s="14" t="n">
        <f aca="false">ABS(V156)</f>
        <v>57.3555555555556</v>
      </c>
      <c r="V156" s="16" t="n">
        <v>-57.3555555555556</v>
      </c>
      <c r="W156" s="1" t="s">
        <v>577</v>
      </c>
      <c r="X156" s="11" t="n">
        <v>46</v>
      </c>
      <c r="Y156" s="11" t="n">
        <v>43</v>
      </c>
      <c r="Z156" s="11" t="n">
        <v>30</v>
      </c>
      <c r="AA156" s="14" t="n">
        <f aca="false">ABS(AB156)</f>
        <v>46.725</v>
      </c>
      <c r="AB156" s="16" t="n">
        <v>-46.725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" t="s">
        <v>108</v>
      </c>
      <c r="AV156" s="11"/>
    </row>
    <row r="157" s="10" customFormat="true" ht="15" hidden="false" customHeight="false" outlineLevel="0" collapsed="false">
      <c r="A157" s="11" t="n">
        <v>155</v>
      </c>
      <c r="B157" s="10" t="s">
        <v>47</v>
      </c>
      <c r="C157" s="10" t="s">
        <v>1607</v>
      </c>
      <c r="D157" s="1" t="s">
        <v>49</v>
      </c>
      <c r="E157" s="11" t="n">
        <v>1906</v>
      </c>
      <c r="G157" s="12" t="n">
        <v>1927</v>
      </c>
      <c r="H157" s="1" t="s">
        <v>105</v>
      </c>
      <c r="I157" s="1" t="n">
        <v>208</v>
      </c>
      <c r="J157" s="11" t="n">
        <v>1927</v>
      </c>
      <c r="K157" s="11" t="n">
        <v>4</v>
      </c>
      <c r="L157" s="11"/>
      <c r="M157" s="20" t="n">
        <v>7</v>
      </c>
      <c r="N157" s="11"/>
      <c r="O157" s="11"/>
      <c r="P157" s="11"/>
      <c r="Q157" s="18" t="s">
        <v>111</v>
      </c>
      <c r="R157" s="11" t="n">
        <v>62</v>
      </c>
      <c r="S157" s="11" t="n">
        <v>49</v>
      </c>
      <c r="T157" s="11" t="n">
        <v>30</v>
      </c>
      <c r="U157" s="14" t="n">
        <f aca="false">ABS(V157)</f>
        <v>62.825</v>
      </c>
      <c r="V157" s="16" t="n">
        <v>-62.825</v>
      </c>
      <c r="W157" s="1" t="s">
        <v>112</v>
      </c>
      <c r="X157" s="11" t="n">
        <v>60</v>
      </c>
      <c r="Y157" s="11" t="n">
        <v>10</v>
      </c>
      <c r="Z157" s="11" t="n">
        <v>30</v>
      </c>
      <c r="AA157" s="14" t="n">
        <f aca="false">ABS(AB157)</f>
        <v>60.175</v>
      </c>
      <c r="AB157" s="16" t="n">
        <v>-60.175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" t="s">
        <v>108</v>
      </c>
      <c r="AV157" s="11"/>
    </row>
    <row r="158" s="10" customFormat="true" ht="15" hidden="false" customHeight="false" outlineLevel="0" collapsed="false">
      <c r="A158" s="11" t="n">
        <v>156</v>
      </c>
      <c r="B158" s="10" t="s">
        <v>47</v>
      </c>
      <c r="C158" s="10" t="s">
        <v>1607</v>
      </c>
      <c r="D158" s="1" t="s">
        <v>49</v>
      </c>
      <c r="E158" s="11" t="n">
        <v>1906</v>
      </c>
      <c r="G158" s="12" t="n">
        <v>1927</v>
      </c>
      <c r="H158" s="1" t="s">
        <v>105</v>
      </c>
      <c r="I158" s="1" t="n">
        <v>253</v>
      </c>
      <c r="J158" s="11" t="n">
        <v>1927</v>
      </c>
      <c r="K158" s="11" t="n">
        <v>6</v>
      </c>
      <c r="L158" s="11"/>
      <c r="M158" s="20" t="n">
        <v>21</v>
      </c>
      <c r="N158" s="11"/>
      <c r="O158" s="11"/>
      <c r="P158" s="11"/>
      <c r="Q158" s="18" t="s">
        <v>1690</v>
      </c>
      <c r="R158" s="11" t="n">
        <v>35</v>
      </c>
      <c r="S158" s="11" t="n">
        <v>6</v>
      </c>
      <c r="T158" s="11" t="n">
        <v>0</v>
      </c>
      <c r="U158" s="14" t="n">
        <f aca="false">ABS(V158)</f>
        <v>35.1</v>
      </c>
      <c r="V158" s="16" t="n">
        <v>-35.1</v>
      </c>
      <c r="W158" s="1" t="s">
        <v>1691</v>
      </c>
      <c r="X158" s="11" t="n">
        <v>2</v>
      </c>
      <c r="Y158" s="11" t="n">
        <v>19</v>
      </c>
      <c r="Z158" s="11" t="n">
        <v>0</v>
      </c>
      <c r="AA158" s="14" t="n">
        <f aca="false">ABS(AB158)</f>
        <v>2.31666666666667</v>
      </c>
      <c r="AB158" s="16" t="n">
        <v>2.31666666666667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" t="s">
        <v>108</v>
      </c>
      <c r="AV158" s="11"/>
    </row>
    <row r="159" s="10" customFormat="true" ht="15" hidden="false" customHeight="false" outlineLevel="0" collapsed="false">
      <c r="A159" s="11" t="n">
        <v>157</v>
      </c>
      <c r="B159" s="10" t="s">
        <v>47</v>
      </c>
      <c r="C159" s="10" t="s">
        <v>1607</v>
      </c>
      <c r="D159" s="1" t="s">
        <v>49</v>
      </c>
      <c r="E159" s="11" t="n">
        <v>1906</v>
      </c>
      <c r="G159" s="12" t="n">
        <v>1927</v>
      </c>
      <c r="H159" s="1" t="s">
        <v>105</v>
      </c>
      <c r="I159" s="1" t="n">
        <v>256</v>
      </c>
      <c r="J159" s="11" t="n">
        <v>1927</v>
      </c>
      <c r="K159" s="11" t="n">
        <v>6</v>
      </c>
      <c r="L159" s="11"/>
      <c r="M159" s="20" t="n">
        <v>23</v>
      </c>
      <c r="N159" s="11"/>
      <c r="O159" s="11"/>
      <c r="P159" s="11"/>
      <c r="Q159" s="18" t="s">
        <v>1692</v>
      </c>
      <c r="R159" s="11" t="n">
        <v>35</v>
      </c>
      <c r="S159" s="11" t="n">
        <v>14</v>
      </c>
      <c r="T159" s="11" t="n">
        <v>0</v>
      </c>
      <c r="U159" s="14" t="n">
        <f aca="false">ABS(V159)</f>
        <v>35.2333333333333</v>
      </c>
      <c r="V159" s="16" t="n">
        <v>-35.2333333333333</v>
      </c>
      <c r="W159" s="1" t="s">
        <v>1693</v>
      </c>
      <c r="X159" s="11" t="n">
        <v>6</v>
      </c>
      <c r="Y159" s="11" t="n">
        <v>49</v>
      </c>
      <c r="Z159" s="11" t="n">
        <v>0</v>
      </c>
      <c r="AA159" s="14" t="n">
        <f aca="false">ABS(AB159)</f>
        <v>6.81666666666667</v>
      </c>
      <c r="AB159" s="16" t="n">
        <v>6.81666666666667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" t="s">
        <v>108</v>
      </c>
      <c r="AV159" s="11"/>
    </row>
    <row r="160" s="10" customFormat="true" ht="15" hidden="false" customHeight="false" outlineLevel="0" collapsed="false">
      <c r="A160" s="11" t="n">
        <v>158</v>
      </c>
      <c r="B160" s="10" t="s">
        <v>47</v>
      </c>
      <c r="C160" s="10" t="s">
        <v>1607</v>
      </c>
      <c r="D160" s="1" t="s">
        <v>49</v>
      </c>
      <c r="E160" s="11" t="n">
        <v>1906</v>
      </c>
      <c r="G160" s="12" t="n">
        <v>1927</v>
      </c>
      <c r="H160" s="1" t="s">
        <v>105</v>
      </c>
      <c r="I160" s="1" t="n">
        <v>258</v>
      </c>
      <c r="J160" s="11" t="n">
        <v>1927</v>
      </c>
      <c r="K160" s="11" t="n">
        <v>6</v>
      </c>
      <c r="L160" s="11"/>
      <c r="M160" s="20" t="n">
        <v>25</v>
      </c>
      <c r="N160" s="11"/>
      <c r="O160" s="11"/>
      <c r="P160" s="11"/>
      <c r="Q160" s="18" t="s">
        <v>1694</v>
      </c>
      <c r="R160" s="11" t="n">
        <v>35</v>
      </c>
      <c r="S160" s="11" t="n">
        <v>3</v>
      </c>
      <c r="T160" s="11" t="n">
        <v>30</v>
      </c>
      <c r="U160" s="14" t="n">
        <f aca="false">ABS(V160)</f>
        <v>35.0583333333333</v>
      </c>
      <c r="V160" s="16" t="n">
        <v>-35.0583333333333</v>
      </c>
      <c r="W160" s="1" t="s">
        <v>1695</v>
      </c>
      <c r="X160" s="11" t="n">
        <v>13</v>
      </c>
      <c r="Y160" s="11" t="n">
        <v>55</v>
      </c>
      <c r="Z160" s="11" t="n">
        <v>0</v>
      </c>
      <c r="AA160" s="14" t="n">
        <f aca="false">ABS(AB160)</f>
        <v>13.9166666666667</v>
      </c>
      <c r="AB160" s="16" t="n">
        <v>13.9166666666667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" t="s">
        <v>108</v>
      </c>
      <c r="AV160" s="11"/>
    </row>
    <row r="161" s="10" customFormat="true" ht="15" hidden="false" customHeight="false" outlineLevel="0" collapsed="false">
      <c r="A161" s="11" t="n">
        <v>159</v>
      </c>
      <c r="B161" s="10" t="s">
        <v>47</v>
      </c>
      <c r="C161" s="10" t="s">
        <v>1607</v>
      </c>
      <c r="D161" s="1" t="s">
        <v>49</v>
      </c>
      <c r="E161" s="11" t="n">
        <v>1906</v>
      </c>
      <c r="G161" s="12" t="n">
        <v>1927</v>
      </c>
      <c r="H161" s="1" t="s">
        <v>105</v>
      </c>
      <c r="I161" s="1" t="n">
        <v>267</v>
      </c>
      <c r="J161" s="11" t="n">
        <v>1927</v>
      </c>
      <c r="K161" s="11" t="n">
        <v>7</v>
      </c>
      <c r="L161" s="11"/>
      <c r="M161" s="20" t="n">
        <v>23</v>
      </c>
      <c r="N161" s="11"/>
      <c r="O161" s="11"/>
      <c r="P161" s="11"/>
      <c r="Q161" s="18" t="s">
        <v>1696</v>
      </c>
      <c r="R161" s="11" t="n">
        <v>24</v>
      </c>
      <c r="S161" s="11" t="n">
        <v>31</v>
      </c>
      <c r="T161" s="11" t="n">
        <v>0</v>
      </c>
      <c r="U161" s="14" t="n">
        <f aca="false">ABS(V161)</f>
        <v>24.5166666666667</v>
      </c>
      <c r="V161" s="16" t="n">
        <v>-24.5166666666667</v>
      </c>
      <c r="W161" s="1" t="s">
        <v>1697</v>
      </c>
      <c r="X161" s="11" t="n">
        <v>12</v>
      </c>
      <c r="Y161" s="11" t="n">
        <v>15</v>
      </c>
      <c r="Z161" s="11" t="n">
        <v>30</v>
      </c>
      <c r="AA161" s="14" t="n">
        <f aca="false">ABS(AB161)</f>
        <v>12.2583333333333</v>
      </c>
      <c r="AB161" s="16" t="n">
        <v>12.2583333333333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" t="s">
        <v>108</v>
      </c>
      <c r="AV161" s="11"/>
    </row>
    <row r="162" s="10" customFormat="true" ht="15" hidden="false" customHeight="false" outlineLevel="0" collapsed="false">
      <c r="A162" s="11" t="n">
        <v>160</v>
      </c>
      <c r="B162" s="10" t="s">
        <v>47</v>
      </c>
      <c r="C162" s="10" t="s">
        <v>1607</v>
      </c>
      <c r="D162" s="1" t="s">
        <v>49</v>
      </c>
      <c r="E162" s="11" t="n">
        <v>1906</v>
      </c>
      <c r="G162" s="12" t="n">
        <v>1930</v>
      </c>
      <c r="H162" s="1" t="s">
        <v>105</v>
      </c>
      <c r="I162" s="1" t="n">
        <v>300</v>
      </c>
      <c r="J162" s="11" t="n">
        <v>1930</v>
      </c>
      <c r="K162" s="11" t="n">
        <v>1</v>
      </c>
      <c r="L162" s="11"/>
      <c r="M162" s="20" t="n">
        <v>20</v>
      </c>
      <c r="N162" s="11"/>
      <c r="O162" s="11"/>
      <c r="P162" s="11"/>
      <c r="Q162" s="1" t="s">
        <v>616</v>
      </c>
      <c r="R162" s="11" t="n">
        <v>52</v>
      </c>
      <c r="S162" s="11" t="n">
        <v>26</v>
      </c>
      <c r="T162" s="11" t="n">
        <v>30</v>
      </c>
      <c r="U162" s="14" t="n">
        <f aca="false">ABS(V162)</f>
        <v>52.4416666666667</v>
      </c>
      <c r="V162" s="16" t="n">
        <v>-52.4416666666667</v>
      </c>
      <c r="W162" s="1" t="s">
        <v>617</v>
      </c>
      <c r="X162" s="11" t="n">
        <v>37</v>
      </c>
      <c r="Y162" s="11" t="n">
        <v>14</v>
      </c>
      <c r="Z162" s="11"/>
      <c r="AA162" s="14" t="n">
        <f aca="false">ABS(AB162)</f>
        <v>37.2333333333333</v>
      </c>
      <c r="AB162" s="16" t="n">
        <v>-37.2333333333333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" t="s">
        <v>108</v>
      </c>
      <c r="AV162" s="11"/>
    </row>
    <row r="163" s="10" customFormat="true" ht="15" hidden="false" customHeight="false" outlineLevel="0" collapsed="false">
      <c r="A163" s="11" t="n">
        <v>161</v>
      </c>
      <c r="B163" s="10" t="s">
        <v>47</v>
      </c>
      <c r="C163" s="10" t="s">
        <v>1607</v>
      </c>
      <c r="D163" s="1" t="s">
        <v>49</v>
      </c>
      <c r="E163" s="11" t="n">
        <v>1906</v>
      </c>
      <c r="G163" s="12" t="n">
        <v>1930</v>
      </c>
      <c r="H163" s="1" t="s">
        <v>105</v>
      </c>
      <c r="I163" s="1" t="n">
        <v>301</v>
      </c>
      <c r="J163" s="11" t="n">
        <v>1930</v>
      </c>
      <c r="K163" s="11" t="n">
        <v>1</v>
      </c>
      <c r="L163" s="11"/>
      <c r="M163" s="1" t="n">
        <v>20</v>
      </c>
      <c r="N163" s="11" t="n">
        <v>21</v>
      </c>
      <c r="O163" s="11"/>
      <c r="P163" s="11"/>
      <c r="Q163" s="1" t="s">
        <v>618</v>
      </c>
      <c r="R163" s="11" t="n">
        <v>52</v>
      </c>
      <c r="S163" s="11" t="n">
        <v>35</v>
      </c>
      <c r="T163" s="11" t="n">
        <v>30</v>
      </c>
      <c r="U163" s="14" t="n">
        <f aca="false">ABS(V163)</f>
        <v>52.5916666666667</v>
      </c>
      <c r="V163" s="16" t="n">
        <v>-52.5916666666667</v>
      </c>
      <c r="W163" s="1" t="s">
        <v>617</v>
      </c>
      <c r="X163" s="11" t="n">
        <v>37</v>
      </c>
      <c r="Y163" s="11" t="n">
        <v>14</v>
      </c>
      <c r="Z163" s="11"/>
      <c r="AA163" s="14" t="n">
        <f aca="false">ABS(AB163)</f>
        <v>37.2333333333333</v>
      </c>
      <c r="AB163" s="16" t="n">
        <v>-37.2333333333333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" t="s">
        <v>108</v>
      </c>
      <c r="AV163" s="11"/>
    </row>
    <row r="164" s="10" customFormat="true" ht="15" hidden="false" customHeight="false" outlineLevel="0" collapsed="false">
      <c r="A164" s="11" t="n">
        <v>162</v>
      </c>
      <c r="B164" s="10" t="s">
        <v>47</v>
      </c>
      <c r="C164" s="10" t="s">
        <v>1607</v>
      </c>
      <c r="D164" s="1" t="s">
        <v>49</v>
      </c>
      <c r="E164" s="11" t="n">
        <v>1906</v>
      </c>
      <c r="G164" s="12" t="n">
        <v>1930</v>
      </c>
      <c r="H164" s="1" t="s">
        <v>105</v>
      </c>
      <c r="I164" s="1" t="n">
        <v>302</v>
      </c>
      <c r="J164" s="11" t="n">
        <v>1930</v>
      </c>
      <c r="K164" s="11" t="n">
        <v>1</v>
      </c>
      <c r="L164" s="11"/>
      <c r="M164" s="20" t="n">
        <v>21</v>
      </c>
      <c r="N164" s="11"/>
      <c r="O164" s="11"/>
      <c r="P164" s="11"/>
      <c r="Q164" s="1" t="s">
        <v>619</v>
      </c>
      <c r="R164" s="11" t="n">
        <v>52</v>
      </c>
      <c r="S164" s="11" t="n">
        <v>46</v>
      </c>
      <c r="T164" s="11" t="n">
        <v>30</v>
      </c>
      <c r="U164" s="14" t="n">
        <f aca="false">ABS(V164)</f>
        <v>52.775</v>
      </c>
      <c r="V164" s="16" t="n">
        <v>-52.775</v>
      </c>
      <c r="W164" s="1" t="s">
        <v>620</v>
      </c>
      <c r="X164" s="11" t="n">
        <v>37</v>
      </c>
      <c r="Y164" s="11" t="n">
        <v>12</v>
      </c>
      <c r="Z164" s="11"/>
      <c r="AA164" s="14" t="n">
        <f aca="false">ABS(AB164)</f>
        <v>37.2</v>
      </c>
      <c r="AB164" s="16" t="n">
        <v>-37.2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" t="s">
        <v>108</v>
      </c>
      <c r="AV164" s="11"/>
    </row>
    <row r="165" s="10" customFormat="true" ht="15" hidden="false" customHeight="false" outlineLevel="0" collapsed="false">
      <c r="A165" s="11" t="n">
        <v>163</v>
      </c>
      <c r="B165" s="10" t="s">
        <v>47</v>
      </c>
      <c r="C165" s="10" t="s">
        <v>1607</v>
      </c>
      <c r="D165" s="1" t="s">
        <v>49</v>
      </c>
      <c r="E165" s="11" t="n">
        <v>1906</v>
      </c>
      <c r="G165" s="12" t="n">
        <v>1930</v>
      </c>
      <c r="H165" s="1" t="s">
        <v>105</v>
      </c>
      <c r="I165" s="1" t="n">
        <v>303</v>
      </c>
      <c r="J165" s="11" t="n">
        <v>1930</v>
      </c>
      <c r="K165" s="11" t="n">
        <v>1</v>
      </c>
      <c r="L165" s="11"/>
      <c r="M165" s="20" t="n">
        <v>21</v>
      </c>
      <c r="N165" s="11"/>
      <c r="O165" s="11"/>
      <c r="P165" s="11"/>
      <c r="Q165" s="1" t="s">
        <v>496</v>
      </c>
      <c r="R165" s="11" t="n">
        <v>53</v>
      </c>
      <c r="S165" s="11" t="n">
        <v>0</v>
      </c>
      <c r="T165" s="11"/>
      <c r="U165" s="14" t="n">
        <f aca="false">ABS(V165)</f>
        <v>53</v>
      </c>
      <c r="V165" s="16" t="n">
        <v>-53</v>
      </c>
      <c r="W165" s="1" t="s">
        <v>621</v>
      </c>
      <c r="X165" s="11" t="n">
        <v>37</v>
      </c>
      <c r="Y165" s="11" t="n">
        <v>11</v>
      </c>
      <c r="Z165" s="11"/>
      <c r="AA165" s="14" t="n">
        <f aca="false">ABS(AB165)</f>
        <v>37.1833333333333</v>
      </c>
      <c r="AB165" s="16" t="n">
        <v>-37.1833333333333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" t="s">
        <v>108</v>
      </c>
      <c r="AV165" s="11"/>
    </row>
    <row r="166" s="10" customFormat="true" ht="15" hidden="false" customHeight="false" outlineLevel="0" collapsed="false">
      <c r="A166" s="11" t="n">
        <v>164</v>
      </c>
      <c r="B166" s="10" t="s">
        <v>47</v>
      </c>
      <c r="C166" s="10" t="s">
        <v>1607</v>
      </c>
      <c r="D166" s="1" t="s">
        <v>49</v>
      </c>
      <c r="E166" s="11" t="n">
        <v>1906</v>
      </c>
      <c r="G166" s="12" t="n">
        <v>1930</v>
      </c>
      <c r="H166" s="1" t="s">
        <v>105</v>
      </c>
      <c r="I166" s="1" t="n">
        <v>304</v>
      </c>
      <c r="J166" s="11" t="n">
        <v>1930</v>
      </c>
      <c r="K166" s="11" t="n">
        <v>1</v>
      </c>
      <c r="L166" s="11"/>
      <c r="M166" s="20" t="n">
        <v>21</v>
      </c>
      <c r="N166" s="11"/>
      <c r="O166" s="11"/>
      <c r="P166" s="11"/>
      <c r="Q166" s="1" t="s">
        <v>622</v>
      </c>
      <c r="R166" s="11" t="n">
        <v>53</v>
      </c>
      <c r="S166" s="11" t="n">
        <v>6</v>
      </c>
      <c r="T166" s="11"/>
      <c r="U166" s="14" t="n">
        <f aca="false">ABS(V166)</f>
        <v>53.1</v>
      </c>
      <c r="V166" s="16" t="n">
        <v>-53.1</v>
      </c>
      <c r="W166" s="1" t="s">
        <v>617</v>
      </c>
      <c r="X166" s="11" t="n">
        <v>37</v>
      </c>
      <c r="Y166" s="11" t="n">
        <v>14</v>
      </c>
      <c r="Z166" s="11"/>
      <c r="AA166" s="14" t="n">
        <f aca="false">ABS(AB166)</f>
        <v>37.2333333333333</v>
      </c>
      <c r="AB166" s="16" t="n">
        <v>-37.23333333333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" t="s">
        <v>108</v>
      </c>
      <c r="AV166" s="11"/>
    </row>
    <row r="167" s="10" customFormat="true" ht="15" hidden="false" customHeight="false" outlineLevel="0" collapsed="false">
      <c r="A167" s="11" t="n">
        <v>165</v>
      </c>
      <c r="B167" s="10" t="s">
        <v>47</v>
      </c>
      <c r="C167" s="10" t="s">
        <v>1607</v>
      </c>
      <c r="D167" s="1" t="s">
        <v>49</v>
      </c>
      <c r="E167" s="11" t="n">
        <v>1906</v>
      </c>
      <c r="G167" s="12" t="n">
        <v>1930</v>
      </c>
      <c r="H167" s="1" t="s">
        <v>105</v>
      </c>
      <c r="I167" s="1" t="n">
        <v>306</v>
      </c>
      <c r="J167" s="11" t="n">
        <v>1930</v>
      </c>
      <c r="K167" s="11" t="n">
        <v>1</v>
      </c>
      <c r="L167" s="11"/>
      <c r="M167" s="20" t="n">
        <v>22</v>
      </c>
      <c r="N167" s="11"/>
      <c r="O167" s="11"/>
      <c r="P167" s="11"/>
      <c r="Q167" s="1" t="s">
        <v>624</v>
      </c>
      <c r="R167" s="11" t="n">
        <v>53</v>
      </c>
      <c r="S167" s="11" t="n">
        <v>28</v>
      </c>
      <c r="T167" s="11"/>
      <c r="U167" s="14" t="n">
        <f aca="false">ABS(V167)</f>
        <v>53.4666666666667</v>
      </c>
      <c r="V167" s="16" t="n">
        <v>-53.4666666666667</v>
      </c>
      <c r="W167" s="1" t="s">
        <v>625</v>
      </c>
      <c r="X167" s="11" t="n">
        <v>37</v>
      </c>
      <c r="Y167" s="11" t="n">
        <v>7</v>
      </c>
      <c r="Z167" s="11"/>
      <c r="AA167" s="14" t="n">
        <f aca="false">ABS(AB167)</f>
        <v>37.1166666666667</v>
      </c>
      <c r="AB167" s="16" t="n">
        <v>-37.1166666666667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" t="s">
        <v>108</v>
      </c>
      <c r="AV167" s="11"/>
    </row>
    <row r="168" s="10" customFormat="true" ht="15" hidden="false" customHeight="false" outlineLevel="0" collapsed="false">
      <c r="A168" s="11" t="n">
        <v>166</v>
      </c>
      <c r="B168" s="10" t="s">
        <v>47</v>
      </c>
      <c r="C168" s="10" t="s">
        <v>1607</v>
      </c>
      <c r="D168" s="1" t="s">
        <v>49</v>
      </c>
      <c r="E168" s="11" t="n">
        <v>1906</v>
      </c>
      <c r="G168" s="12" t="n">
        <v>1930</v>
      </c>
      <c r="H168" s="1" t="s">
        <v>105</v>
      </c>
      <c r="I168" s="1" t="n">
        <v>311</v>
      </c>
      <c r="J168" s="11" t="n">
        <v>1930</v>
      </c>
      <c r="K168" s="11" t="n">
        <v>1</v>
      </c>
      <c r="L168" s="11"/>
      <c r="M168" s="20" t="n">
        <v>24</v>
      </c>
      <c r="N168" s="11"/>
      <c r="O168" s="11"/>
      <c r="P168" s="11"/>
      <c r="Q168" s="1" t="s">
        <v>630</v>
      </c>
      <c r="R168" s="11" t="n">
        <v>53</v>
      </c>
      <c r="S168" s="11" t="n">
        <v>47</v>
      </c>
      <c r="T168" s="11"/>
      <c r="U168" s="14" t="n">
        <f aca="false">ABS(V168)</f>
        <v>53.7833333333333</v>
      </c>
      <c r="V168" s="16" t="n">
        <v>-53.7833333333333</v>
      </c>
      <c r="W168" s="1" t="s">
        <v>631</v>
      </c>
      <c r="X168" s="11" t="n">
        <v>35</v>
      </c>
      <c r="Y168" s="11" t="n">
        <v>48</v>
      </c>
      <c r="Z168" s="11" t="n">
        <v>30</v>
      </c>
      <c r="AA168" s="14" t="n">
        <f aca="false">ABS(AB168)</f>
        <v>35.8083333333333</v>
      </c>
      <c r="AB168" s="16" t="n">
        <v>-35.8083333333333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" t="s">
        <v>108</v>
      </c>
      <c r="AV168" s="11"/>
    </row>
    <row r="169" s="10" customFormat="true" ht="15" hidden="false" customHeight="false" outlineLevel="0" collapsed="false">
      <c r="A169" s="11" t="n">
        <v>167</v>
      </c>
      <c r="B169" s="10" t="s">
        <v>47</v>
      </c>
      <c r="C169" s="10" t="s">
        <v>1607</v>
      </c>
      <c r="D169" s="1" t="s">
        <v>49</v>
      </c>
      <c r="E169" s="11" t="n">
        <v>1906</v>
      </c>
      <c r="G169" s="12" t="n">
        <v>1930</v>
      </c>
      <c r="H169" s="1" t="s">
        <v>105</v>
      </c>
      <c r="I169" s="1" t="n">
        <v>312</v>
      </c>
      <c r="J169" s="11" t="n">
        <v>1930</v>
      </c>
      <c r="K169" s="11" t="n">
        <v>1</v>
      </c>
      <c r="L169" s="11"/>
      <c r="M169" s="1" t="n">
        <v>24</v>
      </c>
      <c r="N169" s="11" t="n">
        <v>25</v>
      </c>
      <c r="O169" s="11"/>
      <c r="P169" s="11"/>
      <c r="Q169" s="1" t="s">
        <v>632</v>
      </c>
      <c r="R169" s="11" t="n">
        <v>53</v>
      </c>
      <c r="S169" s="11" t="n">
        <v>39</v>
      </c>
      <c r="T169" s="11" t="n">
        <v>45</v>
      </c>
      <c r="U169" s="14" t="n">
        <f aca="false">ABS(V169)</f>
        <v>53.6625</v>
      </c>
      <c r="V169" s="16" t="n">
        <v>-53.6625</v>
      </c>
      <c r="W169" s="1" t="s">
        <v>633</v>
      </c>
      <c r="X169" s="11" t="n">
        <v>35</v>
      </c>
      <c r="Y169" s="11" t="n">
        <v>37</v>
      </c>
      <c r="Z169" s="11" t="n">
        <v>30</v>
      </c>
      <c r="AA169" s="14" t="n">
        <f aca="false">ABS(AB169)</f>
        <v>35.625</v>
      </c>
      <c r="AB169" s="16" t="n">
        <v>-35.625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" t="s">
        <v>108</v>
      </c>
      <c r="AV169" s="11"/>
    </row>
    <row r="170" s="10" customFormat="true" ht="15" hidden="false" customHeight="false" outlineLevel="0" collapsed="false">
      <c r="A170" s="11" t="n">
        <v>168</v>
      </c>
      <c r="B170" s="10" t="s">
        <v>47</v>
      </c>
      <c r="C170" s="10" t="s">
        <v>1607</v>
      </c>
      <c r="D170" s="1" t="s">
        <v>49</v>
      </c>
      <c r="E170" s="11" t="n">
        <v>1906</v>
      </c>
      <c r="G170" s="12" t="n">
        <v>1930</v>
      </c>
      <c r="H170" s="1" t="s">
        <v>105</v>
      </c>
      <c r="I170" s="1" t="n">
        <v>319</v>
      </c>
      <c r="J170" s="11" t="n">
        <v>1930</v>
      </c>
      <c r="K170" s="11" t="n">
        <v>1</v>
      </c>
      <c r="L170" s="11"/>
      <c r="M170" s="1" t="n">
        <v>29</v>
      </c>
      <c r="N170" s="11" t="n">
        <v>30</v>
      </c>
      <c r="O170" s="11"/>
      <c r="P170" s="11"/>
      <c r="Q170" s="1" t="s">
        <v>637</v>
      </c>
      <c r="R170" s="11" t="n">
        <v>53</v>
      </c>
      <c r="S170" s="11" t="n">
        <v>37</v>
      </c>
      <c r="T170" s="11"/>
      <c r="U170" s="14" t="n">
        <f aca="false">ABS(V170)</f>
        <v>53.6166666666667</v>
      </c>
      <c r="V170" s="16" t="n">
        <v>-53.6166666666667</v>
      </c>
      <c r="W170" s="1" t="s">
        <v>638</v>
      </c>
      <c r="X170" s="11" t="n">
        <v>38</v>
      </c>
      <c r="Y170" s="11" t="n">
        <v>39</v>
      </c>
      <c r="Z170" s="11" t="n">
        <v>30</v>
      </c>
      <c r="AA170" s="14" t="n">
        <f aca="false">ABS(AB170)</f>
        <v>38.6583333333333</v>
      </c>
      <c r="AB170" s="16" t="n">
        <v>-38.6583333333333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" t="s">
        <v>108</v>
      </c>
      <c r="AV170" s="11"/>
    </row>
    <row r="171" s="10" customFormat="true" ht="15" hidden="false" customHeight="false" outlineLevel="0" collapsed="false">
      <c r="A171" s="11" t="n">
        <v>169</v>
      </c>
      <c r="B171" s="10" t="s">
        <v>47</v>
      </c>
      <c r="C171" s="10" t="s">
        <v>1607</v>
      </c>
      <c r="D171" s="1" t="s">
        <v>49</v>
      </c>
      <c r="E171" s="11" t="n">
        <v>1906</v>
      </c>
      <c r="G171" s="12" t="n">
        <v>1930</v>
      </c>
      <c r="H171" s="1" t="s">
        <v>105</v>
      </c>
      <c r="I171" s="1" t="n">
        <v>320</v>
      </c>
      <c r="J171" s="11" t="n">
        <v>1930</v>
      </c>
      <c r="K171" s="11" t="n">
        <v>1</v>
      </c>
      <c r="L171" s="11"/>
      <c r="M171" s="20" t="n">
        <v>30</v>
      </c>
      <c r="N171" s="11"/>
      <c r="O171" s="11"/>
      <c r="P171" s="11"/>
      <c r="Q171" s="1" t="s">
        <v>639</v>
      </c>
      <c r="R171" s="11" t="n">
        <v>53</v>
      </c>
      <c r="S171" s="11" t="n">
        <v>10</v>
      </c>
      <c r="T171" s="11" t="n">
        <v>30</v>
      </c>
      <c r="U171" s="14" t="n">
        <f aca="false">ABS(V171)</f>
        <v>53.175</v>
      </c>
      <c r="V171" s="16" t="n">
        <v>-53.175</v>
      </c>
      <c r="W171" s="1" t="s">
        <v>640</v>
      </c>
      <c r="X171" s="11" t="n">
        <v>39</v>
      </c>
      <c r="Y171" s="11" t="n">
        <v>44</v>
      </c>
      <c r="Z171" s="11" t="n">
        <v>30</v>
      </c>
      <c r="AA171" s="14" t="n">
        <f aca="false">ABS(AB171)</f>
        <v>39.7416666666667</v>
      </c>
      <c r="AB171" s="16" t="n">
        <v>-39.7416666666667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" t="s">
        <v>108</v>
      </c>
      <c r="AV171" s="11"/>
    </row>
    <row r="172" s="10" customFormat="true" ht="15" hidden="false" customHeight="false" outlineLevel="0" collapsed="false">
      <c r="A172" s="11" t="n">
        <v>170</v>
      </c>
      <c r="B172" s="10" t="s">
        <v>47</v>
      </c>
      <c r="C172" s="10" t="s">
        <v>1607</v>
      </c>
      <c r="D172" s="1" t="s">
        <v>49</v>
      </c>
      <c r="E172" s="11" t="n">
        <v>1906</v>
      </c>
      <c r="G172" s="12" t="n">
        <v>1930</v>
      </c>
      <c r="H172" s="1" t="s">
        <v>105</v>
      </c>
      <c r="I172" s="1" t="n">
        <v>321</v>
      </c>
      <c r="J172" s="11" t="n">
        <v>1930</v>
      </c>
      <c r="K172" s="11" t="n">
        <v>1</v>
      </c>
      <c r="L172" s="11"/>
      <c r="M172" s="20" t="n">
        <v>30</v>
      </c>
      <c r="N172" s="11"/>
      <c r="O172" s="11"/>
      <c r="P172" s="11"/>
      <c r="Q172" s="1" t="s">
        <v>585</v>
      </c>
      <c r="R172" s="11" t="n">
        <v>53</v>
      </c>
      <c r="S172" s="11" t="n">
        <v>17</v>
      </c>
      <c r="T172" s="11"/>
      <c r="U172" s="14" t="n">
        <f aca="false">ABS(V172)</f>
        <v>53.2833333333333</v>
      </c>
      <c r="V172" s="16" t="n">
        <v>-53.2833333333333</v>
      </c>
      <c r="W172" s="1" t="s">
        <v>641</v>
      </c>
      <c r="X172" s="11" t="n">
        <v>39</v>
      </c>
      <c r="Y172" s="11" t="n">
        <v>31</v>
      </c>
      <c r="Z172" s="11"/>
      <c r="AA172" s="14" t="n">
        <f aca="false">ABS(AB172)</f>
        <v>39.5166666666667</v>
      </c>
      <c r="AB172" s="16" t="n">
        <v>-39.5166666666667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" t="s">
        <v>108</v>
      </c>
      <c r="AV172" s="11"/>
    </row>
    <row r="173" s="10" customFormat="true" ht="15" hidden="false" customHeight="false" outlineLevel="0" collapsed="false">
      <c r="A173" s="11" t="n">
        <v>171</v>
      </c>
      <c r="B173" s="10" t="s">
        <v>47</v>
      </c>
      <c r="C173" s="10" t="s">
        <v>1607</v>
      </c>
      <c r="D173" s="1" t="s">
        <v>49</v>
      </c>
      <c r="E173" s="11" t="n">
        <v>1906</v>
      </c>
      <c r="G173" s="12" t="n">
        <v>1930</v>
      </c>
      <c r="H173" s="1" t="s">
        <v>105</v>
      </c>
      <c r="I173" s="1" t="n">
        <v>322</v>
      </c>
      <c r="J173" s="11" t="n">
        <v>1930</v>
      </c>
      <c r="K173" s="11" t="n">
        <v>1</v>
      </c>
      <c r="L173" s="11"/>
      <c r="M173" s="20" t="n">
        <v>31</v>
      </c>
      <c r="N173" s="11"/>
      <c r="O173" s="11"/>
      <c r="P173" s="11"/>
      <c r="Q173" s="1" t="s">
        <v>642</v>
      </c>
      <c r="R173" s="11" t="n">
        <v>53</v>
      </c>
      <c r="S173" s="11" t="n">
        <v>24</v>
      </c>
      <c r="T173" s="11" t="n">
        <v>30</v>
      </c>
      <c r="U173" s="14" t="n">
        <f aca="false">ABS(V173)</f>
        <v>53.4083333333333</v>
      </c>
      <c r="V173" s="16" t="n">
        <v>-53.4083333333333</v>
      </c>
      <c r="W173" s="1" t="s">
        <v>643</v>
      </c>
      <c r="X173" s="11" t="n">
        <v>39</v>
      </c>
      <c r="Y173" s="11" t="n">
        <v>17</v>
      </c>
      <c r="Z173" s="11" t="n">
        <v>30</v>
      </c>
      <c r="AA173" s="14" t="n">
        <f aca="false">ABS(AB173)</f>
        <v>39.2916666666667</v>
      </c>
      <c r="AB173" s="16" t="n">
        <v>-39.2916666666667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" t="s">
        <v>108</v>
      </c>
      <c r="AV173" s="11"/>
    </row>
    <row r="174" s="10" customFormat="true" ht="15" hidden="false" customHeight="false" outlineLevel="0" collapsed="false">
      <c r="A174" s="11" t="n">
        <v>172</v>
      </c>
      <c r="B174" s="10" t="s">
        <v>47</v>
      </c>
      <c r="C174" s="10" t="s">
        <v>1607</v>
      </c>
      <c r="D174" s="1" t="s">
        <v>49</v>
      </c>
      <c r="E174" s="11" t="n">
        <v>1906</v>
      </c>
      <c r="G174" s="12" t="n">
        <v>1930</v>
      </c>
      <c r="H174" s="1" t="s">
        <v>105</v>
      </c>
      <c r="I174" s="1" t="n">
        <v>323</v>
      </c>
      <c r="J174" s="11" t="n">
        <v>1930</v>
      </c>
      <c r="K174" s="11" t="n">
        <v>1</v>
      </c>
      <c r="L174" s="11"/>
      <c r="M174" s="20" t="n">
        <v>31</v>
      </c>
      <c r="N174" s="11"/>
      <c r="O174" s="11"/>
      <c r="P174" s="11"/>
      <c r="Q174" s="1" t="s">
        <v>624</v>
      </c>
      <c r="R174" s="11" t="n">
        <v>53</v>
      </c>
      <c r="S174" s="11" t="n">
        <v>28</v>
      </c>
      <c r="T174" s="11"/>
      <c r="U174" s="14" t="n">
        <f aca="false">ABS(V174)</f>
        <v>53.4666666666667</v>
      </c>
      <c r="V174" s="16" t="n">
        <v>-53.4666666666667</v>
      </c>
      <c r="W174" s="1" t="s">
        <v>644</v>
      </c>
      <c r="X174" s="11" t="n">
        <v>38</v>
      </c>
      <c r="Y174" s="11" t="n">
        <v>55</v>
      </c>
      <c r="Z174" s="11"/>
      <c r="AA174" s="14" t="n">
        <f aca="false">ABS(AB174)</f>
        <v>38.9166666666667</v>
      </c>
      <c r="AB174" s="16" t="n">
        <v>-38.9166666666667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" t="s">
        <v>108</v>
      </c>
      <c r="AV174" s="11"/>
    </row>
    <row r="175" s="10" customFormat="true" ht="15" hidden="false" customHeight="false" outlineLevel="0" collapsed="false">
      <c r="A175" s="11" t="n">
        <v>173</v>
      </c>
      <c r="B175" s="10" t="s">
        <v>47</v>
      </c>
      <c r="C175" s="10" t="s">
        <v>1607</v>
      </c>
      <c r="D175" s="1" t="s">
        <v>49</v>
      </c>
      <c r="E175" s="11" t="n">
        <v>1906</v>
      </c>
      <c r="G175" s="12" t="n">
        <v>1930</v>
      </c>
      <c r="H175" s="1" t="s">
        <v>105</v>
      </c>
      <c r="I175" s="1" t="n">
        <v>324</v>
      </c>
      <c r="J175" s="11" t="n">
        <v>1930</v>
      </c>
      <c r="K175" s="11" t="n">
        <v>2</v>
      </c>
      <c r="L175" s="11"/>
      <c r="M175" s="20" t="n">
        <v>1</v>
      </c>
      <c r="N175" s="11"/>
      <c r="O175" s="11"/>
      <c r="P175" s="11"/>
      <c r="Q175" s="1" t="s">
        <v>645</v>
      </c>
      <c r="R175" s="11" t="n">
        <v>54</v>
      </c>
      <c r="S175" s="11" t="n">
        <v>56</v>
      </c>
      <c r="T175" s="11"/>
      <c r="U175" s="14" t="n">
        <f aca="false">ABS(V175)</f>
        <v>54.9333333333333</v>
      </c>
      <c r="V175" s="16" t="n">
        <v>-54.9333333333333</v>
      </c>
      <c r="W175" s="1" t="s">
        <v>646</v>
      </c>
      <c r="X175" s="11" t="n">
        <v>39</v>
      </c>
      <c r="Y175" s="11" t="n">
        <v>57</v>
      </c>
      <c r="Z175" s="11"/>
      <c r="AA175" s="14" t="n">
        <f aca="false">ABS(AB175)</f>
        <v>39.95</v>
      </c>
      <c r="AB175" s="16" t="n">
        <v>-39.95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" t="s">
        <v>108</v>
      </c>
      <c r="AV175" s="11"/>
    </row>
    <row r="176" s="10" customFormat="true" ht="15" hidden="false" customHeight="false" outlineLevel="0" collapsed="false">
      <c r="A176" s="11" t="n">
        <v>174</v>
      </c>
      <c r="B176" s="10" t="s">
        <v>47</v>
      </c>
      <c r="C176" s="10" t="s">
        <v>1607</v>
      </c>
      <c r="D176" s="1" t="s">
        <v>49</v>
      </c>
      <c r="E176" s="11" t="n">
        <v>1906</v>
      </c>
      <c r="G176" s="12" t="n">
        <v>1930</v>
      </c>
      <c r="H176" s="1" t="s">
        <v>105</v>
      </c>
      <c r="I176" s="1" t="n">
        <v>325</v>
      </c>
      <c r="J176" s="11" t="n">
        <v>1930</v>
      </c>
      <c r="K176" s="11" t="n">
        <v>2</v>
      </c>
      <c r="L176" s="11"/>
      <c r="M176" s="20" t="n">
        <v>2</v>
      </c>
      <c r="N176" s="11"/>
      <c r="O176" s="11"/>
      <c r="P176" s="11"/>
      <c r="Q176" s="1" t="s">
        <v>647</v>
      </c>
      <c r="R176" s="11" t="n">
        <v>54</v>
      </c>
      <c r="S176" s="11" t="n">
        <v>53</v>
      </c>
      <c r="T176" s="11"/>
      <c r="U176" s="14" t="n">
        <f aca="false">ABS(V176)</f>
        <v>54.8833333333333</v>
      </c>
      <c r="V176" s="16" t="n">
        <v>-54.8833333333333</v>
      </c>
      <c r="W176" s="1" t="s">
        <v>648</v>
      </c>
      <c r="X176" s="11" t="n">
        <v>39</v>
      </c>
      <c r="Y176" s="11" t="n">
        <v>40</v>
      </c>
      <c r="Z176" s="11"/>
      <c r="AA176" s="14" t="n">
        <f aca="false">ABS(AB176)</f>
        <v>39.6666666666667</v>
      </c>
      <c r="AB176" s="16" t="n">
        <v>-39.6666666666667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" t="s">
        <v>108</v>
      </c>
      <c r="AV176" s="11"/>
    </row>
    <row r="177" s="10" customFormat="true" ht="15" hidden="false" customHeight="false" outlineLevel="0" collapsed="false">
      <c r="A177" s="11" t="n">
        <v>175</v>
      </c>
      <c r="B177" s="10" t="s">
        <v>47</v>
      </c>
      <c r="C177" s="10" t="s">
        <v>1607</v>
      </c>
      <c r="D177" s="1" t="s">
        <v>49</v>
      </c>
      <c r="E177" s="11" t="n">
        <v>1906</v>
      </c>
      <c r="G177" s="12" t="n">
        <v>1930</v>
      </c>
      <c r="H177" s="1" t="s">
        <v>105</v>
      </c>
      <c r="I177" s="1" t="n">
        <v>334</v>
      </c>
      <c r="J177" s="11" t="n">
        <v>1930</v>
      </c>
      <c r="K177" s="11" t="n">
        <v>2</v>
      </c>
      <c r="L177" s="11"/>
      <c r="M177" s="20" t="n">
        <v>4</v>
      </c>
      <c r="N177" s="11"/>
      <c r="O177" s="11"/>
      <c r="P177" s="11"/>
      <c r="Q177" s="1" t="s">
        <v>651</v>
      </c>
      <c r="R177" s="11" t="n">
        <v>55</v>
      </c>
      <c r="S177" s="11" t="n">
        <v>43</v>
      </c>
      <c r="T177" s="11"/>
      <c r="U177" s="14" t="n">
        <f aca="false">ABS(V177)</f>
        <v>55.7166666666667</v>
      </c>
      <c r="V177" s="16" t="n">
        <v>-55.7166666666667</v>
      </c>
      <c r="W177" s="1" t="s">
        <v>652</v>
      </c>
      <c r="X177" s="11" t="n">
        <v>36</v>
      </c>
      <c r="Y177" s="11" t="n">
        <v>51</v>
      </c>
      <c r="Z177" s="11"/>
      <c r="AA177" s="14" t="n">
        <f aca="false">ABS(AB177)</f>
        <v>36.85</v>
      </c>
      <c r="AB177" s="16" t="n">
        <v>-36.85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" t="s">
        <v>108</v>
      </c>
      <c r="AV177" s="11"/>
    </row>
    <row r="178" s="10" customFormat="true" ht="15" hidden="false" customHeight="false" outlineLevel="0" collapsed="false">
      <c r="A178" s="11" t="n">
        <v>176</v>
      </c>
      <c r="B178" s="10" t="s">
        <v>47</v>
      </c>
      <c r="C178" s="10" t="s">
        <v>1607</v>
      </c>
      <c r="D178" s="1" t="s">
        <v>49</v>
      </c>
      <c r="E178" s="11" t="n">
        <v>1906</v>
      </c>
      <c r="G178" s="12" t="n">
        <v>1930</v>
      </c>
      <c r="H178" s="1" t="s">
        <v>105</v>
      </c>
      <c r="I178" s="1" t="n">
        <v>335</v>
      </c>
      <c r="J178" s="11" t="n">
        <v>1930</v>
      </c>
      <c r="K178" s="11" t="n">
        <v>2</v>
      </c>
      <c r="L178" s="11"/>
      <c r="M178" s="41" t="s">
        <v>653</v>
      </c>
      <c r="N178" s="11" t="n">
        <v>5</v>
      </c>
      <c r="O178" s="11"/>
      <c r="P178" s="11"/>
      <c r="Q178" s="1" t="s">
        <v>654</v>
      </c>
      <c r="R178" s="11" t="n">
        <v>55</v>
      </c>
      <c r="S178" s="11" t="n">
        <v>33</v>
      </c>
      <c r="T178" s="11"/>
      <c r="U178" s="14" t="n">
        <f aca="false">ABS(V178)</f>
        <v>55.55</v>
      </c>
      <c r="V178" s="16" t="n">
        <v>-55.55</v>
      </c>
      <c r="W178" s="1" t="s">
        <v>655</v>
      </c>
      <c r="X178" s="11" t="n">
        <v>36</v>
      </c>
      <c r="Y178" s="11" t="n">
        <v>49</v>
      </c>
      <c r="Z178" s="11" t="n">
        <v>30</v>
      </c>
      <c r="AA178" s="14" t="n">
        <f aca="false">ABS(AB178)</f>
        <v>36.825</v>
      </c>
      <c r="AB178" s="16" t="n">
        <v>-36.825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" t="s">
        <v>108</v>
      </c>
      <c r="AV178" s="11"/>
    </row>
    <row r="179" s="10" customFormat="true" ht="15" hidden="false" customHeight="false" outlineLevel="0" collapsed="false">
      <c r="A179" s="11" t="n">
        <v>177</v>
      </c>
      <c r="B179" s="10" t="s">
        <v>47</v>
      </c>
      <c r="C179" s="10" t="s">
        <v>1607</v>
      </c>
      <c r="D179" s="1" t="s">
        <v>49</v>
      </c>
      <c r="E179" s="11" t="n">
        <v>1906</v>
      </c>
      <c r="G179" s="12" t="n">
        <v>1930</v>
      </c>
      <c r="H179" s="1" t="s">
        <v>105</v>
      </c>
      <c r="I179" s="11" t="n">
        <v>336</v>
      </c>
      <c r="J179" s="11" t="n">
        <v>1930</v>
      </c>
      <c r="K179" s="11" t="n">
        <v>2</v>
      </c>
      <c r="L179" s="11"/>
      <c r="M179" s="20" t="n">
        <v>5</v>
      </c>
      <c r="N179" s="11"/>
      <c r="O179" s="11"/>
      <c r="P179" s="11"/>
      <c r="Q179" s="1" t="s">
        <v>656</v>
      </c>
      <c r="R179" s="11" t="n">
        <v>55</v>
      </c>
      <c r="S179" s="11" t="n">
        <v>21</v>
      </c>
      <c r="T179" s="11" t="n">
        <v>30</v>
      </c>
      <c r="U179" s="14" t="n">
        <f aca="false">ABS(V179)</f>
        <v>55.3583333333333</v>
      </c>
      <c r="V179" s="16" t="n">
        <v>-55.3583333333333</v>
      </c>
      <c r="W179" s="1" t="s">
        <v>657</v>
      </c>
      <c r="X179" s="11" t="n">
        <v>36</v>
      </c>
      <c r="Y179" s="11" t="n">
        <v>48</v>
      </c>
      <c r="Z179" s="11" t="n">
        <v>30</v>
      </c>
      <c r="AA179" s="14" t="n">
        <f aca="false">ABS(AB179)</f>
        <v>36.8083333333333</v>
      </c>
      <c r="AB179" s="16" t="n">
        <v>-36.8083333333333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" t="s">
        <v>108</v>
      </c>
      <c r="AV179" s="11"/>
    </row>
    <row r="180" s="10" customFormat="true" ht="15" hidden="false" customHeight="false" outlineLevel="0" collapsed="false">
      <c r="A180" s="11" t="n">
        <v>178</v>
      </c>
      <c r="B180" s="10" t="s">
        <v>47</v>
      </c>
      <c r="C180" s="10" t="s">
        <v>1607</v>
      </c>
      <c r="D180" s="1" t="s">
        <v>49</v>
      </c>
      <c r="E180" s="11" t="n">
        <v>1906</v>
      </c>
      <c r="G180" s="12" t="n">
        <v>1930</v>
      </c>
      <c r="H180" s="1" t="s">
        <v>105</v>
      </c>
      <c r="I180" s="1" t="n">
        <v>337</v>
      </c>
      <c r="J180" s="11" t="n">
        <v>1930</v>
      </c>
      <c r="K180" s="11" t="n">
        <v>2</v>
      </c>
      <c r="L180" s="11"/>
      <c r="M180" s="20" t="n">
        <v>5</v>
      </c>
      <c r="N180" s="11"/>
      <c r="O180" s="11"/>
      <c r="P180" s="11"/>
      <c r="Q180" s="1" t="s">
        <v>658</v>
      </c>
      <c r="R180" s="11" t="n">
        <v>55</v>
      </c>
      <c r="S180" s="11" t="n">
        <v>9</v>
      </c>
      <c r="T180" s="11"/>
      <c r="U180" s="14" t="n">
        <f aca="false">ABS(V180)</f>
        <v>55.15</v>
      </c>
      <c r="V180" s="16" t="n">
        <v>-55.15</v>
      </c>
      <c r="W180" s="1" t="s">
        <v>659</v>
      </c>
      <c r="X180" s="11" t="n">
        <v>36</v>
      </c>
      <c r="Y180" s="11" t="n">
        <v>48</v>
      </c>
      <c r="Z180" s="11"/>
      <c r="AA180" s="14" t="n">
        <f aca="false">ABS(AB180)</f>
        <v>36.8</v>
      </c>
      <c r="AB180" s="16" t="n">
        <v>-36.8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" t="s">
        <v>108</v>
      </c>
      <c r="AV180" s="11"/>
    </row>
    <row r="181" s="10" customFormat="true" ht="15" hidden="false" customHeight="false" outlineLevel="0" collapsed="false">
      <c r="A181" s="11" t="n">
        <v>179</v>
      </c>
      <c r="B181" s="10" t="s">
        <v>47</v>
      </c>
      <c r="C181" s="10" t="s">
        <v>1607</v>
      </c>
      <c r="D181" s="1" t="s">
        <v>49</v>
      </c>
      <c r="E181" s="11" t="n">
        <v>1906</v>
      </c>
      <c r="G181" s="12" t="n">
        <v>1930</v>
      </c>
      <c r="H181" s="1" t="s">
        <v>105</v>
      </c>
      <c r="I181" s="1" t="n">
        <v>344</v>
      </c>
      <c r="J181" s="11" t="n">
        <v>1930</v>
      </c>
      <c r="K181" s="11" t="n">
        <v>2</v>
      </c>
      <c r="L181" s="11"/>
      <c r="M181" s="20" t="n">
        <v>7</v>
      </c>
      <c r="N181" s="11"/>
      <c r="O181" s="11"/>
      <c r="P181" s="11"/>
      <c r="Q181" s="1" t="s">
        <v>654</v>
      </c>
      <c r="R181" s="11" t="n">
        <v>55</v>
      </c>
      <c r="S181" s="11" t="n">
        <v>33</v>
      </c>
      <c r="T181" s="11"/>
      <c r="U181" s="14" t="n">
        <f aca="false">ABS(V181)</f>
        <v>55.55</v>
      </c>
      <c r="V181" s="16" t="n">
        <v>-55.55</v>
      </c>
      <c r="W181" s="1" t="s">
        <v>1089</v>
      </c>
      <c r="X181" s="11" t="n">
        <v>34</v>
      </c>
      <c r="Y181" s="11" t="n">
        <v>35</v>
      </c>
      <c r="Z181" s="11" t="n">
        <v>30</v>
      </c>
      <c r="AA181" s="14" t="n">
        <f aca="false">ABS(AB181)</f>
        <v>34.5916666666667</v>
      </c>
      <c r="AB181" s="16" t="n">
        <v>-34.5916666666667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" t="s">
        <v>108</v>
      </c>
      <c r="AV181" s="11"/>
    </row>
    <row r="182" s="10" customFormat="true" ht="15" hidden="false" customHeight="false" outlineLevel="0" collapsed="false">
      <c r="A182" s="11" t="n">
        <v>180</v>
      </c>
      <c r="B182" s="10" t="s">
        <v>47</v>
      </c>
      <c r="C182" s="10" t="s">
        <v>1607</v>
      </c>
      <c r="D182" s="1" t="s">
        <v>49</v>
      </c>
      <c r="E182" s="11" t="n">
        <v>1906</v>
      </c>
      <c r="G182" s="12" t="n">
        <v>1930</v>
      </c>
      <c r="H182" s="1" t="s">
        <v>105</v>
      </c>
      <c r="I182" s="1" t="n">
        <v>353</v>
      </c>
      <c r="J182" s="11" t="n">
        <v>1930</v>
      </c>
      <c r="K182" s="11" t="n">
        <v>2</v>
      </c>
      <c r="L182" s="11"/>
      <c r="M182" s="20" t="n">
        <v>9</v>
      </c>
      <c r="N182" s="11"/>
      <c r="O182" s="11"/>
      <c r="P182" s="11"/>
      <c r="Q182" s="1" t="s">
        <v>669</v>
      </c>
      <c r="R182" s="11" t="n">
        <v>54</v>
      </c>
      <c r="S182" s="11" t="n">
        <v>17</v>
      </c>
      <c r="T182" s="11" t="n">
        <v>30</v>
      </c>
      <c r="U182" s="14" t="n">
        <f aca="false">ABS(V182)</f>
        <v>54.2916666666667</v>
      </c>
      <c r="V182" s="16" t="n">
        <v>-54.2916666666667</v>
      </c>
      <c r="W182" s="1" t="s">
        <v>670</v>
      </c>
      <c r="X182" s="11" t="n">
        <v>35</v>
      </c>
      <c r="Y182" s="11" t="n">
        <v>6</v>
      </c>
      <c r="Z182" s="11"/>
      <c r="AA182" s="14" t="n">
        <f aca="false">ABS(AB182)</f>
        <v>35.1</v>
      </c>
      <c r="AB182" s="16" t="n">
        <v>-35.1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" t="s">
        <v>108</v>
      </c>
      <c r="AV182" s="11"/>
    </row>
    <row r="183" s="10" customFormat="true" ht="15" hidden="false" customHeight="false" outlineLevel="0" collapsed="false">
      <c r="A183" s="11" t="n">
        <v>181</v>
      </c>
      <c r="B183" s="10" t="s">
        <v>47</v>
      </c>
      <c r="C183" s="10" t="s">
        <v>1607</v>
      </c>
      <c r="D183" s="1" t="s">
        <v>49</v>
      </c>
      <c r="E183" s="11" t="n">
        <v>1906</v>
      </c>
      <c r="G183" s="12" t="n">
        <v>1930</v>
      </c>
      <c r="H183" s="1" t="s">
        <v>105</v>
      </c>
      <c r="I183" s="1" t="n">
        <v>354</v>
      </c>
      <c r="J183" s="11" t="n">
        <v>1930</v>
      </c>
      <c r="K183" s="11" t="n">
        <v>2</v>
      </c>
      <c r="L183" s="11"/>
      <c r="M183" s="20" t="n">
        <v>9</v>
      </c>
      <c r="N183" s="11"/>
      <c r="O183" s="11"/>
      <c r="P183" s="11"/>
      <c r="Q183" s="1" t="s">
        <v>1317</v>
      </c>
      <c r="R183" s="11" t="n">
        <v>54</v>
      </c>
      <c r="S183" s="11" t="n">
        <v>15</v>
      </c>
      <c r="T183" s="11" t="n">
        <v>30</v>
      </c>
      <c r="U183" s="14" t="n">
        <f aca="false">ABS(V183)</f>
        <v>54.2583333333333</v>
      </c>
      <c r="V183" s="16" t="n">
        <v>-54.2583333333333</v>
      </c>
      <c r="W183" s="1" t="s">
        <v>668</v>
      </c>
      <c r="X183" s="11" t="n">
        <v>34</v>
      </c>
      <c r="Y183" s="11" t="n">
        <v>47</v>
      </c>
      <c r="Z183" s="11" t="n">
        <v>30</v>
      </c>
      <c r="AA183" s="14" t="n">
        <f aca="false">ABS(AB183)</f>
        <v>34.7916666666667</v>
      </c>
      <c r="AB183" s="16" t="n">
        <v>-34.7916666666667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" t="s">
        <v>108</v>
      </c>
      <c r="AV183" s="11"/>
    </row>
    <row r="184" s="10" customFormat="true" ht="15" hidden="false" customHeight="false" outlineLevel="0" collapsed="false">
      <c r="A184" s="11" t="n">
        <v>182</v>
      </c>
      <c r="B184" s="10" t="s">
        <v>47</v>
      </c>
      <c r="C184" s="10" t="s">
        <v>1607</v>
      </c>
      <c r="D184" s="1" t="s">
        <v>49</v>
      </c>
      <c r="E184" s="11" t="n">
        <v>1906</v>
      </c>
      <c r="G184" s="12" t="n">
        <v>1930</v>
      </c>
      <c r="H184" s="1" t="s">
        <v>105</v>
      </c>
      <c r="I184" s="1" t="n">
        <v>355</v>
      </c>
      <c r="J184" s="11" t="n">
        <v>1930</v>
      </c>
      <c r="K184" s="11" t="n">
        <v>2</v>
      </c>
      <c r="L184" s="11"/>
      <c r="M184" s="20" t="n">
        <v>9</v>
      </c>
      <c r="N184" s="11"/>
      <c r="O184" s="11"/>
      <c r="P184" s="11"/>
      <c r="Q184" s="1" t="s">
        <v>671</v>
      </c>
      <c r="R184" s="11" t="n">
        <v>54</v>
      </c>
      <c r="S184" s="11" t="n">
        <v>13</v>
      </c>
      <c r="T184" s="11" t="n">
        <v>30</v>
      </c>
      <c r="U184" s="14" t="n">
        <f aca="false">ABS(V184)</f>
        <v>54.225</v>
      </c>
      <c r="V184" s="16" t="n">
        <v>-54.225</v>
      </c>
      <c r="W184" s="1" t="s">
        <v>672</v>
      </c>
      <c r="X184" s="11" t="n">
        <v>34</v>
      </c>
      <c r="Y184" s="11" t="n">
        <v>18</v>
      </c>
      <c r="Z184" s="11" t="n">
        <v>30</v>
      </c>
      <c r="AA184" s="14" t="n">
        <f aca="false">ABS(AB184)</f>
        <v>34.3083333333333</v>
      </c>
      <c r="AB184" s="16" t="n">
        <v>-34.3083333333333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" t="s">
        <v>108</v>
      </c>
      <c r="AV184" s="11"/>
    </row>
    <row r="185" s="10" customFormat="true" ht="15" hidden="false" customHeight="false" outlineLevel="0" collapsed="false">
      <c r="A185" s="11" t="n">
        <v>183</v>
      </c>
      <c r="B185" s="10" t="s">
        <v>47</v>
      </c>
      <c r="C185" s="10" t="s">
        <v>1607</v>
      </c>
      <c r="D185" s="1" t="s">
        <v>49</v>
      </c>
      <c r="E185" s="11" t="n">
        <v>1906</v>
      </c>
      <c r="G185" s="12" t="n">
        <v>1930</v>
      </c>
      <c r="H185" s="1" t="s">
        <v>105</v>
      </c>
      <c r="I185" s="1" t="n">
        <v>357</v>
      </c>
      <c r="J185" s="11" t="n">
        <v>1930</v>
      </c>
      <c r="K185" s="11" t="n">
        <v>2</v>
      </c>
      <c r="L185" s="11"/>
      <c r="M185" s="20" t="n">
        <v>10</v>
      </c>
      <c r="N185" s="11"/>
      <c r="O185" s="11"/>
      <c r="P185" s="11"/>
      <c r="Q185" s="1" t="s">
        <v>675</v>
      </c>
      <c r="R185" s="11" t="n">
        <v>53</v>
      </c>
      <c r="S185" s="11" t="n">
        <v>7</v>
      </c>
      <c r="T185" s="11"/>
      <c r="U185" s="14" t="n">
        <f aca="false">ABS(V185)</f>
        <v>53.1166666666667</v>
      </c>
      <c r="V185" s="16" t="n">
        <v>-53.1166666666667</v>
      </c>
      <c r="W185" s="1" t="s">
        <v>676</v>
      </c>
      <c r="X185" s="11" t="n">
        <v>34</v>
      </c>
      <c r="Y185" s="11" t="n">
        <v>48</v>
      </c>
      <c r="Z185" s="11"/>
      <c r="AA185" s="14" t="n">
        <f aca="false">ABS(AB185)</f>
        <v>34.8</v>
      </c>
      <c r="AB185" s="16" t="n">
        <v>-34.8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" t="s">
        <v>108</v>
      </c>
      <c r="AV185" s="11"/>
    </row>
    <row r="186" s="10" customFormat="true" ht="15" hidden="false" customHeight="false" outlineLevel="0" collapsed="false">
      <c r="A186" s="11" t="n">
        <v>184</v>
      </c>
      <c r="B186" s="10" t="s">
        <v>47</v>
      </c>
      <c r="C186" s="10" t="s">
        <v>1607</v>
      </c>
      <c r="D186" s="1" t="s">
        <v>49</v>
      </c>
      <c r="E186" s="11" t="n">
        <v>1906</v>
      </c>
      <c r="G186" s="12" t="n">
        <v>1930</v>
      </c>
      <c r="H186" s="1" t="s">
        <v>105</v>
      </c>
      <c r="I186" s="1" t="n">
        <v>356</v>
      </c>
      <c r="J186" s="11" t="n">
        <v>1930</v>
      </c>
      <c r="K186" s="11" t="n">
        <v>2</v>
      </c>
      <c r="L186" s="11"/>
      <c r="M186" s="20" t="n">
        <v>10</v>
      </c>
      <c r="N186" s="11"/>
      <c r="O186" s="11"/>
      <c r="P186" s="11"/>
      <c r="Q186" s="1" t="s">
        <v>1698</v>
      </c>
      <c r="R186" s="11" t="n">
        <v>53</v>
      </c>
      <c r="S186" s="11" t="n">
        <v>19</v>
      </c>
      <c r="T186" s="11" t="n">
        <v>15</v>
      </c>
      <c r="U186" s="14" t="n">
        <f aca="false">ABS(V186)</f>
        <v>53.3208333333333</v>
      </c>
      <c r="V186" s="16" t="n">
        <v>-53.3208333333333</v>
      </c>
      <c r="W186" s="1" t="s">
        <v>1699</v>
      </c>
      <c r="X186" s="11" t="n">
        <v>47</v>
      </c>
      <c r="Y186" s="11" t="n">
        <v>53</v>
      </c>
      <c r="Z186" s="11"/>
      <c r="AA186" s="14" t="n">
        <f aca="false">ABS(AB186)</f>
        <v>47.8833333333333</v>
      </c>
      <c r="AB186" s="16" t="n">
        <v>-47.8833333333333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" t="s">
        <v>108</v>
      </c>
      <c r="AV186" s="11"/>
    </row>
    <row r="187" s="10" customFormat="true" ht="15" hidden="false" customHeight="false" outlineLevel="0" collapsed="false">
      <c r="A187" s="11" t="n">
        <v>185</v>
      </c>
      <c r="B187" s="10" t="s">
        <v>47</v>
      </c>
      <c r="C187" s="10" t="s">
        <v>1607</v>
      </c>
      <c r="D187" s="1" t="s">
        <v>49</v>
      </c>
      <c r="E187" s="11" t="n">
        <v>1906</v>
      </c>
      <c r="G187" s="12" t="n">
        <v>1930</v>
      </c>
      <c r="H187" s="1" t="s">
        <v>105</v>
      </c>
      <c r="I187" s="1" t="n">
        <v>365</v>
      </c>
      <c r="J187" s="11" t="n">
        <v>1930</v>
      </c>
      <c r="K187" s="11" t="n">
        <v>3</v>
      </c>
      <c r="L187" s="11"/>
      <c r="M187" s="20" t="n">
        <v>5</v>
      </c>
      <c r="N187" s="11"/>
      <c r="O187" s="11"/>
      <c r="P187" s="11"/>
      <c r="Q187" s="1" t="s">
        <v>679</v>
      </c>
      <c r="R187" s="11" t="n">
        <v>56</v>
      </c>
      <c r="S187" s="11" t="n">
        <v>55</v>
      </c>
      <c r="T187" s="11"/>
      <c r="U187" s="14" t="n">
        <f aca="false">ABS(V187)</f>
        <v>56.9166666666667</v>
      </c>
      <c r="V187" s="16" t="n">
        <v>-56.9166666666667</v>
      </c>
      <c r="W187" s="1" t="s">
        <v>680</v>
      </c>
      <c r="X187" s="11" t="n">
        <v>27</v>
      </c>
      <c r="Y187" s="11" t="n">
        <v>2</v>
      </c>
      <c r="Z187" s="11"/>
      <c r="AA187" s="14" t="n">
        <f aca="false">ABS(AB187)</f>
        <v>27.0333333333333</v>
      </c>
      <c r="AB187" s="16" t="n">
        <v>-27.0333333333333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" t="s">
        <v>108</v>
      </c>
      <c r="AV187" s="11"/>
    </row>
    <row r="188" s="10" customFormat="true" ht="15" hidden="false" customHeight="false" outlineLevel="0" collapsed="false">
      <c r="A188" s="11" t="n">
        <v>186</v>
      </c>
      <c r="B188" s="10" t="s">
        <v>47</v>
      </c>
      <c r="C188" s="10" t="s">
        <v>1607</v>
      </c>
      <c r="D188" s="1" t="s">
        <v>49</v>
      </c>
      <c r="E188" s="11" t="n">
        <v>1906</v>
      </c>
      <c r="G188" s="12" t="n">
        <v>1931</v>
      </c>
      <c r="H188" s="1" t="s">
        <v>105</v>
      </c>
      <c r="I188" s="1" t="n">
        <v>661</v>
      </c>
      <c r="J188" s="11" t="n">
        <v>1931</v>
      </c>
      <c r="K188" s="11" t="n">
        <v>4</v>
      </c>
      <c r="L188" s="11"/>
      <c r="M188" s="20" t="n">
        <v>2</v>
      </c>
      <c r="N188" s="11"/>
      <c r="O188" s="11"/>
      <c r="P188" s="11"/>
      <c r="Q188" s="1" t="s">
        <v>119</v>
      </c>
      <c r="R188" s="11" t="n">
        <v>57</v>
      </c>
      <c r="S188" s="11" t="n">
        <v>36</v>
      </c>
      <c r="T188" s="11"/>
      <c r="U188" s="14" t="n">
        <f aca="false">ABS(V188)</f>
        <v>57.6</v>
      </c>
      <c r="V188" s="16" t="n">
        <v>-57.6</v>
      </c>
      <c r="W188" s="1" t="s">
        <v>120</v>
      </c>
      <c r="X188" s="11" t="n">
        <v>29</v>
      </c>
      <c r="Y188" s="11" t="n">
        <v>54</v>
      </c>
      <c r="Z188" s="11" t="n">
        <v>30</v>
      </c>
      <c r="AA188" s="14" t="n">
        <f aca="false">ABS(AB188)</f>
        <v>29.9083333333333</v>
      </c>
      <c r="AB188" s="16" t="n">
        <v>-29.9083333333333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" t="s">
        <v>108</v>
      </c>
      <c r="AV188" s="11"/>
    </row>
    <row r="189" s="10" customFormat="true" ht="15" hidden="false" customHeight="false" outlineLevel="0" collapsed="false">
      <c r="A189" s="11" t="n">
        <v>187</v>
      </c>
      <c r="B189" s="10" t="s">
        <v>47</v>
      </c>
      <c r="C189" s="10" t="s">
        <v>1607</v>
      </c>
      <c r="D189" s="1" t="s">
        <v>49</v>
      </c>
      <c r="E189" s="11" t="n">
        <v>1906</v>
      </c>
      <c r="G189" s="12" t="n">
        <v>1931</v>
      </c>
      <c r="H189" s="1" t="s">
        <v>105</v>
      </c>
      <c r="I189" s="1" t="n">
        <v>663</v>
      </c>
      <c r="J189" s="11" t="n">
        <v>1931</v>
      </c>
      <c r="K189" s="11" t="n">
        <v>4</v>
      </c>
      <c r="L189" s="11"/>
      <c r="M189" s="20" t="n">
        <v>5</v>
      </c>
      <c r="N189" s="11"/>
      <c r="O189" s="11"/>
      <c r="P189" s="11"/>
      <c r="Q189" s="1" t="s">
        <v>123</v>
      </c>
      <c r="R189" s="11" t="n">
        <v>53</v>
      </c>
      <c r="S189" s="11" t="n">
        <v>34</v>
      </c>
      <c r="T189" s="11" t="n">
        <v>30</v>
      </c>
      <c r="U189" s="14" t="n">
        <f aca="false">ABS(V189)</f>
        <v>53.575</v>
      </c>
      <c r="V189" s="16" t="n">
        <v>-53.575</v>
      </c>
      <c r="W189" s="1" t="s">
        <v>124</v>
      </c>
      <c r="X189" s="11" t="n">
        <v>30</v>
      </c>
      <c r="Y189" s="11" t="n">
        <v>25</v>
      </c>
      <c r="Z189" s="11" t="n">
        <v>45</v>
      </c>
      <c r="AA189" s="14" t="n">
        <f aca="false">ABS(AB189)</f>
        <v>30.4291666666667</v>
      </c>
      <c r="AB189" s="16" t="n">
        <v>-30.4291666666667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" t="s">
        <v>108</v>
      </c>
      <c r="AV189" s="11"/>
    </row>
    <row r="190" s="10" customFormat="true" ht="15" hidden="false" customHeight="false" outlineLevel="0" collapsed="false">
      <c r="A190" s="11" t="n">
        <v>188</v>
      </c>
      <c r="B190" s="10" t="s">
        <v>47</v>
      </c>
      <c r="C190" s="10" t="s">
        <v>1607</v>
      </c>
      <c r="D190" s="1" t="s">
        <v>49</v>
      </c>
      <c r="E190" s="11" t="n">
        <v>1906</v>
      </c>
      <c r="G190" s="12" t="n">
        <v>1931</v>
      </c>
      <c r="H190" s="1" t="s">
        <v>105</v>
      </c>
      <c r="I190" s="1" t="n">
        <v>666</v>
      </c>
      <c r="J190" s="11" t="n">
        <v>1931</v>
      </c>
      <c r="K190" s="11" t="n">
        <v>4</v>
      </c>
      <c r="L190" s="11"/>
      <c r="M190" s="20" t="n">
        <v>17</v>
      </c>
      <c r="N190" s="11"/>
      <c r="O190" s="11"/>
      <c r="P190" s="11"/>
      <c r="Q190" s="1" t="s">
        <v>705</v>
      </c>
      <c r="R190" s="11" t="n">
        <v>49</v>
      </c>
      <c r="S190" s="11" t="n">
        <v>58</v>
      </c>
      <c r="T190" s="11" t="n">
        <v>45</v>
      </c>
      <c r="U190" s="14" t="n">
        <f aca="false">ABS(V190)</f>
        <v>49.9791666666667</v>
      </c>
      <c r="V190" s="16" t="n">
        <v>-49.9791666666667</v>
      </c>
      <c r="W190" s="1" t="s">
        <v>706</v>
      </c>
      <c r="X190" s="11" t="n">
        <v>29</v>
      </c>
      <c r="Y190" s="11" t="n">
        <v>52</v>
      </c>
      <c r="Z190" s="11" t="n">
        <v>30</v>
      </c>
      <c r="AA190" s="14" t="n">
        <f aca="false">ABS(AB190)</f>
        <v>29.875</v>
      </c>
      <c r="AB190" s="16" t="n">
        <v>-29.875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" t="s">
        <v>108</v>
      </c>
      <c r="AV190" s="11"/>
    </row>
    <row r="191" s="10" customFormat="true" ht="15" hidden="false" customHeight="false" outlineLevel="0" collapsed="false">
      <c r="A191" s="11" t="n">
        <v>189</v>
      </c>
      <c r="B191" s="10" t="s">
        <v>47</v>
      </c>
      <c r="C191" s="10" t="s">
        <v>1607</v>
      </c>
      <c r="D191" s="1" t="s">
        <v>49</v>
      </c>
      <c r="E191" s="11" t="n">
        <v>1906</v>
      </c>
      <c r="G191" s="12" t="n">
        <v>1931</v>
      </c>
      <c r="H191" s="1" t="s">
        <v>105</v>
      </c>
      <c r="I191" s="1" t="n">
        <v>668</v>
      </c>
      <c r="J191" s="11" t="n">
        <v>1931</v>
      </c>
      <c r="K191" s="11" t="n">
        <v>4</v>
      </c>
      <c r="L191" s="11"/>
      <c r="M191" s="20" t="n">
        <v>19</v>
      </c>
      <c r="N191" s="11"/>
      <c r="O191" s="11"/>
      <c r="P191" s="11"/>
      <c r="Q191" s="1" t="s">
        <v>1318</v>
      </c>
      <c r="R191" s="11" t="n">
        <v>46</v>
      </c>
      <c r="S191" s="11" t="n">
        <v>42</v>
      </c>
      <c r="T191" s="11" t="n">
        <v>30</v>
      </c>
      <c r="U191" s="14" t="n">
        <f aca="false">ABS(V191)</f>
        <v>46.7083333333333</v>
      </c>
      <c r="V191" s="16" t="n">
        <v>-46.7083333333333</v>
      </c>
      <c r="W191" s="1" t="s">
        <v>1319</v>
      </c>
      <c r="X191" s="11" t="n">
        <v>30</v>
      </c>
      <c r="Y191" s="11" t="n">
        <v>22</v>
      </c>
      <c r="Z191" s="11"/>
      <c r="AA191" s="14" t="n">
        <f aca="false">ABS(AB191)</f>
        <v>30.3666666666667</v>
      </c>
      <c r="AB191" s="16" t="n">
        <v>-30.3666666666667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" t="s">
        <v>108</v>
      </c>
      <c r="AV191" s="11"/>
    </row>
    <row r="192" s="10" customFormat="true" ht="15" hidden="false" customHeight="false" outlineLevel="0" collapsed="false">
      <c r="A192" s="11" t="n">
        <v>190</v>
      </c>
      <c r="B192" s="10" t="s">
        <v>47</v>
      </c>
      <c r="C192" s="10" t="s">
        <v>1607</v>
      </c>
      <c r="D192" s="1" t="s">
        <v>49</v>
      </c>
      <c r="E192" s="11" t="n">
        <v>1906</v>
      </c>
      <c r="G192" s="12" t="n">
        <v>1931</v>
      </c>
      <c r="H192" s="1" t="s">
        <v>105</v>
      </c>
      <c r="I192" s="1" t="n">
        <v>669</v>
      </c>
      <c r="J192" s="11" t="n">
        <v>1931</v>
      </c>
      <c r="K192" s="11" t="n">
        <v>4</v>
      </c>
      <c r="L192" s="11"/>
      <c r="M192" s="20" t="n">
        <v>21</v>
      </c>
      <c r="N192" s="11"/>
      <c r="O192" s="11"/>
      <c r="P192" s="11"/>
      <c r="Q192" s="1" t="s">
        <v>1700</v>
      </c>
      <c r="R192" s="11" t="n">
        <v>47</v>
      </c>
      <c r="S192" s="11" t="n">
        <v>4</v>
      </c>
      <c r="T192" s="11"/>
      <c r="U192" s="14" t="n">
        <f aca="false">ABS(V192)</f>
        <v>47.0666666666667</v>
      </c>
      <c r="V192" s="16" t="n">
        <v>-47.0666666666667</v>
      </c>
      <c r="W192" s="1" t="s">
        <v>1701</v>
      </c>
      <c r="X192" s="11" t="n">
        <v>30</v>
      </c>
      <c r="Y192" s="11"/>
      <c r="Z192" s="11"/>
      <c r="AA192" s="14" t="n">
        <f aca="false">ABS(AB192)</f>
        <v>30.2833333333333</v>
      </c>
      <c r="AB192" s="16" t="n">
        <v>-30.283333333333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" t="s">
        <v>108</v>
      </c>
      <c r="AV192" s="11"/>
    </row>
    <row r="193" s="10" customFormat="true" ht="15" hidden="false" customHeight="false" outlineLevel="0" collapsed="false">
      <c r="A193" s="11" t="n">
        <v>191</v>
      </c>
      <c r="B193" s="10" t="s">
        <v>47</v>
      </c>
      <c r="C193" s="10" t="s">
        <v>1607</v>
      </c>
      <c r="D193" s="1" t="s">
        <v>49</v>
      </c>
      <c r="E193" s="11" t="n">
        <v>1906</v>
      </c>
      <c r="G193" s="12" t="n">
        <v>1931</v>
      </c>
      <c r="H193" s="1" t="s">
        <v>105</v>
      </c>
      <c r="I193" s="1" t="n">
        <v>670</v>
      </c>
      <c r="J193" s="11" t="n">
        <v>1931</v>
      </c>
      <c r="K193" s="11" t="n">
        <v>4</v>
      </c>
      <c r="L193" s="11"/>
      <c r="M193" s="20" t="n">
        <v>21</v>
      </c>
      <c r="N193" s="11"/>
      <c r="O193" s="11"/>
      <c r="P193" s="11"/>
      <c r="Q193" s="1" t="s">
        <v>1702</v>
      </c>
      <c r="R193" s="11" t="n">
        <v>44</v>
      </c>
      <c r="S193" s="11" t="n">
        <v>52</v>
      </c>
      <c r="T193" s="11"/>
      <c r="U193" s="14" t="n">
        <f aca="false">ABS(V193)</f>
        <v>44.8666666666667</v>
      </c>
      <c r="V193" s="16" t="n">
        <v>-44.8666666666667</v>
      </c>
      <c r="W193" s="1" t="s">
        <v>1701</v>
      </c>
      <c r="X193" s="11" t="n">
        <v>30</v>
      </c>
      <c r="Y193" s="11"/>
      <c r="Z193" s="11"/>
      <c r="AA193" s="14" t="n">
        <f aca="false">ABS(AB193)</f>
        <v>30.2833333333333</v>
      </c>
      <c r="AB193" s="16" t="n">
        <v>-30.2833333333333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" t="s">
        <v>108</v>
      </c>
      <c r="AV193" s="11"/>
    </row>
    <row r="194" s="10" customFormat="true" ht="15" hidden="false" customHeight="false" outlineLevel="0" collapsed="false">
      <c r="A194" s="11" t="n">
        <v>192</v>
      </c>
      <c r="B194" s="10" t="s">
        <v>47</v>
      </c>
      <c r="C194" s="10" t="s">
        <v>1607</v>
      </c>
      <c r="D194" s="1" t="s">
        <v>49</v>
      </c>
      <c r="E194" s="11" t="n">
        <v>1906</v>
      </c>
      <c r="G194" s="12" t="n">
        <v>1931</v>
      </c>
      <c r="H194" s="1" t="s">
        <v>105</v>
      </c>
      <c r="I194" s="1" t="n">
        <v>671</v>
      </c>
      <c r="J194" s="11" t="n">
        <v>1931</v>
      </c>
      <c r="K194" s="11" t="n">
        <v>4</v>
      </c>
      <c r="L194" s="11"/>
      <c r="M194" s="20" t="n">
        <v>22</v>
      </c>
      <c r="N194" s="11"/>
      <c r="O194" s="11"/>
      <c r="P194" s="11"/>
      <c r="Q194" s="1" t="s">
        <v>1320</v>
      </c>
      <c r="R194" s="11" t="n">
        <v>43</v>
      </c>
      <c r="S194" s="11" t="n">
        <v>8</v>
      </c>
      <c r="T194" s="11"/>
      <c r="U194" s="14" t="n">
        <f aca="false">ABS(V194)</f>
        <v>43.1333333333333</v>
      </c>
      <c r="V194" s="16" t="n">
        <v>-43.1333333333333</v>
      </c>
      <c r="W194" s="1" t="s">
        <v>1321</v>
      </c>
      <c r="X194" s="11" t="n">
        <v>30</v>
      </c>
      <c r="Y194" s="11" t="n">
        <v>15</v>
      </c>
      <c r="Z194" s="11" t="n">
        <v>45</v>
      </c>
      <c r="AA194" s="14" t="n">
        <f aca="false">ABS(AB194)</f>
        <v>30.2625</v>
      </c>
      <c r="AB194" s="16" t="n">
        <v>-30.2625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" t="s">
        <v>108</v>
      </c>
      <c r="AV194" s="11"/>
    </row>
    <row r="195" s="10" customFormat="true" ht="15" hidden="false" customHeight="false" outlineLevel="0" collapsed="false">
      <c r="A195" s="11" t="n">
        <v>193</v>
      </c>
      <c r="B195" s="10" t="s">
        <v>47</v>
      </c>
      <c r="C195" s="10" t="s">
        <v>1607</v>
      </c>
      <c r="D195" s="1" t="s">
        <v>49</v>
      </c>
      <c r="E195" s="11" t="n">
        <v>1906</v>
      </c>
      <c r="G195" s="12" t="n">
        <v>1931</v>
      </c>
      <c r="H195" s="1" t="s">
        <v>105</v>
      </c>
      <c r="I195" s="1" t="n">
        <v>673</v>
      </c>
      <c r="J195" s="11" t="n">
        <v>1931</v>
      </c>
      <c r="K195" s="11" t="n">
        <v>4</v>
      </c>
      <c r="L195" s="11"/>
      <c r="M195" s="20" t="n">
        <v>24</v>
      </c>
      <c r="N195" s="11"/>
      <c r="O195" s="11"/>
      <c r="P195" s="11"/>
      <c r="Q195" s="1" t="s">
        <v>1703</v>
      </c>
      <c r="R195" s="11" t="n">
        <v>38</v>
      </c>
      <c r="S195" s="11" t="n">
        <v>10</v>
      </c>
      <c r="T195" s="11" t="n">
        <v>30</v>
      </c>
      <c r="U195" s="14" t="n">
        <f aca="false">ABS(V195)</f>
        <v>38.175</v>
      </c>
      <c r="V195" s="16" t="n">
        <v>-38.175</v>
      </c>
      <c r="W195" s="1" t="s">
        <v>1704</v>
      </c>
      <c r="X195" s="11" t="n">
        <v>30</v>
      </c>
      <c r="Y195" s="11" t="n">
        <v>10</v>
      </c>
      <c r="Z195" s="11" t="n">
        <v>15</v>
      </c>
      <c r="AA195" s="14" t="n">
        <f aca="false">ABS(AB195)</f>
        <v>30.1708333333333</v>
      </c>
      <c r="AB195" s="16" t="n">
        <v>-30.1708333333333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" t="s">
        <v>108</v>
      </c>
      <c r="AV195" s="11"/>
    </row>
    <row r="196" s="10" customFormat="true" ht="15" hidden="false" customHeight="false" outlineLevel="0" collapsed="false">
      <c r="A196" s="11" t="n">
        <v>194</v>
      </c>
      <c r="B196" s="10" t="s">
        <v>47</v>
      </c>
      <c r="C196" s="10" t="s">
        <v>1607</v>
      </c>
      <c r="D196" s="1" t="s">
        <v>49</v>
      </c>
      <c r="E196" s="11" t="n">
        <v>1906</v>
      </c>
      <c r="G196" s="12" t="n">
        <v>1931</v>
      </c>
      <c r="H196" s="1" t="s">
        <v>105</v>
      </c>
      <c r="I196" s="1" t="n">
        <v>677</v>
      </c>
      <c r="J196" s="11" t="n">
        <v>1931</v>
      </c>
      <c r="K196" s="11" t="n">
        <v>3</v>
      </c>
      <c r="L196" s="11"/>
      <c r="M196" s="20" t="n">
        <v>27</v>
      </c>
      <c r="N196" s="11"/>
      <c r="O196" s="11"/>
      <c r="P196" s="11"/>
      <c r="Q196" s="1" t="s">
        <v>1324</v>
      </c>
      <c r="R196" s="11" t="n">
        <v>31</v>
      </c>
      <c r="S196" s="11" t="n">
        <v>16</v>
      </c>
      <c r="T196" s="11" t="n">
        <v>15</v>
      </c>
      <c r="U196" s="14" t="n">
        <f aca="false">ABS(V196)</f>
        <v>31.2708333333333</v>
      </c>
      <c r="V196" s="16" t="n">
        <v>-31.2708333333333</v>
      </c>
      <c r="W196" s="1" t="s">
        <v>1325</v>
      </c>
      <c r="X196" s="11" t="n">
        <v>29</v>
      </c>
      <c r="Y196" s="11" t="n">
        <v>56</v>
      </c>
      <c r="Z196" s="11" t="n">
        <v>30</v>
      </c>
      <c r="AA196" s="14" t="n">
        <f aca="false">ABS(AB196)</f>
        <v>29.9416666666667</v>
      </c>
      <c r="AB196" s="16" t="n">
        <v>-29.9416666666667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" t="s">
        <v>108</v>
      </c>
      <c r="AV196" s="11"/>
    </row>
    <row r="197" s="10" customFormat="true" ht="15" hidden="false" customHeight="false" outlineLevel="0" collapsed="false">
      <c r="A197" s="11" t="n">
        <v>195</v>
      </c>
      <c r="B197" s="10" t="s">
        <v>47</v>
      </c>
      <c r="C197" s="10" t="s">
        <v>1607</v>
      </c>
      <c r="D197" s="1" t="s">
        <v>49</v>
      </c>
      <c r="E197" s="11" t="n">
        <v>1906</v>
      </c>
      <c r="G197" s="12" t="n">
        <v>1931</v>
      </c>
      <c r="H197" s="1" t="s">
        <v>105</v>
      </c>
      <c r="I197" s="1" t="n">
        <v>688</v>
      </c>
      <c r="J197" s="11" t="n">
        <v>1931</v>
      </c>
      <c r="K197" s="11" t="n">
        <v>4</v>
      </c>
      <c r="L197" s="11"/>
      <c r="M197" s="20" t="n">
        <v>19</v>
      </c>
      <c r="N197" s="11"/>
      <c r="O197" s="11"/>
      <c r="P197" s="11"/>
      <c r="Q197" s="1" t="s">
        <v>1705</v>
      </c>
      <c r="R197" s="11" t="n">
        <v>9</v>
      </c>
      <c r="S197" s="11" t="n">
        <v>26</v>
      </c>
      <c r="T197" s="11" t="n">
        <v>30</v>
      </c>
      <c r="U197" s="14" t="n">
        <f aca="false">ABS(V197)</f>
        <v>9.44166666666667</v>
      </c>
      <c r="V197" s="16" t="n">
        <v>-9.44166666666667</v>
      </c>
      <c r="W197" s="1" t="s">
        <v>1706</v>
      </c>
      <c r="X197" s="11" t="n">
        <v>29</v>
      </c>
      <c r="Y197" s="11" t="n">
        <v>50</v>
      </c>
      <c r="Z197" s="11" t="n">
        <v>30</v>
      </c>
      <c r="AA197" s="14" t="n">
        <f aca="false">ABS(AB197)</f>
        <v>29.8416666666667</v>
      </c>
      <c r="AB197" s="16" t="n">
        <v>-29.8416666666667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" t="s">
        <v>108</v>
      </c>
      <c r="AV197" s="11"/>
    </row>
    <row r="198" s="10" customFormat="true" ht="15" hidden="false" customHeight="false" outlineLevel="0" collapsed="false">
      <c r="A198" s="11" t="n">
        <v>196</v>
      </c>
      <c r="B198" s="10" t="s">
        <v>47</v>
      </c>
      <c r="C198" s="10" t="s">
        <v>1607</v>
      </c>
      <c r="D198" s="1" t="s">
        <v>49</v>
      </c>
      <c r="E198" s="11" t="n">
        <v>1906</v>
      </c>
      <c r="G198" s="12" t="n">
        <v>1931</v>
      </c>
      <c r="H198" s="1" t="s">
        <v>105</v>
      </c>
      <c r="I198" s="1" t="n">
        <v>690</v>
      </c>
      <c r="J198" s="11" t="n">
        <v>1931</v>
      </c>
      <c r="K198" s="11" t="n">
        <v>5</v>
      </c>
      <c r="L198" s="11"/>
      <c r="M198" s="20" t="n">
        <v>8</v>
      </c>
      <c r="N198" s="11"/>
      <c r="O198" s="11"/>
      <c r="P198" s="11"/>
      <c r="Q198" s="1" t="s">
        <v>707</v>
      </c>
      <c r="R198" s="11" t="n">
        <v>3</v>
      </c>
      <c r="S198" s="11" t="n">
        <v>17</v>
      </c>
      <c r="T198" s="11" t="n">
        <v>45</v>
      </c>
      <c r="U198" s="14" t="n">
        <f aca="false">ABS(V198)</f>
        <v>3.29583333333333</v>
      </c>
      <c r="V198" s="16" t="n">
        <v>-3.29583333333333</v>
      </c>
      <c r="W198" s="1" t="s">
        <v>708</v>
      </c>
      <c r="X198" s="11" t="n">
        <v>29</v>
      </c>
      <c r="Y198" s="11" t="n">
        <v>57</v>
      </c>
      <c r="Z198" s="11" t="n">
        <v>45</v>
      </c>
      <c r="AA198" s="14" t="n">
        <f aca="false">ABS(AB198)</f>
        <v>29.9625</v>
      </c>
      <c r="AB198" s="16" t="n">
        <v>-29.9625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" t="s">
        <v>108</v>
      </c>
      <c r="AV198" s="11"/>
    </row>
    <row r="199" s="10" customFormat="true" ht="15" hidden="false" customHeight="false" outlineLevel="0" collapsed="false">
      <c r="A199" s="11" t="n">
        <v>197</v>
      </c>
      <c r="B199" s="10" t="s">
        <v>47</v>
      </c>
      <c r="C199" s="10" t="s">
        <v>1607</v>
      </c>
      <c r="D199" s="1" t="s">
        <v>49</v>
      </c>
      <c r="E199" s="11" t="n">
        <v>1906</v>
      </c>
      <c r="G199" s="12" t="n">
        <v>1931</v>
      </c>
      <c r="H199" s="1" t="s">
        <v>105</v>
      </c>
      <c r="I199" s="1" t="n">
        <v>693</v>
      </c>
      <c r="J199" s="11" t="n">
        <v>1931</v>
      </c>
      <c r="K199" s="11" t="n">
        <v>5</v>
      </c>
      <c r="L199" s="11"/>
      <c r="M199" s="20" t="n">
        <v>10</v>
      </c>
      <c r="N199" s="11"/>
      <c r="O199" s="11"/>
      <c r="P199" s="11"/>
      <c r="Q199" s="1" t="s">
        <v>1707</v>
      </c>
      <c r="R199" s="11" t="n">
        <v>0</v>
      </c>
      <c r="S199" s="11" t="n">
        <v>25</v>
      </c>
      <c r="T199" s="11" t="n">
        <v>45</v>
      </c>
      <c r="U199" s="14" t="n">
        <f aca="false">ABS(V199)</f>
        <v>0.429166666666667</v>
      </c>
      <c r="V199" s="16" t="n">
        <v>-0.429166666666667</v>
      </c>
      <c r="W199" s="1" t="s">
        <v>1708</v>
      </c>
      <c r="X199" s="11" t="n">
        <v>29</v>
      </c>
      <c r="Y199" s="11" t="n">
        <v>56</v>
      </c>
      <c r="Z199" s="11"/>
      <c r="AA199" s="14" t="n">
        <f aca="false">ABS(AB199)</f>
        <v>29.9333333333333</v>
      </c>
      <c r="AB199" s="16" t="n">
        <v>-29.9333333333333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" t="s">
        <v>108</v>
      </c>
      <c r="AV199" s="11"/>
    </row>
    <row r="200" s="10" customFormat="true" ht="15" hidden="false" customHeight="false" outlineLevel="0" collapsed="false">
      <c r="A200" s="11" t="n">
        <v>198</v>
      </c>
      <c r="B200" s="10" t="s">
        <v>47</v>
      </c>
      <c r="C200" s="10" t="s">
        <v>1607</v>
      </c>
      <c r="D200" s="1" t="s">
        <v>49</v>
      </c>
      <c r="E200" s="11" t="n">
        <v>1906</v>
      </c>
      <c r="G200" s="12" t="n">
        <v>1931</v>
      </c>
      <c r="H200" s="1" t="s">
        <v>105</v>
      </c>
      <c r="I200" s="1" t="n">
        <v>696</v>
      </c>
      <c r="J200" s="11" t="n">
        <v>1931</v>
      </c>
      <c r="K200" s="11" t="n">
        <v>5</v>
      </c>
      <c r="L200" s="11"/>
      <c r="M200" s="20" t="n">
        <v>12</v>
      </c>
      <c r="N200" s="11"/>
      <c r="O200" s="11"/>
      <c r="P200" s="11"/>
      <c r="Q200" s="40" t="s">
        <v>1709</v>
      </c>
      <c r="R200" s="11" t="n">
        <v>8</v>
      </c>
      <c r="S200" s="11" t="n">
        <v>54</v>
      </c>
      <c r="T200" s="11" t="n">
        <v>15</v>
      </c>
      <c r="U200" s="14" t="n">
        <f aca="false">ABS(V200)</f>
        <v>8.90416666666667</v>
      </c>
      <c r="V200" s="16" t="n">
        <v>8.90416666666667</v>
      </c>
      <c r="W200" s="1" t="s">
        <v>1710</v>
      </c>
      <c r="X200" s="11" t="n">
        <v>30</v>
      </c>
      <c r="Y200" s="11" t="n">
        <v>2</v>
      </c>
      <c r="Z200" s="11" t="n">
        <v>45</v>
      </c>
      <c r="AA200" s="14" t="n">
        <f aca="false">ABS(AB200)</f>
        <v>30.0458333333333</v>
      </c>
      <c r="AB200" s="16" t="n">
        <v>-30.0458333333333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" t="s">
        <v>108</v>
      </c>
      <c r="AV200" s="11"/>
    </row>
    <row r="201" s="10" customFormat="true" ht="15" hidden="false" customHeight="false" outlineLevel="0" collapsed="false">
      <c r="A201" s="11" t="n">
        <v>199</v>
      </c>
      <c r="B201" s="10" t="s">
        <v>47</v>
      </c>
      <c r="C201" s="10" t="s">
        <v>1607</v>
      </c>
      <c r="D201" s="1" t="s">
        <v>49</v>
      </c>
      <c r="E201" s="11" t="n">
        <v>1906</v>
      </c>
      <c r="G201" s="12" t="n">
        <v>1931</v>
      </c>
      <c r="H201" s="1" t="s">
        <v>105</v>
      </c>
      <c r="I201" s="1" t="n">
        <v>699</v>
      </c>
      <c r="J201" s="11" t="n">
        <v>1931</v>
      </c>
      <c r="K201" s="11" t="n">
        <v>5</v>
      </c>
      <c r="L201" s="11"/>
      <c r="M201" s="20" t="n">
        <v>14</v>
      </c>
      <c r="N201" s="11"/>
      <c r="O201" s="11"/>
      <c r="P201" s="11"/>
      <c r="Q201" s="40" t="s">
        <v>1711</v>
      </c>
      <c r="R201" s="11" t="n">
        <v>14</v>
      </c>
      <c r="S201" s="11" t="n">
        <v>27</v>
      </c>
      <c r="T201" s="11" t="n">
        <v>15</v>
      </c>
      <c r="U201" s="14" t="n">
        <f aca="false">ABS(V201)</f>
        <v>14.4541666666667</v>
      </c>
      <c r="V201" s="16" t="n">
        <v>14.4541666666667</v>
      </c>
      <c r="W201" s="1" t="s">
        <v>1712</v>
      </c>
      <c r="X201" s="11" t="n">
        <v>30</v>
      </c>
      <c r="Y201" s="11" t="n">
        <v>2</v>
      </c>
      <c r="Z201" s="11" t="n">
        <v>15</v>
      </c>
      <c r="AA201" s="14" t="n">
        <f aca="false">ABS(AB201)</f>
        <v>30.0375</v>
      </c>
      <c r="AB201" s="16" t="n">
        <v>-30.0375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" t="s">
        <v>108</v>
      </c>
      <c r="AV201" s="11"/>
    </row>
    <row r="202" s="10" customFormat="true" ht="15" hidden="false" customHeight="false" outlineLevel="0" collapsed="false">
      <c r="A202" s="11" t="n">
        <v>200</v>
      </c>
      <c r="B202" s="10" t="s">
        <v>47</v>
      </c>
      <c r="C202" s="10" t="s">
        <v>1607</v>
      </c>
      <c r="D202" s="1" t="s">
        <v>49</v>
      </c>
      <c r="E202" s="11" t="n">
        <v>1906</v>
      </c>
      <c r="G202" s="12" t="n">
        <v>1931</v>
      </c>
      <c r="H202" s="1" t="s">
        <v>105</v>
      </c>
      <c r="I202" s="1" t="n">
        <v>700</v>
      </c>
      <c r="J202" s="11" t="n">
        <v>1931</v>
      </c>
      <c r="K202" s="11" t="n">
        <v>5</v>
      </c>
      <c r="L202" s="11"/>
      <c r="M202" s="20" t="n">
        <v>18</v>
      </c>
      <c r="N202" s="11"/>
      <c r="O202" s="11"/>
      <c r="P202" s="11"/>
      <c r="Q202" s="40" t="s">
        <v>1713</v>
      </c>
      <c r="R202" s="11" t="n">
        <v>20</v>
      </c>
      <c r="S202" s="11" t="n">
        <v>21</v>
      </c>
      <c r="T202" s="11" t="n">
        <v>30</v>
      </c>
      <c r="U202" s="14" t="n">
        <f aca="false">ABS(V202)</f>
        <v>20.3583333333333</v>
      </c>
      <c r="V202" s="16" t="n">
        <v>20.3583333333333</v>
      </c>
      <c r="W202" s="1" t="s">
        <v>1714</v>
      </c>
      <c r="X202" s="11" t="n">
        <v>22</v>
      </c>
      <c r="Y202" s="11" t="n">
        <v>32</v>
      </c>
      <c r="Z202" s="11" t="n">
        <v>30</v>
      </c>
      <c r="AA202" s="14" t="n">
        <f aca="false">ABS(AB202)</f>
        <v>22.5416666666667</v>
      </c>
      <c r="AB202" s="16" t="n">
        <v>-22.5416666666667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" t="s">
        <v>108</v>
      </c>
      <c r="AV202" s="11"/>
    </row>
    <row r="203" s="10" customFormat="true" ht="15" hidden="false" customHeight="false" outlineLevel="0" collapsed="false">
      <c r="A203" s="11" t="n">
        <v>201</v>
      </c>
      <c r="B203" s="10" t="s">
        <v>47</v>
      </c>
      <c r="C203" s="10" t="s">
        <v>1607</v>
      </c>
      <c r="D203" s="1" t="s">
        <v>49</v>
      </c>
      <c r="E203" s="11" t="n">
        <v>1906</v>
      </c>
      <c r="G203" s="12" t="n">
        <v>1931</v>
      </c>
      <c r="H203" s="1" t="s">
        <v>105</v>
      </c>
      <c r="I203" s="1" t="n">
        <v>716</v>
      </c>
      <c r="J203" s="11" t="n">
        <v>1931</v>
      </c>
      <c r="K203" s="11" t="n">
        <v>11</v>
      </c>
      <c r="L203" s="11"/>
      <c r="M203" s="20" t="n">
        <v>1</v>
      </c>
      <c r="N203" s="11"/>
      <c r="O203" s="11"/>
      <c r="P203" s="11"/>
      <c r="Q203" s="1" t="s">
        <v>1715</v>
      </c>
      <c r="R203" s="11" t="n">
        <v>42</v>
      </c>
      <c r="S203" s="11" t="n">
        <v>8</v>
      </c>
      <c r="T203" s="11" t="n">
        <v>48</v>
      </c>
      <c r="U203" s="14" t="n">
        <f aca="false">ABS(V203)</f>
        <v>42.1466666666667</v>
      </c>
      <c r="V203" s="16" t="n">
        <v>-42.1466666666667</v>
      </c>
      <c r="W203" s="1" t="s">
        <v>1716</v>
      </c>
      <c r="X203" s="11" t="n">
        <v>51</v>
      </c>
      <c r="Y203" s="11" t="n">
        <v>35</v>
      </c>
      <c r="Z203" s="11" t="n">
        <v>0</v>
      </c>
      <c r="AA203" s="14" t="n">
        <f aca="false">ABS(AB203)</f>
        <v>51.5833333333333</v>
      </c>
      <c r="AB203" s="16" t="n">
        <v>-51.5833333333333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" t="s">
        <v>108</v>
      </c>
      <c r="AV203" s="11"/>
    </row>
    <row r="204" s="10" customFormat="true" ht="15" hidden="false" customHeight="false" outlineLevel="0" collapsed="false">
      <c r="A204" s="11" t="n">
        <v>202</v>
      </c>
      <c r="B204" s="10" t="s">
        <v>47</v>
      </c>
      <c r="C204" s="10" t="s">
        <v>1607</v>
      </c>
      <c r="D204" s="1" t="s">
        <v>49</v>
      </c>
      <c r="E204" s="11" t="n">
        <v>1906</v>
      </c>
      <c r="G204" s="12" t="n">
        <v>1931</v>
      </c>
      <c r="H204" s="1" t="s">
        <v>105</v>
      </c>
      <c r="I204" s="1" t="n">
        <v>718</v>
      </c>
      <c r="J204" s="11" t="n">
        <v>1931</v>
      </c>
      <c r="K204" s="11" t="n">
        <v>11</v>
      </c>
      <c r="L204" s="11"/>
      <c r="M204" s="20" t="n">
        <v>3</v>
      </c>
      <c r="N204" s="11"/>
      <c r="O204" s="11"/>
      <c r="P204" s="11"/>
      <c r="Q204" s="1" t="s">
        <v>1717</v>
      </c>
      <c r="R204" s="11" t="n">
        <v>47</v>
      </c>
      <c r="S204" s="11" t="n">
        <v>27</v>
      </c>
      <c r="T204" s="11" t="n">
        <v>12</v>
      </c>
      <c r="U204" s="14" t="n">
        <f aca="false">ABS(V204)</f>
        <v>47.4533333333333</v>
      </c>
      <c r="V204" s="16" t="n">
        <v>-47.4533333333333</v>
      </c>
      <c r="W204" s="1" t="s">
        <v>1718</v>
      </c>
      <c r="X204" s="11" t="n">
        <v>55</v>
      </c>
      <c r="Y204" s="11" t="n">
        <v>10</v>
      </c>
      <c r="Z204" s="11" t="n">
        <v>12</v>
      </c>
      <c r="AA204" s="14" t="n">
        <f aca="false">ABS(AB204)</f>
        <v>55.17</v>
      </c>
      <c r="AB204" s="16" t="n">
        <v>-55.17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" t="s">
        <v>108</v>
      </c>
      <c r="AV204" s="11"/>
    </row>
    <row r="205" s="10" customFormat="true" ht="15" hidden="false" customHeight="false" outlineLevel="0" collapsed="false">
      <c r="A205" s="11" t="n">
        <v>203</v>
      </c>
      <c r="B205" s="10" t="s">
        <v>47</v>
      </c>
      <c r="C205" s="10" t="s">
        <v>1607</v>
      </c>
      <c r="D205" s="1" t="s">
        <v>49</v>
      </c>
      <c r="E205" s="11" t="n">
        <v>1906</v>
      </c>
      <c r="G205" s="12" t="n">
        <v>1935</v>
      </c>
      <c r="H205" s="1" t="s">
        <v>105</v>
      </c>
      <c r="I205" s="1" t="n">
        <v>1556</v>
      </c>
      <c r="J205" s="11" t="n">
        <v>1935</v>
      </c>
      <c r="K205" s="11" t="n">
        <v>3</v>
      </c>
      <c r="L205" s="11"/>
      <c r="M205" s="20" t="n">
        <v>30</v>
      </c>
      <c r="N205" s="11"/>
      <c r="O205" s="11"/>
      <c r="P205" s="11"/>
      <c r="Q205" s="1" t="s">
        <v>1326</v>
      </c>
      <c r="R205" s="11" t="n">
        <v>42</v>
      </c>
      <c r="S205" s="11" t="n">
        <v>19</v>
      </c>
      <c r="T205" s="11" t="n">
        <v>54</v>
      </c>
      <c r="U205" s="14" t="n">
        <f aca="false">ABS(V205)</f>
        <v>42.3316666666667</v>
      </c>
      <c r="V205" s="16" t="n">
        <v>-42.3316666666667</v>
      </c>
      <c r="W205" s="1" t="s">
        <v>1327</v>
      </c>
      <c r="X205" s="11" t="n">
        <v>19</v>
      </c>
      <c r="Y205" s="11" t="n">
        <v>10</v>
      </c>
      <c r="Z205" s="11" t="n">
        <v>30</v>
      </c>
      <c r="AA205" s="14" t="n">
        <f aca="false">ABS(AB205)</f>
        <v>19.175</v>
      </c>
      <c r="AB205" s="16" t="n">
        <v>19.175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" t="s">
        <v>108</v>
      </c>
      <c r="AV205" s="11"/>
    </row>
    <row r="206" s="10" customFormat="true" ht="15" hidden="false" customHeight="false" outlineLevel="0" collapsed="false">
      <c r="A206" s="11" t="n">
        <v>204</v>
      </c>
      <c r="B206" s="10" t="s">
        <v>47</v>
      </c>
      <c r="C206" s="10" t="s">
        <v>1607</v>
      </c>
      <c r="D206" s="1" t="s">
        <v>49</v>
      </c>
      <c r="E206" s="11" t="n">
        <v>1906</v>
      </c>
      <c r="G206" s="12" t="n">
        <v>1935</v>
      </c>
      <c r="H206" s="1" t="s">
        <v>105</v>
      </c>
      <c r="I206" s="1" t="n">
        <v>1561</v>
      </c>
      <c r="J206" s="11" t="n">
        <v>1935</v>
      </c>
      <c r="K206" s="11" t="n">
        <v>4</v>
      </c>
      <c r="L206" s="11"/>
      <c r="M206" s="20" t="n">
        <v>4</v>
      </c>
      <c r="N206" s="11"/>
      <c r="O206" s="11"/>
      <c r="P206" s="11"/>
      <c r="Q206" s="1" t="s">
        <v>1719</v>
      </c>
      <c r="R206" s="11" t="n">
        <v>49</v>
      </c>
      <c r="S206" s="11" t="n">
        <v>2</v>
      </c>
      <c r="T206" s="11" t="n">
        <v>12</v>
      </c>
      <c r="U206" s="14" t="n">
        <f aca="false">ABS(V206)</f>
        <v>49.0366666666667</v>
      </c>
      <c r="V206" s="16" t="n">
        <v>-49.0366666666667</v>
      </c>
      <c r="W206" s="1" t="s">
        <v>1720</v>
      </c>
      <c r="X206" s="11" t="n">
        <v>28</v>
      </c>
      <c r="Y206" s="11" t="n">
        <v>24</v>
      </c>
      <c r="Z206" s="11" t="n">
        <v>0</v>
      </c>
      <c r="AA206" s="14" t="n">
        <f aca="false">ABS(AB206)</f>
        <v>28.4</v>
      </c>
      <c r="AB206" s="16" t="n">
        <v>28.4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" t="s">
        <v>108</v>
      </c>
      <c r="AV206" s="11"/>
    </row>
    <row r="207" s="10" customFormat="true" ht="15" hidden="false" customHeight="false" outlineLevel="0" collapsed="false">
      <c r="A207" s="11" t="n">
        <v>205</v>
      </c>
      <c r="B207" s="10" t="s">
        <v>47</v>
      </c>
      <c r="C207" s="10" t="s">
        <v>1607</v>
      </c>
      <c r="D207" s="1" t="s">
        <v>49</v>
      </c>
      <c r="E207" s="11" t="n">
        <v>1906</v>
      </c>
      <c r="G207" s="12" t="n">
        <v>1935</v>
      </c>
      <c r="H207" s="1" t="s">
        <v>105</v>
      </c>
      <c r="I207" s="1" t="n">
        <v>1604</v>
      </c>
      <c r="J207" s="11" t="n">
        <v>1935</v>
      </c>
      <c r="K207" s="11" t="n">
        <v>10</v>
      </c>
      <c r="L207" s="11"/>
      <c r="M207" s="20" t="n">
        <v>29</v>
      </c>
      <c r="N207" s="11"/>
      <c r="O207" s="11"/>
      <c r="P207" s="11"/>
      <c r="Q207" s="1" t="s">
        <v>1721</v>
      </c>
      <c r="R207" s="11" t="n">
        <v>21</v>
      </c>
      <c r="S207" s="11" t="n">
        <v>34</v>
      </c>
      <c r="T207" s="11" t="n">
        <v>24</v>
      </c>
      <c r="U207" s="14" t="n">
        <f aca="false">ABS(V207)</f>
        <v>21.5733333333333</v>
      </c>
      <c r="V207" s="16" t="n">
        <v>-21.5733333333333</v>
      </c>
      <c r="W207" s="1" t="s">
        <v>1722</v>
      </c>
      <c r="X207" s="11" t="n">
        <v>8</v>
      </c>
      <c r="Y207" s="11" t="n">
        <v>9</v>
      </c>
      <c r="Z207" s="11" t="n">
        <v>48</v>
      </c>
      <c r="AA207" s="14" t="n">
        <f aca="false">ABS(AB207)</f>
        <v>8.16333333333333</v>
      </c>
      <c r="AB207" s="16" t="n">
        <v>8.16333333333333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" t="s">
        <v>108</v>
      </c>
      <c r="AV207" s="11"/>
    </row>
    <row r="208" s="10" customFormat="true" ht="15" hidden="false" customHeight="false" outlineLevel="0" collapsed="false">
      <c r="A208" s="11" t="n">
        <v>206</v>
      </c>
      <c r="B208" s="10" t="s">
        <v>47</v>
      </c>
      <c r="C208" s="10" t="s">
        <v>1607</v>
      </c>
      <c r="D208" s="1" t="s">
        <v>49</v>
      </c>
      <c r="E208" s="11" t="n">
        <v>1906</v>
      </c>
      <c r="G208" s="12" t="n">
        <v>1935</v>
      </c>
      <c r="H208" s="1" t="s">
        <v>105</v>
      </c>
      <c r="I208" s="1" t="n">
        <v>1772</v>
      </c>
      <c r="J208" s="11" t="n">
        <v>1935</v>
      </c>
      <c r="K208" s="11" t="n">
        <v>5</v>
      </c>
      <c r="L208" s="11"/>
      <c r="M208" s="20" t="n">
        <v>23</v>
      </c>
      <c r="N208" s="11"/>
      <c r="O208" s="11"/>
      <c r="P208" s="11"/>
      <c r="Q208" s="1" t="s">
        <v>1723</v>
      </c>
      <c r="R208" s="11" t="n">
        <v>36</v>
      </c>
      <c r="S208" s="11" t="n">
        <v>1</v>
      </c>
      <c r="T208" s="11" t="n">
        <v>48</v>
      </c>
      <c r="U208" s="14" t="n">
        <f aca="false">ABS(V208)</f>
        <v>36.03</v>
      </c>
      <c r="V208" s="16" t="n">
        <v>-36.03</v>
      </c>
      <c r="W208" s="1" t="s">
        <v>1724</v>
      </c>
      <c r="X208" s="11" t="n">
        <v>0</v>
      </c>
      <c r="Y208" s="11" t="n">
        <v>4</v>
      </c>
      <c r="Z208" s="11" t="n">
        <v>18</v>
      </c>
      <c r="AA208" s="14" t="n">
        <f aca="false">ABS(AB208)</f>
        <v>0.0716666666666667</v>
      </c>
      <c r="AB208" s="16" t="n">
        <v>0.0716666666666667</v>
      </c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" t="s">
        <v>108</v>
      </c>
      <c r="AV208" s="11"/>
    </row>
    <row r="209" s="10" customFormat="true" ht="15" hidden="false" customHeight="false" outlineLevel="0" collapsed="false">
      <c r="A209" s="11" t="n">
        <v>207</v>
      </c>
      <c r="B209" s="10" t="s">
        <v>47</v>
      </c>
      <c r="C209" s="10" t="s">
        <v>1607</v>
      </c>
      <c r="D209" s="1" t="s">
        <v>49</v>
      </c>
      <c r="E209" s="11" t="n">
        <v>1906</v>
      </c>
      <c r="G209" s="12" t="n">
        <v>1936</v>
      </c>
      <c r="H209" s="1" t="s">
        <v>105</v>
      </c>
      <c r="I209" s="1" t="n">
        <v>1773</v>
      </c>
      <c r="J209" s="11" t="n">
        <v>1936</v>
      </c>
      <c r="K209" s="11" t="n">
        <v>5</v>
      </c>
      <c r="L209" s="11"/>
      <c r="M209" s="20" t="n">
        <v>24</v>
      </c>
      <c r="N209" s="11"/>
      <c r="O209" s="11"/>
      <c r="P209" s="11"/>
      <c r="Q209" s="1" t="s">
        <v>1332</v>
      </c>
      <c r="R209" s="11" t="n">
        <v>39</v>
      </c>
      <c r="S209" s="11" t="n">
        <v>7</v>
      </c>
      <c r="T209" s="11" t="n">
        <v>0</v>
      </c>
      <c r="U209" s="14" t="n">
        <f aca="false">ABS(V209)</f>
        <v>39.1166666666667</v>
      </c>
      <c r="V209" s="16" t="n">
        <v>-39.1166666666667</v>
      </c>
      <c r="W209" s="1" t="s">
        <v>1333</v>
      </c>
      <c r="X209" s="11" t="n">
        <v>0</v>
      </c>
      <c r="Y209" s="11" t="n">
        <v>15</v>
      </c>
      <c r="Z209" s="11" t="n">
        <v>30</v>
      </c>
      <c r="AA209" s="14" t="n">
        <f aca="false">ABS(AB209)</f>
        <v>0.258333333333333</v>
      </c>
      <c r="AB209" s="16" t="n">
        <v>0.258333333333333</v>
      </c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" t="s">
        <v>108</v>
      </c>
      <c r="AV209" s="11"/>
    </row>
    <row r="210" s="10" customFormat="true" ht="15" hidden="false" customHeight="false" outlineLevel="0" collapsed="false">
      <c r="A210" s="11" t="n">
        <v>208</v>
      </c>
      <c r="B210" s="10" t="s">
        <v>47</v>
      </c>
      <c r="C210" s="10" t="s">
        <v>1607</v>
      </c>
      <c r="D210" s="1" t="s">
        <v>49</v>
      </c>
      <c r="E210" s="11" t="n">
        <v>1906</v>
      </c>
      <c r="G210" s="12" t="n">
        <v>1936</v>
      </c>
      <c r="H210" s="1" t="s">
        <v>105</v>
      </c>
      <c r="I210" s="1" t="n">
        <v>1775</v>
      </c>
      <c r="J210" s="11" t="n">
        <v>1936</v>
      </c>
      <c r="K210" s="11" t="n">
        <v>5</v>
      </c>
      <c r="L210" s="11"/>
      <c r="M210" s="20" t="n">
        <v>27</v>
      </c>
      <c r="N210" s="11"/>
      <c r="O210" s="11"/>
      <c r="P210" s="11"/>
      <c r="Q210" s="1" t="s">
        <v>715</v>
      </c>
      <c r="R210" s="11" t="n">
        <v>44</v>
      </c>
      <c r="S210" s="11" t="n">
        <v>40</v>
      </c>
      <c r="T210" s="11" t="n">
        <v>18</v>
      </c>
      <c r="U210" s="14" t="n">
        <f aca="false">ABS(V210)</f>
        <v>44.6716666666667</v>
      </c>
      <c r="V210" s="16" t="n">
        <v>-44.6716666666667</v>
      </c>
      <c r="W210" s="1" t="s">
        <v>716</v>
      </c>
      <c r="X210" s="11" t="n">
        <v>0</v>
      </c>
      <c r="Y210" s="11" t="n">
        <v>33</v>
      </c>
      <c r="Z210" s="11" t="n">
        <v>30</v>
      </c>
      <c r="AA210" s="16" t="n">
        <v>0.558333333333333</v>
      </c>
      <c r="AB210" s="16" t="n">
        <v>0.558333333333333</v>
      </c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" t="s">
        <v>108</v>
      </c>
      <c r="AV210" s="11"/>
    </row>
    <row r="211" s="10" customFormat="true" ht="15" hidden="false" customHeight="false" outlineLevel="0" collapsed="false">
      <c r="A211" s="11" t="n">
        <v>209</v>
      </c>
      <c r="B211" s="10" t="s">
        <v>47</v>
      </c>
      <c r="C211" s="10" t="s">
        <v>1607</v>
      </c>
      <c r="D211" s="1" t="s">
        <v>49</v>
      </c>
      <c r="E211" s="11" t="n">
        <v>1906</v>
      </c>
      <c r="G211" s="12" t="n">
        <v>1936</v>
      </c>
      <c r="H211" s="1" t="s">
        <v>105</v>
      </c>
      <c r="I211" s="1" t="n">
        <v>1776</v>
      </c>
      <c r="J211" s="11" t="n">
        <v>1936</v>
      </c>
      <c r="K211" s="11" t="n">
        <v>5</v>
      </c>
      <c r="L211" s="11"/>
      <c r="M211" s="20" t="n">
        <v>28</v>
      </c>
      <c r="N211" s="11"/>
      <c r="O211" s="11"/>
      <c r="P211" s="11"/>
      <c r="Q211" s="1" t="s">
        <v>717</v>
      </c>
      <c r="R211" s="11" t="n">
        <v>47</v>
      </c>
      <c r="S211" s="11" t="n">
        <v>43</v>
      </c>
      <c r="T211" s="11" t="n">
        <v>0</v>
      </c>
      <c r="U211" s="14" t="n">
        <f aca="false">ABS(V211)</f>
        <v>47.7166666666667</v>
      </c>
      <c r="V211" s="16" t="n">
        <v>-47.7166666666667</v>
      </c>
      <c r="W211" s="1" t="s">
        <v>718</v>
      </c>
      <c r="X211" s="11" t="n">
        <v>0</v>
      </c>
      <c r="Y211" s="11" t="n">
        <v>25</v>
      </c>
      <c r="Z211" s="11" t="n">
        <v>30</v>
      </c>
      <c r="AA211" s="16" t="n">
        <v>0.425</v>
      </c>
      <c r="AB211" s="16" t="n">
        <v>0.425</v>
      </c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" t="s">
        <v>108</v>
      </c>
      <c r="AV211" s="11"/>
    </row>
    <row r="212" s="10" customFormat="true" ht="15" hidden="false" customHeight="false" outlineLevel="0" collapsed="false">
      <c r="A212" s="11" t="n">
        <v>210</v>
      </c>
      <c r="B212" s="10" t="s">
        <v>47</v>
      </c>
      <c r="C212" s="10" t="s">
        <v>1607</v>
      </c>
      <c r="D212" s="1" t="s">
        <v>49</v>
      </c>
      <c r="E212" s="11" t="n">
        <v>1906</v>
      </c>
      <c r="G212" s="12" t="n">
        <v>1936</v>
      </c>
      <c r="H212" s="1" t="s">
        <v>105</v>
      </c>
      <c r="I212" s="1" t="n">
        <v>1777</v>
      </c>
      <c r="J212" s="11" t="n">
        <v>1936</v>
      </c>
      <c r="K212" s="11" t="n">
        <v>5</v>
      </c>
      <c r="L212" s="11"/>
      <c r="M212" s="20" t="n">
        <v>29</v>
      </c>
      <c r="N212" s="11"/>
      <c r="O212" s="11"/>
      <c r="P212" s="11"/>
      <c r="Q212" s="1" t="s">
        <v>719</v>
      </c>
      <c r="R212" s="11" t="n">
        <v>49</v>
      </c>
      <c r="S212" s="11" t="n">
        <v>58</v>
      </c>
      <c r="T212" s="11" t="n">
        <v>54</v>
      </c>
      <c r="U212" s="14" t="n">
        <f aca="false">ABS(V212)</f>
        <v>49.9816666666667</v>
      </c>
      <c r="V212" s="16" t="n">
        <v>-49.9816666666667</v>
      </c>
      <c r="W212" s="1" t="s">
        <v>720</v>
      </c>
      <c r="X212" s="11" t="n">
        <v>0</v>
      </c>
      <c r="Y212" s="11" t="n">
        <v>7</v>
      </c>
      <c r="Z212" s="11" t="n">
        <v>6</v>
      </c>
      <c r="AA212" s="16" t="n">
        <v>0.118333333333333</v>
      </c>
      <c r="AB212" s="16" t="n">
        <v>0.118333333333333</v>
      </c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" t="s">
        <v>108</v>
      </c>
      <c r="AV212" s="11"/>
    </row>
    <row r="213" s="10" customFormat="true" ht="15" hidden="false" customHeight="false" outlineLevel="0" collapsed="false">
      <c r="A213" s="11" t="n">
        <v>211</v>
      </c>
      <c r="B213" s="10" t="s">
        <v>47</v>
      </c>
      <c r="C213" s="10" t="s">
        <v>1607</v>
      </c>
      <c r="D213" s="1" t="s">
        <v>49</v>
      </c>
      <c r="E213" s="11" t="n">
        <v>1906</v>
      </c>
      <c r="G213" s="12" t="n">
        <v>1936</v>
      </c>
      <c r="H213" s="1" t="s">
        <v>105</v>
      </c>
      <c r="I213" s="1" t="n">
        <v>1778</v>
      </c>
      <c r="J213" s="11" t="n">
        <v>1936</v>
      </c>
      <c r="K213" s="11" t="n">
        <v>5</v>
      </c>
      <c r="L213" s="11"/>
      <c r="M213" s="20" t="n">
        <v>30</v>
      </c>
      <c r="N213" s="11"/>
      <c r="O213" s="11"/>
      <c r="P213" s="11"/>
      <c r="Q213" s="1" t="s">
        <v>721</v>
      </c>
      <c r="R213" s="11" t="n">
        <v>52</v>
      </c>
      <c r="S213" s="11" t="n">
        <v>14</v>
      </c>
      <c r="T213" s="11" t="n">
        <v>42</v>
      </c>
      <c r="U213" s="14" t="n">
        <f aca="false">ABS(V213)</f>
        <v>52.245</v>
      </c>
      <c r="V213" s="16" t="n">
        <v>-52.245</v>
      </c>
      <c r="W213" s="1" t="s">
        <v>722</v>
      </c>
      <c r="X213" s="11" t="n">
        <v>0</v>
      </c>
      <c r="Y213" s="11" t="n">
        <v>1</v>
      </c>
      <c r="Z213" s="11" t="n">
        <v>0</v>
      </c>
      <c r="AA213" s="16" t="n">
        <v>0.017</v>
      </c>
      <c r="AB213" s="16" t="n">
        <v>-0.0166666666666667</v>
      </c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" t="s">
        <v>108</v>
      </c>
      <c r="AV213" s="11"/>
    </row>
    <row r="214" s="10" customFormat="true" ht="15" hidden="false" customHeight="false" outlineLevel="0" collapsed="false">
      <c r="A214" s="11" t="n">
        <v>212</v>
      </c>
      <c r="B214" s="10" t="s">
        <v>47</v>
      </c>
      <c r="C214" s="10" t="s">
        <v>1607</v>
      </c>
      <c r="D214" s="1" t="s">
        <v>49</v>
      </c>
      <c r="E214" s="11" t="n">
        <v>1906</v>
      </c>
      <c r="G214" s="12" t="n">
        <v>1937</v>
      </c>
      <c r="H214" s="1" t="s">
        <v>105</v>
      </c>
      <c r="I214" s="1" t="n">
        <v>2012</v>
      </c>
      <c r="J214" s="11" t="n">
        <v>1937</v>
      </c>
      <c r="K214" s="11" t="n">
        <v>3</v>
      </c>
      <c r="L214" s="11"/>
      <c r="M214" s="20" t="n">
        <v>22</v>
      </c>
      <c r="N214" s="11"/>
      <c r="O214" s="11"/>
      <c r="P214" s="11"/>
      <c r="Q214" s="1" t="s">
        <v>127</v>
      </c>
      <c r="R214" s="11" t="n">
        <v>64</v>
      </c>
      <c r="S214" s="11" t="n">
        <v>31</v>
      </c>
      <c r="T214" s="11" t="n">
        <v>54</v>
      </c>
      <c r="U214" s="14" t="n">
        <f aca="false">ABS(V214)</f>
        <v>64.5316666666667</v>
      </c>
      <c r="V214" s="16" t="n">
        <v>-64.5316666666667</v>
      </c>
      <c r="W214" s="1" t="s">
        <v>128</v>
      </c>
      <c r="X214" s="11" t="n">
        <v>0</v>
      </c>
      <c r="Y214" s="11" t="n">
        <v>28</v>
      </c>
      <c r="Z214" s="11" t="n">
        <v>30</v>
      </c>
      <c r="AA214" s="16" t="n">
        <v>0.475</v>
      </c>
      <c r="AB214" s="16" t="n">
        <v>0.475</v>
      </c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" t="s">
        <v>108</v>
      </c>
      <c r="AV214" s="11"/>
    </row>
    <row r="215" s="10" customFormat="true" ht="15" hidden="false" customHeight="false" outlineLevel="0" collapsed="false">
      <c r="A215" s="11" t="n">
        <v>213</v>
      </c>
      <c r="B215" s="10" t="s">
        <v>47</v>
      </c>
      <c r="C215" s="10" t="s">
        <v>1607</v>
      </c>
      <c r="D215" s="1" t="s">
        <v>49</v>
      </c>
      <c r="E215" s="11" t="n">
        <v>1906</v>
      </c>
      <c r="G215" s="12" t="n">
        <v>1937</v>
      </c>
      <c r="H215" s="1" t="s">
        <v>105</v>
      </c>
      <c r="I215" s="1" t="n">
        <v>2018</v>
      </c>
      <c r="J215" s="11" t="n">
        <v>1937</v>
      </c>
      <c r="K215" s="11" t="n">
        <v>3</v>
      </c>
      <c r="L215" s="11"/>
      <c r="M215" s="20" t="n">
        <v>26</v>
      </c>
      <c r="N215" s="11"/>
      <c r="O215" s="11"/>
      <c r="P215" s="11"/>
      <c r="Q215" s="1" t="s">
        <v>736</v>
      </c>
      <c r="R215" s="11" t="n">
        <v>54</v>
      </c>
      <c r="S215" s="11" t="n">
        <v>55</v>
      </c>
      <c r="T215" s="11" t="n">
        <v>18</v>
      </c>
      <c r="U215" s="14" t="n">
        <f aca="false">ABS(V215)</f>
        <v>54.9216666666667</v>
      </c>
      <c r="V215" s="16" t="n">
        <v>-54.9216666666667</v>
      </c>
      <c r="W215" s="1" t="s">
        <v>737</v>
      </c>
      <c r="X215" s="11" t="n">
        <v>0</v>
      </c>
      <c r="Y215" s="11" t="n">
        <v>11</v>
      </c>
      <c r="Z215" s="11" t="n">
        <v>48</v>
      </c>
      <c r="AA215" s="16" t="n">
        <v>0.196666666666667</v>
      </c>
      <c r="AB215" s="16" t="n">
        <v>0.196666666666667</v>
      </c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" t="s">
        <v>108</v>
      </c>
      <c r="AV215" s="11"/>
    </row>
    <row r="216" s="10" customFormat="true" ht="15" hidden="false" customHeight="false" outlineLevel="0" collapsed="false">
      <c r="A216" s="11" t="n">
        <v>214</v>
      </c>
      <c r="B216" s="10" t="s">
        <v>47</v>
      </c>
      <c r="C216" s="10" t="s">
        <v>1607</v>
      </c>
      <c r="D216" s="1" t="s">
        <v>49</v>
      </c>
      <c r="E216" s="11" t="n">
        <v>1906</v>
      </c>
      <c r="G216" s="12" t="n">
        <v>1937</v>
      </c>
      <c r="H216" s="1" t="s">
        <v>105</v>
      </c>
      <c r="I216" s="1" t="n">
        <v>2020</v>
      </c>
      <c r="J216" s="11" t="n">
        <v>1937</v>
      </c>
      <c r="K216" s="11" t="n">
        <v>3</v>
      </c>
      <c r="L216" s="11"/>
      <c r="M216" s="20" t="n">
        <v>27</v>
      </c>
      <c r="N216" s="11"/>
      <c r="O216" s="11"/>
      <c r="P216" s="11"/>
      <c r="Q216" s="1" t="s">
        <v>738</v>
      </c>
      <c r="R216" s="11" t="n">
        <v>52</v>
      </c>
      <c r="S216" s="11" t="n">
        <v>25</v>
      </c>
      <c r="T216" s="11" t="n">
        <v>36</v>
      </c>
      <c r="U216" s="14" t="n">
        <f aca="false">ABS(V216)</f>
        <v>52.4266666666667</v>
      </c>
      <c r="V216" s="16" t="n">
        <v>-52.4266666666667</v>
      </c>
      <c r="W216" s="1" t="s">
        <v>739</v>
      </c>
      <c r="X216" s="11" t="n">
        <v>0</v>
      </c>
      <c r="Y216" s="11" t="n">
        <v>18</v>
      </c>
      <c r="Z216" s="11" t="n">
        <v>30</v>
      </c>
      <c r="AA216" s="16" t="n">
        <v>0.308333333333333</v>
      </c>
      <c r="AB216" s="16" t="n">
        <v>0.308333333333333</v>
      </c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" t="s">
        <v>108</v>
      </c>
      <c r="AV216" s="11"/>
    </row>
    <row r="217" s="10" customFormat="true" ht="15" hidden="false" customHeight="false" outlineLevel="0" collapsed="false">
      <c r="A217" s="11" t="n">
        <v>215</v>
      </c>
      <c r="B217" s="10" t="s">
        <v>47</v>
      </c>
      <c r="C217" s="10" t="s">
        <v>1607</v>
      </c>
      <c r="D217" s="1" t="s">
        <v>49</v>
      </c>
      <c r="E217" s="11" t="n">
        <v>1906</v>
      </c>
      <c r="G217" s="12" t="n">
        <v>1937</v>
      </c>
      <c r="H217" s="1" t="s">
        <v>105</v>
      </c>
      <c r="I217" s="1" t="n">
        <v>2022</v>
      </c>
      <c r="J217" s="11" t="n">
        <v>1937</v>
      </c>
      <c r="K217" s="11" t="n">
        <v>3</v>
      </c>
      <c r="L217" s="11"/>
      <c r="M217" s="20" t="n">
        <v>28</v>
      </c>
      <c r="N217" s="11"/>
      <c r="O217" s="11"/>
      <c r="P217" s="11"/>
      <c r="Q217" s="1" t="s">
        <v>740</v>
      </c>
      <c r="R217" s="11" t="n">
        <v>50</v>
      </c>
      <c r="S217" s="11" t="n">
        <v>17</v>
      </c>
      <c r="T217" s="11" t="n">
        <v>42</v>
      </c>
      <c r="U217" s="14" t="n">
        <f aca="false">ABS(V217)</f>
        <v>50.295</v>
      </c>
      <c r="V217" s="16" t="n">
        <v>-50.295</v>
      </c>
      <c r="W217" s="1" t="s">
        <v>741</v>
      </c>
      <c r="X217" s="11" t="n">
        <v>0</v>
      </c>
      <c r="Y217" s="11" t="n">
        <v>23</v>
      </c>
      <c r="Z217" s="11" t="n">
        <v>6</v>
      </c>
      <c r="AA217" s="16" t="n">
        <v>0.385</v>
      </c>
      <c r="AB217" s="16" t="n">
        <v>0.385</v>
      </c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" t="s">
        <v>108</v>
      </c>
      <c r="AV217" s="11"/>
    </row>
    <row r="218" s="10" customFormat="true" ht="15" hidden="false" customHeight="false" outlineLevel="0" collapsed="false">
      <c r="A218" s="11" t="n">
        <v>216</v>
      </c>
      <c r="B218" s="10" t="s">
        <v>47</v>
      </c>
      <c r="C218" s="10" t="s">
        <v>1607</v>
      </c>
      <c r="D218" s="1" t="s">
        <v>49</v>
      </c>
      <c r="E218" s="11" t="n">
        <v>1906</v>
      </c>
      <c r="G218" s="12" t="n">
        <v>1937</v>
      </c>
      <c r="H218" s="1" t="s">
        <v>105</v>
      </c>
      <c r="I218" s="1" t="n">
        <v>2023</v>
      </c>
      <c r="J218" s="11" t="n">
        <v>1937</v>
      </c>
      <c r="K218" s="1" t="n">
        <v>3</v>
      </c>
      <c r="L218" s="1"/>
      <c r="M218" s="1" t="n">
        <v>29</v>
      </c>
      <c r="N218" s="1"/>
      <c r="O218" s="1"/>
      <c r="P218" s="1"/>
      <c r="Q218" s="1" t="s">
        <v>742</v>
      </c>
      <c r="R218" s="11" t="n">
        <v>47</v>
      </c>
      <c r="S218" s="11" t="n">
        <v>46</v>
      </c>
      <c r="T218" s="11" t="n">
        <v>0</v>
      </c>
      <c r="U218" s="14" t="n">
        <f aca="false">ABS(V218)</f>
        <v>47.7666666666667</v>
      </c>
      <c r="V218" s="16" t="n">
        <v>-47.7666666666667</v>
      </c>
      <c r="W218" s="1" t="s">
        <v>743</v>
      </c>
      <c r="X218" s="1" t="n">
        <v>0</v>
      </c>
      <c r="Y218" s="1" t="n">
        <v>20</v>
      </c>
      <c r="Z218" s="1" t="n">
        <v>36</v>
      </c>
      <c r="AA218" s="16" t="n">
        <v>0.343333333333333</v>
      </c>
      <c r="AB218" s="16" t="n">
        <v>0.343333333333333</v>
      </c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 t="s">
        <v>108</v>
      </c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s="10" customFormat="true" ht="15" hidden="false" customHeight="false" outlineLevel="0" collapsed="false">
      <c r="A219" s="11" t="n">
        <v>217</v>
      </c>
      <c r="B219" s="10" t="s">
        <v>47</v>
      </c>
      <c r="C219" s="10" t="s">
        <v>1607</v>
      </c>
      <c r="D219" s="1" t="s">
        <v>49</v>
      </c>
      <c r="E219" s="11" t="n">
        <v>1906</v>
      </c>
      <c r="G219" s="12" t="n">
        <v>1937</v>
      </c>
      <c r="H219" s="1" t="s">
        <v>105</v>
      </c>
      <c r="I219" s="1" t="n">
        <v>2024</v>
      </c>
      <c r="J219" s="11" t="n">
        <v>1937</v>
      </c>
      <c r="K219" s="1" t="n">
        <v>3</v>
      </c>
      <c r="L219" s="1"/>
      <c r="M219" s="1" t="n">
        <v>30</v>
      </c>
      <c r="N219" s="1"/>
      <c r="O219" s="1"/>
      <c r="P219" s="1"/>
      <c r="Q219" s="1" t="s">
        <v>744</v>
      </c>
      <c r="R219" s="11" t="n">
        <v>45</v>
      </c>
      <c r="S219" s="11" t="n">
        <v>1</v>
      </c>
      <c r="T219" s="11" t="n">
        <v>18</v>
      </c>
      <c r="U219" s="14" t="n">
        <f aca="false">ABS(V219)</f>
        <v>45.0216666666667</v>
      </c>
      <c r="V219" s="16" t="n">
        <v>-45.0216666666667</v>
      </c>
      <c r="W219" s="1" t="s">
        <v>745</v>
      </c>
      <c r="X219" s="1" t="n">
        <v>0</v>
      </c>
      <c r="Y219" s="1" t="n">
        <v>33</v>
      </c>
      <c r="Z219" s="1" t="n">
        <v>42</v>
      </c>
      <c r="AA219" s="16" t="n">
        <v>0.561666666666667</v>
      </c>
      <c r="AB219" s="16" t="n">
        <v>0.561666666666667</v>
      </c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 t="s">
        <v>108</v>
      </c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s="10" customFormat="true" ht="15" hidden="false" customHeight="false" outlineLevel="0" collapsed="false">
      <c r="A220" s="11" t="n">
        <v>218</v>
      </c>
      <c r="B220" s="10" t="s">
        <v>47</v>
      </c>
      <c r="C220" s="10" t="s">
        <v>1607</v>
      </c>
      <c r="D220" s="1" t="s">
        <v>49</v>
      </c>
      <c r="E220" s="11" t="n">
        <v>1906</v>
      </c>
      <c r="G220" s="12" t="n">
        <v>1937</v>
      </c>
      <c r="H220" s="1" t="s">
        <v>105</v>
      </c>
      <c r="I220" s="1" t="n">
        <v>2025</v>
      </c>
      <c r="J220" s="11" t="n">
        <v>1937</v>
      </c>
      <c r="K220" s="1" t="n">
        <v>3</v>
      </c>
      <c r="L220" s="1"/>
      <c r="M220" s="1" t="n">
        <v>31</v>
      </c>
      <c r="N220" s="1"/>
      <c r="O220" s="1"/>
      <c r="P220" s="1"/>
      <c r="Q220" s="1" t="s">
        <v>1334</v>
      </c>
      <c r="R220" s="11" t="n">
        <v>42</v>
      </c>
      <c r="S220" s="11" t="n">
        <v>10</v>
      </c>
      <c r="T220" s="11" t="n">
        <v>36</v>
      </c>
      <c r="U220" s="14" t="n">
        <f aca="false">ABS(V220)</f>
        <v>42.1766666666667</v>
      </c>
      <c r="V220" s="16" t="n">
        <v>-42.1766666666667</v>
      </c>
      <c r="W220" s="1" t="s">
        <v>1335</v>
      </c>
      <c r="X220" s="1" t="n">
        <v>0</v>
      </c>
      <c r="Y220" s="1" t="n">
        <v>34</v>
      </c>
      <c r="Z220" s="1" t="n">
        <v>12</v>
      </c>
      <c r="AA220" s="16" t="n">
        <v>0.57</v>
      </c>
      <c r="AB220" s="16" t="n">
        <v>0.57</v>
      </c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 t="s">
        <v>108</v>
      </c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s="10" customFormat="true" ht="15" hidden="false" customHeight="false" outlineLevel="0" collapsed="false">
      <c r="A221" s="11" t="n">
        <v>219</v>
      </c>
      <c r="B221" s="10" t="s">
        <v>47</v>
      </c>
      <c r="C221" s="10" t="s">
        <v>1607</v>
      </c>
      <c r="D221" s="1" t="s">
        <v>49</v>
      </c>
      <c r="E221" s="11" t="n">
        <v>1906</v>
      </c>
      <c r="G221" s="12" t="n">
        <v>1937</v>
      </c>
      <c r="H221" s="1" t="s">
        <v>105</v>
      </c>
      <c r="I221" s="1" t="n">
        <v>2026</v>
      </c>
      <c r="J221" s="11" t="n">
        <v>1937</v>
      </c>
      <c r="K221" s="1" t="n">
        <v>4</v>
      </c>
      <c r="L221" s="1"/>
      <c r="M221" s="1" t="n">
        <v>1</v>
      </c>
      <c r="N221" s="1"/>
      <c r="O221" s="1"/>
      <c r="P221" s="1"/>
      <c r="Q221" s="1" t="s">
        <v>1336</v>
      </c>
      <c r="R221" s="11" t="n">
        <v>38</v>
      </c>
      <c r="S221" s="11" t="n">
        <v>56</v>
      </c>
      <c r="T221" s="11" t="n">
        <v>0</v>
      </c>
      <c r="U221" s="14" t="n">
        <f aca="false">ABS(V221)</f>
        <v>38.9333333333333</v>
      </c>
      <c r="V221" s="16" t="n">
        <v>-38.9333333333333</v>
      </c>
      <c r="W221" s="1" t="s">
        <v>1337</v>
      </c>
      <c r="X221" s="1" t="n">
        <v>0</v>
      </c>
      <c r="Y221" s="1" t="n">
        <v>10</v>
      </c>
      <c r="Z221" s="1" t="n">
        <v>12</v>
      </c>
      <c r="AA221" s="16" t="n">
        <v>0.17</v>
      </c>
      <c r="AB221" s="16" t="n">
        <v>0.17</v>
      </c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 t="s">
        <v>108</v>
      </c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s="10" customFormat="true" ht="15" hidden="false" customHeight="false" outlineLevel="0" collapsed="false">
      <c r="A222" s="11" t="n">
        <v>220</v>
      </c>
      <c r="B222" s="10" t="s">
        <v>47</v>
      </c>
      <c r="C222" s="10" t="s">
        <v>1607</v>
      </c>
      <c r="D222" s="1" t="s">
        <v>49</v>
      </c>
      <c r="E222" s="11" t="n">
        <v>1906</v>
      </c>
      <c r="G222" s="12" t="n">
        <v>1937</v>
      </c>
      <c r="H222" s="1" t="s">
        <v>105</v>
      </c>
      <c r="I222" s="1" t="n">
        <v>2027</v>
      </c>
      <c r="J222" s="11" t="n">
        <v>1937</v>
      </c>
      <c r="K222" s="1" t="n">
        <v>4</v>
      </c>
      <c r="L222" s="1"/>
      <c r="M222" s="1" t="n">
        <v>2</v>
      </c>
      <c r="N222" s="1"/>
      <c r="O222" s="1"/>
      <c r="P222" s="1"/>
      <c r="Q222" s="1" t="s">
        <v>746</v>
      </c>
      <c r="R222" s="11" t="n">
        <v>36</v>
      </c>
      <c r="S222" s="11" t="n">
        <v>7</v>
      </c>
      <c r="T222" s="11" t="n">
        <v>18</v>
      </c>
      <c r="U222" s="16" t="n">
        <f aca="false">ABS(V222)</f>
        <v>36.1216666666667</v>
      </c>
      <c r="V222" s="16" t="n">
        <v>-36.1216666666667</v>
      </c>
      <c r="W222" s="1" t="s">
        <v>747</v>
      </c>
      <c r="X222" s="1" t="n">
        <v>0</v>
      </c>
      <c r="Y222" s="1" t="n">
        <v>7</v>
      </c>
      <c r="Z222" s="1" t="n">
        <v>0</v>
      </c>
      <c r="AA222" s="16" t="n">
        <v>0.116666666666667</v>
      </c>
      <c r="AB222" s="16" t="n">
        <v>0.116666666666667</v>
      </c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 t="s">
        <v>108</v>
      </c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s="10" customFormat="true" ht="15" hidden="false" customHeight="false" outlineLevel="0" collapsed="false">
      <c r="A223" s="11" t="n">
        <v>221</v>
      </c>
      <c r="B223" s="10" t="s">
        <v>47</v>
      </c>
      <c r="C223" s="10" t="s">
        <v>1607</v>
      </c>
      <c r="D223" s="1" t="s">
        <v>49</v>
      </c>
      <c r="E223" s="11" t="n">
        <v>1906</v>
      </c>
      <c r="G223" s="12" t="n">
        <v>1938</v>
      </c>
      <c r="H223" s="1" t="s">
        <v>105</v>
      </c>
      <c r="I223" s="1" t="n">
        <v>2386</v>
      </c>
      <c r="J223" s="11" t="n">
        <v>1938</v>
      </c>
      <c r="K223" s="1" t="n">
        <v>8</v>
      </c>
      <c r="L223" s="1"/>
      <c r="M223" s="1" t="n">
        <v>12</v>
      </c>
      <c r="N223" s="1"/>
      <c r="O223" s="1"/>
      <c r="P223" s="1"/>
      <c r="Q223" s="1" t="s">
        <v>1338</v>
      </c>
      <c r="R223" s="11" t="n">
        <v>44</v>
      </c>
      <c r="S223" s="11" t="n">
        <v>4</v>
      </c>
      <c r="T223" s="11" t="n">
        <v>54</v>
      </c>
      <c r="U223" s="16" t="n">
        <f aca="false">ABS(V223)</f>
        <v>44.0816666666667</v>
      </c>
      <c r="V223" s="16" t="n">
        <v>-44.0816666666667</v>
      </c>
      <c r="W223" s="1" t="s">
        <v>1339</v>
      </c>
      <c r="X223" s="1" t="n">
        <v>0</v>
      </c>
      <c r="Y223" s="1" t="n">
        <v>25</v>
      </c>
      <c r="Z223" s="1" t="n">
        <v>24</v>
      </c>
      <c r="AA223" s="16" t="n">
        <v>0.256666666666667</v>
      </c>
      <c r="AB223" s="16" t="n">
        <v>0.256666666666667</v>
      </c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 t="s">
        <v>108</v>
      </c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s="10" customFormat="true" ht="15" hidden="false" customHeight="false" outlineLevel="0" collapsed="false">
      <c r="A224" s="11" t="n">
        <v>222</v>
      </c>
      <c r="B224" s="10" t="s">
        <v>47</v>
      </c>
      <c r="C224" s="10" t="s">
        <v>1607</v>
      </c>
      <c r="D224" s="1" t="s">
        <v>49</v>
      </c>
      <c r="E224" s="11" t="n">
        <v>1906</v>
      </c>
      <c r="G224" s="12" t="n">
        <v>1938</v>
      </c>
      <c r="H224" s="1" t="s">
        <v>105</v>
      </c>
      <c r="I224" s="1" t="n">
        <v>2495</v>
      </c>
      <c r="J224" s="11" t="n">
        <v>1938</v>
      </c>
      <c r="K224" s="11" t="n">
        <v>12</v>
      </c>
      <c r="L224" s="11"/>
      <c r="M224" s="11" t="n">
        <v>1</v>
      </c>
      <c r="N224" s="11"/>
      <c r="O224" s="11"/>
      <c r="P224" s="11"/>
      <c r="Q224" s="1" t="s">
        <v>752</v>
      </c>
      <c r="R224" s="11" t="n">
        <v>47</v>
      </c>
      <c r="S224" s="11" t="n">
        <v>11</v>
      </c>
      <c r="T224" s="11" t="n">
        <v>12</v>
      </c>
      <c r="U224" s="16" t="n">
        <f aca="false">ABS(V224)</f>
        <v>47.1866666666667</v>
      </c>
      <c r="V224" s="16" t="n">
        <v>-47.1866666666667</v>
      </c>
      <c r="W224" s="1" t="s">
        <v>753</v>
      </c>
      <c r="X224" s="11" t="n">
        <v>1</v>
      </c>
      <c r="Y224" s="11" t="n">
        <v>17</v>
      </c>
      <c r="Z224" s="11" t="n">
        <v>30</v>
      </c>
      <c r="AA224" s="16" t="n">
        <v>1.29166666666667</v>
      </c>
      <c r="AB224" s="16" t="n">
        <v>1.29166666666667</v>
      </c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" t="s">
        <v>108</v>
      </c>
      <c r="AV224" s="11"/>
    </row>
    <row r="225" s="10" customFormat="true" ht="15" hidden="false" customHeight="false" outlineLevel="0" collapsed="false">
      <c r="A225" s="11" t="n">
        <v>223</v>
      </c>
      <c r="B225" s="10" t="s">
        <v>47</v>
      </c>
      <c r="C225" s="10" t="s">
        <v>1607</v>
      </c>
      <c r="D225" s="1" t="s">
        <v>49</v>
      </c>
      <c r="E225" s="11" t="n">
        <v>1906</v>
      </c>
      <c r="G225" s="12" t="n">
        <v>1938</v>
      </c>
      <c r="H225" s="1" t="s">
        <v>105</v>
      </c>
      <c r="I225" s="1" t="n">
        <v>2496</v>
      </c>
      <c r="J225" s="11" t="n">
        <v>1938</v>
      </c>
      <c r="K225" s="11" t="n">
        <v>12</v>
      </c>
      <c r="L225" s="11"/>
      <c r="M225" s="11" t="n">
        <v>2</v>
      </c>
      <c r="N225" s="11"/>
      <c r="O225" s="11"/>
      <c r="P225" s="11"/>
      <c r="Q225" s="1" t="s">
        <v>754</v>
      </c>
      <c r="R225" s="11" t="n">
        <v>50</v>
      </c>
      <c r="S225" s="11" t="n">
        <v>20</v>
      </c>
      <c r="T225" s="11" t="n">
        <v>42</v>
      </c>
      <c r="U225" s="16" t="n">
        <f aca="false">ABS(V225)</f>
        <v>50.345</v>
      </c>
      <c r="V225" s="16" t="n">
        <v>-50.345</v>
      </c>
      <c r="W225" s="1" t="s">
        <v>755</v>
      </c>
      <c r="X225" s="11" t="n">
        <v>1</v>
      </c>
      <c r="Y225" s="11" t="n">
        <v>3</v>
      </c>
      <c r="Z225" s="11" t="n">
        <v>18</v>
      </c>
      <c r="AA225" s="16" t="n">
        <v>1.055</v>
      </c>
      <c r="AB225" s="16" t="n">
        <v>1.055</v>
      </c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" t="s">
        <v>108</v>
      </c>
      <c r="AV225" s="11"/>
    </row>
    <row r="226" s="10" customFormat="true" ht="15" hidden="false" customHeight="false" outlineLevel="0" collapsed="false">
      <c r="A226" s="11" t="n">
        <v>224</v>
      </c>
      <c r="B226" s="10" t="s">
        <v>47</v>
      </c>
      <c r="C226" s="10" t="s">
        <v>1607</v>
      </c>
      <c r="D226" s="1" t="s">
        <v>49</v>
      </c>
      <c r="E226" s="11" t="n">
        <v>1906</v>
      </c>
      <c r="G226" s="12" t="n">
        <v>1938</v>
      </c>
      <c r="H226" s="1" t="s">
        <v>105</v>
      </c>
      <c r="I226" s="1" t="n">
        <v>2498</v>
      </c>
      <c r="J226" s="11" t="n">
        <v>1938</v>
      </c>
      <c r="K226" s="11" t="n">
        <v>12</v>
      </c>
      <c r="L226" s="11"/>
      <c r="M226" s="11" t="n">
        <v>3</v>
      </c>
      <c r="N226" s="11"/>
      <c r="O226" s="11"/>
      <c r="P226" s="11"/>
      <c r="Q226" s="1" t="s">
        <v>756</v>
      </c>
      <c r="R226" s="11" t="n">
        <v>52</v>
      </c>
      <c r="S226" s="11" t="n">
        <v>53</v>
      </c>
      <c r="T226" s="11" t="n">
        <v>30</v>
      </c>
      <c r="U226" s="16" t="n">
        <f aca="false">ABS(V226)</f>
        <v>52.8916666666667</v>
      </c>
      <c r="V226" s="16" t="n">
        <v>-52.8916666666667</v>
      </c>
      <c r="W226" s="1" t="s">
        <v>757</v>
      </c>
      <c r="X226" s="11" t="n">
        <v>0</v>
      </c>
      <c r="Y226" s="11" t="n">
        <v>50</v>
      </c>
      <c r="Z226" s="11" t="n">
        <v>18</v>
      </c>
      <c r="AA226" s="16" t="n">
        <v>0.838333333333333</v>
      </c>
      <c r="AB226" s="16" t="n">
        <v>0.838333333333333</v>
      </c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" t="s">
        <v>108</v>
      </c>
      <c r="AV226" s="11"/>
    </row>
    <row r="227" s="10" customFormat="true" ht="15" hidden="false" customHeight="false" outlineLevel="0" collapsed="false">
      <c r="A227" s="11" t="n">
        <v>225</v>
      </c>
      <c r="B227" s="10" t="s">
        <v>47</v>
      </c>
      <c r="C227" s="10" t="s">
        <v>1607</v>
      </c>
      <c r="D227" s="1" t="s">
        <v>49</v>
      </c>
      <c r="E227" s="11" t="n">
        <v>1906</v>
      </c>
      <c r="G227" s="12" t="n">
        <v>1938</v>
      </c>
      <c r="H227" s="1" t="s">
        <v>105</v>
      </c>
      <c r="I227" s="1" t="n">
        <v>2501</v>
      </c>
      <c r="J227" s="11" t="n">
        <v>1938</v>
      </c>
      <c r="K227" s="11" t="n">
        <v>12</v>
      </c>
      <c r="L227" s="11"/>
      <c r="M227" s="11" t="n">
        <v>5</v>
      </c>
      <c r="N227" s="11"/>
      <c r="O227" s="11"/>
      <c r="P227" s="11"/>
      <c r="Q227" s="1" t="s">
        <v>758</v>
      </c>
      <c r="R227" s="11" t="n">
        <v>55</v>
      </c>
      <c r="S227" s="11" t="n">
        <v>30</v>
      </c>
      <c r="T227" s="11" t="n">
        <v>12</v>
      </c>
      <c r="U227" s="16" t="n">
        <f aca="false">ABS(V227)</f>
        <v>55.5033333333333</v>
      </c>
      <c r="V227" s="16" t="n">
        <v>-55.5033333333333</v>
      </c>
      <c r="W227" s="1" t="s">
        <v>759</v>
      </c>
      <c r="X227" s="11" t="n">
        <v>1</v>
      </c>
      <c r="Y227" s="11" t="n">
        <v>23</v>
      </c>
      <c r="Z227" s="11" t="n">
        <v>42</v>
      </c>
      <c r="AA227" s="16" t="n">
        <v>1.395</v>
      </c>
      <c r="AB227" s="16" t="n">
        <v>1.395</v>
      </c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" t="s">
        <v>108</v>
      </c>
      <c r="AV2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1" activeCellId="0" sqref="M2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8.49"/>
    <col collapsed="false" customWidth="true" hidden="false" outlineLevel="0" max="5" min="4" style="1" width="9.15"/>
    <col collapsed="false" customWidth="true" hidden="false" outlineLevel="0" max="6" min="6" style="0" width="26.5"/>
    <col collapsed="false" customWidth="true" hidden="false" outlineLevel="0" max="7" min="7" style="1" width="11.32"/>
    <col collapsed="false" customWidth="true" hidden="false" outlineLevel="0" max="8" min="8" style="1" width="21.66"/>
    <col collapsed="false" customWidth="true" hidden="false" outlineLevel="0" max="16" min="10" style="1" width="9.15"/>
    <col collapsed="false" customWidth="true" hidden="false" outlineLevel="0" max="17" min="17" style="1" width="10.66"/>
    <col collapsed="false" customWidth="true" hidden="false" outlineLevel="0" max="22" min="18" style="1" width="9.15"/>
    <col collapsed="false" customWidth="true" hidden="false" outlineLevel="0" max="23" min="23" style="1" width="10.15"/>
    <col collapsed="false" customWidth="true" hidden="false" outlineLevel="0" max="46" min="24" style="1" width="9.15"/>
    <col collapsed="false" customWidth="true" hidden="false" outlineLevel="0" max="47" min="47" style="1" width="27.49"/>
    <col collapsed="false" customWidth="true" hidden="false" outlineLevel="0" max="48" min="48" style="1" width="53.66"/>
    <col collapsed="false" customWidth="true" hidden="false" outlineLevel="0" max="49" min="49" style="1" width="9.15"/>
  </cols>
  <sheetData>
    <row r="2" s="28" customFormat="true" ht="48.75" hidden="false" customHeight="true" outlineLevel="0" collapsed="false">
      <c r="A2" s="23"/>
      <c r="B2" s="23" t="s">
        <v>1</v>
      </c>
      <c r="C2" s="23" t="s">
        <v>2</v>
      </c>
      <c r="D2" s="22" t="s">
        <v>3</v>
      </c>
      <c r="E2" s="22" t="s">
        <v>4</v>
      </c>
      <c r="F2" s="23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725</v>
      </c>
      <c r="D3" s="11" t="s">
        <v>1726</v>
      </c>
      <c r="E3" s="11" t="n">
        <v>1978</v>
      </c>
      <c r="G3" s="11" t="n">
        <v>1972</v>
      </c>
      <c r="H3" s="1" t="s">
        <v>171</v>
      </c>
      <c r="I3" s="20" t="n">
        <v>775</v>
      </c>
      <c r="J3" s="11" t="n">
        <v>1972</v>
      </c>
      <c r="K3" s="11" t="n">
        <v>2</v>
      </c>
      <c r="L3" s="11"/>
      <c r="M3" s="11" t="n">
        <v>4</v>
      </c>
      <c r="N3" s="11"/>
      <c r="O3" s="11"/>
      <c r="P3" s="11"/>
      <c r="Q3" s="1" t="s">
        <v>1727</v>
      </c>
      <c r="R3" s="11" t="n">
        <v>71</v>
      </c>
      <c r="S3" s="11" t="n">
        <v>57</v>
      </c>
      <c r="T3" s="11"/>
      <c r="U3" s="14" t="n">
        <f aca="false">ABS(V3)</f>
        <v>71.95</v>
      </c>
      <c r="V3" s="16" t="n">
        <v>-71.95</v>
      </c>
      <c r="W3" s="1" t="s">
        <v>1728</v>
      </c>
      <c r="X3" s="11" t="n">
        <v>179</v>
      </c>
      <c r="Y3" s="11" t="n">
        <v>58</v>
      </c>
      <c r="Z3" s="11"/>
      <c r="AA3" s="16" t="n">
        <f aca="false">ABS(AB3)</f>
        <v>179.967</v>
      </c>
      <c r="AB3" s="16" t="n">
        <v>-179.967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1729</v>
      </c>
      <c r="AV3" s="11"/>
      <c r="AW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725</v>
      </c>
      <c r="D4" s="11" t="s">
        <v>1726</v>
      </c>
      <c r="E4" s="11" t="n">
        <v>1978</v>
      </c>
      <c r="G4" s="11" t="n">
        <v>1903</v>
      </c>
      <c r="H4" s="1" t="s">
        <v>81</v>
      </c>
      <c r="I4" s="11"/>
      <c r="J4" s="11" t="n">
        <v>1903</v>
      </c>
      <c r="K4" s="11" t="n">
        <v>3</v>
      </c>
      <c r="L4" s="11"/>
      <c r="M4" s="11" t="n">
        <v>27</v>
      </c>
      <c r="N4" s="11"/>
      <c r="O4" s="11"/>
      <c r="P4" s="11"/>
      <c r="Q4" s="1" t="s">
        <v>1730</v>
      </c>
      <c r="R4" s="11" t="n">
        <v>65</v>
      </c>
      <c r="S4" s="11" t="n">
        <v>0</v>
      </c>
      <c r="T4" s="11"/>
      <c r="U4" s="14" t="n">
        <f aca="false">ABS(V4)</f>
        <v>65</v>
      </c>
      <c r="V4" s="16" t="n">
        <v>-65</v>
      </c>
      <c r="W4" s="1" t="s">
        <v>1731</v>
      </c>
      <c r="X4" s="11" t="n">
        <v>80</v>
      </c>
      <c r="Y4" s="11" t="n">
        <v>0</v>
      </c>
      <c r="Z4" s="11"/>
      <c r="AA4" s="16" t="n">
        <v>80</v>
      </c>
      <c r="AB4" s="16" t="n">
        <v>80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54</v>
      </c>
      <c r="AV4" s="11"/>
      <c r="AW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725</v>
      </c>
      <c r="D5" s="11" t="s">
        <v>1726</v>
      </c>
      <c r="E5" s="11" t="n">
        <v>1978</v>
      </c>
      <c r="G5" s="11" t="n">
        <v>1968</v>
      </c>
      <c r="H5" s="1" t="s">
        <v>149</v>
      </c>
      <c r="I5" s="20" t="n">
        <v>2139</v>
      </c>
      <c r="J5" s="11" t="n">
        <v>1968</v>
      </c>
      <c r="K5" s="11" t="n">
        <v>2</v>
      </c>
      <c r="L5" s="11"/>
      <c r="M5" s="11" t="n">
        <v>19</v>
      </c>
      <c r="N5" s="11"/>
      <c r="O5" s="11"/>
      <c r="P5" s="11"/>
      <c r="Q5" s="1" t="s">
        <v>1732</v>
      </c>
      <c r="R5" s="11" t="n">
        <v>63</v>
      </c>
      <c r="S5" s="11" t="n">
        <v>59</v>
      </c>
      <c r="T5" s="11"/>
      <c r="U5" s="14" t="n">
        <f aca="false">ABS(V5)</f>
        <v>63.983</v>
      </c>
      <c r="V5" s="16" t="n">
        <v>-63.983</v>
      </c>
      <c r="W5" s="1" t="s">
        <v>1733</v>
      </c>
      <c r="X5" s="11" t="n">
        <v>176</v>
      </c>
      <c r="Y5" s="11" t="n">
        <v>39</v>
      </c>
      <c r="Z5" s="11"/>
      <c r="AA5" s="16" t="n">
        <v>176.65</v>
      </c>
      <c r="AB5" s="16" t="n">
        <v>176.6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1729</v>
      </c>
      <c r="AV5" s="11" t="s">
        <v>1734</v>
      </c>
      <c r="AW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725</v>
      </c>
      <c r="D6" s="11" t="s">
        <v>1726</v>
      </c>
      <c r="E6" s="11" t="n">
        <v>1978</v>
      </c>
      <c r="F6" s="11" t="s">
        <v>1735</v>
      </c>
      <c r="G6" s="11" t="n">
        <v>1902</v>
      </c>
      <c r="H6" s="1" t="s">
        <v>81</v>
      </c>
      <c r="I6" s="11"/>
      <c r="J6" s="11" t="n">
        <v>1902</v>
      </c>
      <c r="K6" s="11" t="n">
        <v>2</v>
      </c>
      <c r="L6" s="11"/>
      <c r="M6" s="11" t="n">
        <v>13</v>
      </c>
      <c r="N6" s="11"/>
      <c r="O6" s="11"/>
      <c r="P6" s="11"/>
      <c r="Q6" s="1" t="s">
        <v>1736</v>
      </c>
      <c r="R6" s="11" t="n">
        <v>61</v>
      </c>
      <c r="S6" s="11" t="n">
        <v>58</v>
      </c>
      <c r="T6" s="11"/>
      <c r="U6" s="14" t="n">
        <f aca="false">ABS(V6)</f>
        <v>61.967</v>
      </c>
      <c r="V6" s="16" t="n">
        <v>-61.967</v>
      </c>
      <c r="W6" s="1" t="s">
        <v>1737</v>
      </c>
      <c r="X6" s="11" t="n">
        <v>95</v>
      </c>
      <c r="Y6" s="11" t="n">
        <v>8</v>
      </c>
      <c r="Z6" s="11"/>
      <c r="AA6" s="16" t="n">
        <v>95.133</v>
      </c>
      <c r="AB6" s="16" t="n">
        <v>95.133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" t="s">
        <v>54</v>
      </c>
      <c r="AV6" s="11"/>
      <c r="AW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725</v>
      </c>
      <c r="D7" s="11" t="s">
        <v>1726</v>
      </c>
      <c r="E7" s="11" t="n">
        <v>1978</v>
      </c>
      <c r="G7" s="11" t="n">
        <v>1968</v>
      </c>
      <c r="H7" s="1" t="s">
        <v>1655</v>
      </c>
      <c r="I7" s="20" t="n">
        <v>2213</v>
      </c>
      <c r="J7" s="11" t="n">
        <v>1968</v>
      </c>
      <c r="K7" s="11" t="n">
        <v>6</v>
      </c>
      <c r="L7" s="11"/>
      <c r="M7" s="11" t="n">
        <v>15</v>
      </c>
      <c r="N7" s="11"/>
      <c r="O7" s="11"/>
      <c r="P7" s="11"/>
      <c r="Q7" s="1" t="s">
        <v>1738</v>
      </c>
      <c r="R7" s="11" t="n">
        <v>57</v>
      </c>
      <c r="S7" s="11" t="n">
        <v>22</v>
      </c>
      <c r="T7" s="11"/>
      <c r="U7" s="14" t="n">
        <f aca="false">ABS(V7)</f>
        <v>57.367</v>
      </c>
      <c r="V7" s="16" t="n">
        <v>-57.367</v>
      </c>
      <c r="W7" s="1" t="s">
        <v>1739</v>
      </c>
      <c r="X7" s="11" t="n">
        <v>160</v>
      </c>
      <c r="Y7" s="11" t="n">
        <v>0</v>
      </c>
      <c r="Z7" s="11"/>
      <c r="AA7" s="16" t="n">
        <v>160</v>
      </c>
      <c r="AB7" s="16" t="n">
        <v>160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 t="s">
        <v>1729</v>
      </c>
      <c r="AV7" s="11"/>
      <c r="AW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725</v>
      </c>
      <c r="D8" s="11" t="s">
        <v>1726</v>
      </c>
      <c r="E8" s="11" t="n">
        <v>1978</v>
      </c>
      <c r="F8" s="11" t="s">
        <v>1740</v>
      </c>
      <c r="G8" s="11" t="n">
        <v>1965</v>
      </c>
      <c r="H8" s="1" t="s">
        <v>792</v>
      </c>
      <c r="I8" s="20" t="n">
        <v>943</v>
      </c>
      <c r="J8" s="11" t="n">
        <v>1965</v>
      </c>
      <c r="K8" s="11" t="n">
        <v>3</v>
      </c>
      <c r="L8" s="11"/>
      <c r="M8" s="11" t="n">
        <v>27</v>
      </c>
      <c r="N8" s="11"/>
      <c r="O8" s="11"/>
      <c r="P8" s="11"/>
      <c r="Q8" s="20" t="s">
        <v>793</v>
      </c>
      <c r="R8" s="11" t="n">
        <v>56</v>
      </c>
      <c r="S8" s="11" t="n">
        <v>55</v>
      </c>
      <c r="T8" s="11"/>
      <c r="U8" s="14" t="n">
        <f aca="false">ABS(V8)</f>
        <v>56.917</v>
      </c>
      <c r="V8" s="16" t="n">
        <v>-56.917</v>
      </c>
      <c r="W8" s="1" t="s">
        <v>794</v>
      </c>
      <c r="X8" s="11" t="n">
        <v>135</v>
      </c>
      <c r="Y8" s="11" t="n">
        <v>0</v>
      </c>
      <c r="Z8" s="11"/>
      <c r="AA8" s="14" t="n">
        <f aca="false">ABS(AB8)</f>
        <v>135</v>
      </c>
      <c r="AB8" s="16" t="n">
        <v>-135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763</v>
      </c>
      <c r="AV8" s="11"/>
      <c r="AW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725</v>
      </c>
      <c r="D9" s="11" t="s">
        <v>1726</v>
      </c>
      <c r="E9" s="11" t="n">
        <v>1978</v>
      </c>
      <c r="G9" s="11" t="n">
        <v>1968</v>
      </c>
      <c r="H9" s="1" t="s">
        <v>1655</v>
      </c>
      <c r="I9" s="20" t="n">
        <v>2205</v>
      </c>
      <c r="J9" s="11" t="n">
        <v>1968</v>
      </c>
      <c r="K9" s="11" t="n">
        <v>6</v>
      </c>
      <c r="L9" s="11"/>
      <c r="M9" s="11" t="n">
        <v>6</v>
      </c>
      <c r="N9" s="11"/>
      <c r="O9" s="11"/>
      <c r="P9" s="11"/>
      <c r="Q9" s="1" t="s">
        <v>1741</v>
      </c>
      <c r="R9" s="11" t="n">
        <v>56</v>
      </c>
      <c r="S9" s="11" t="n">
        <v>0</v>
      </c>
      <c r="T9" s="11"/>
      <c r="U9" s="14" t="n">
        <f aca="false">ABS(V9)</f>
        <v>56</v>
      </c>
      <c r="V9" s="16" t="n">
        <v>-56</v>
      </c>
      <c r="W9" s="1" t="s">
        <v>1742</v>
      </c>
      <c r="X9" s="11" t="n">
        <v>170</v>
      </c>
      <c r="Y9" s="11" t="n">
        <v>0</v>
      </c>
      <c r="Z9" s="11"/>
      <c r="AA9" s="16" t="n">
        <v>170</v>
      </c>
      <c r="AB9" s="16" t="n">
        <v>170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729</v>
      </c>
      <c r="AV9" s="11"/>
      <c r="AW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725</v>
      </c>
      <c r="D10" s="11" t="s">
        <v>1726</v>
      </c>
      <c r="E10" s="11" t="n">
        <v>1978</v>
      </c>
      <c r="G10" s="11" t="n">
        <v>1938</v>
      </c>
      <c r="H10" s="1" t="s">
        <v>1743</v>
      </c>
      <c r="I10" s="13" t="n">
        <v>2501</v>
      </c>
      <c r="J10" s="11" t="n">
        <v>1938</v>
      </c>
      <c r="K10" s="11" t="n">
        <v>12</v>
      </c>
      <c r="L10" s="11"/>
      <c r="M10" s="11" t="n">
        <v>5</v>
      </c>
      <c r="N10" s="11"/>
      <c r="O10" s="11"/>
      <c r="P10" s="11"/>
      <c r="Q10" s="13" t="s">
        <v>758</v>
      </c>
      <c r="R10" s="11" t="n">
        <v>55</v>
      </c>
      <c r="S10" s="11" t="n">
        <v>30</v>
      </c>
      <c r="T10" s="11" t="n">
        <v>12</v>
      </c>
      <c r="U10" s="14" t="n">
        <f aca="false">ABS(V10)</f>
        <v>55.503</v>
      </c>
      <c r="V10" s="36" t="n">
        <v>-55.503</v>
      </c>
      <c r="W10" s="13" t="s">
        <v>759</v>
      </c>
      <c r="X10" s="11" t="n">
        <v>1</v>
      </c>
      <c r="Y10" s="11" t="n">
        <v>23</v>
      </c>
      <c r="Z10" s="11" t="n">
        <v>42</v>
      </c>
      <c r="AA10" s="14" t="n">
        <f aca="false">ABS(AB10)</f>
        <v>1.395</v>
      </c>
      <c r="AB10" s="36" t="n">
        <v>1.39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08</v>
      </c>
      <c r="AV10" s="11"/>
      <c r="AW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725</v>
      </c>
      <c r="D11" s="11" t="s">
        <v>1726</v>
      </c>
      <c r="E11" s="11" t="n">
        <v>1978</v>
      </c>
      <c r="G11" s="11" t="n">
        <v>1938</v>
      </c>
      <c r="H11" s="1" t="s">
        <v>1743</v>
      </c>
      <c r="I11" s="13" t="n">
        <v>2391</v>
      </c>
      <c r="J11" s="11" t="n">
        <v>1938</v>
      </c>
      <c r="K11" s="11" t="n">
        <v>8</v>
      </c>
      <c r="L11" s="11"/>
      <c r="M11" s="11" t="n">
        <v>16</v>
      </c>
      <c r="N11" s="11"/>
      <c r="O11" s="11"/>
      <c r="P11" s="11"/>
      <c r="Q11" s="13" t="s">
        <v>748</v>
      </c>
      <c r="R11" s="11" t="n">
        <v>55</v>
      </c>
      <c r="S11" s="11" t="n">
        <v>3</v>
      </c>
      <c r="T11" s="11" t="n">
        <v>18</v>
      </c>
      <c r="U11" s="14" t="n">
        <f aca="false">ABS(V11)</f>
        <v>55.055</v>
      </c>
      <c r="V11" s="36" t="n">
        <v>-55.055</v>
      </c>
      <c r="W11" s="13" t="s">
        <v>749</v>
      </c>
      <c r="X11" s="11" t="n">
        <v>0</v>
      </c>
      <c r="Y11" s="11" t="n">
        <v>19</v>
      </c>
      <c r="Z11" s="11" t="n">
        <v>6</v>
      </c>
      <c r="AA11" s="14" t="n">
        <f aca="false">ABS(AB11)</f>
        <v>0.318</v>
      </c>
      <c r="AB11" s="36" t="n">
        <v>0.318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 t="s">
        <v>108</v>
      </c>
      <c r="AV11" s="11"/>
      <c r="AW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725</v>
      </c>
      <c r="D12" s="11" t="s">
        <v>1726</v>
      </c>
      <c r="E12" s="11" t="n">
        <v>1978</v>
      </c>
      <c r="G12" s="11" t="n">
        <v>1938</v>
      </c>
      <c r="H12" s="1" t="s">
        <v>1743</v>
      </c>
      <c r="I12" s="13" t="n">
        <v>2498</v>
      </c>
      <c r="J12" s="11" t="n">
        <v>1938</v>
      </c>
      <c r="K12" s="11" t="n">
        <v>12</v>
      </c>
      <c r="L12" s="11"/>
      <c r="M12" s="11" t="n">
        <v>3</v>
      </c>
      <c r="N12" s="11"/>
      <c r="O12" s="11"/>
      <c r="P12" s="11"/>
      <c r="Q12" s="13" t="s">
        <v>756</v>
      </c>
      <c r="R12" s="11" t="n">
        <v>52</v>
      </c>
      <c r="S12" s="11" t="n">
        <v>53</v>
      </c>
      <c r="T12" s="11" t="n">
        <v>30</v>
      </c>
      <c r="U12" s="14" t="n">
        <f aca="false">ABS(V12)</f>
        <v>53.845</v>
      </c>
      <c r="V12" s="36" t="n">
        <v>-53.845</v>
      </c>
      <c r="W12" s="13" t="s">
        <v>757</v>
      </c>
      <c r="X12" s="11" t="n">
        <v>0</v>
      </c>
      <c r="Y12" s="11" t="n">
        <v>50</v>
      </c>
      <c r="Z12" s="11" t="n">
        <v>18</v>
      </c>
      <c r="AA12" s="14" t="n">
        <f aca="false">ABS(AB12)</f>
        <v>0.777</v>
      </c>
      <c r="AB12" s="36" t="n">
        <v>0.777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s">
        <v>108</v>
      </c>
      <c r="AV12" s="11"/>
      <c r="AW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725</v>
      </c>
      <c r="D13" s="11" t="s">
        <v>1726</v>
      </c>
      <c r="E13" s="11" t="n">
        <v>1978</v>
      </c>
      <c r="G13" s="11" t="n">
        <v>1938</v>
      </c>
      <c r="H13" s="1" t="s">
        <v>1743</v>
      </c>
      <c r="I13" s="13" t="n">
        <v>2386</v>
      </c>
      <c r="J13" s="11" t="n">
        <v>1938</v>
      </c>
      <c r="K13" s="11" t="n">
        <v>8</v>
      </c>
      <c r="L13" s="11"/>
      <c r="M13" s="11" t="n">
        <v>12</v>
      </c>
      <c r="N13" s="11"/>
      <c r="O13" s="11"/>
      <c r="P13" s="11"/>
      <c r="Q13" s="13" t="s">
        <v>1338</v>
      </c>
      <c r="R13" s="11" t="n">
        <v>44</v>
      </c>
      <c r="S13" s="11" t="n">
        <v>4</v>
      </c>
      <c r="T13" s="11" t="n">
        <v>54</v>
      </c>
      <c r="U13" s="14" t="n">
        <f aca="false">ABS(V13)</f>
        <v>44.082</v>
      </c>
      <c r="V13" s="36" t="n">
        <v>-44.082</v>
      </c>
      <c r="W13" s="13" t="s">
        <v>1744</v>
      </c>
      <c r="X13" s="11" t="n">
        <v>0</v>
      </c>
      <c r="Y13" s="11" t="n">
        <v>15</v>
      </c>
      <c r="Z13" s="11" t="n">
        <v>24</v>
      </c>
      <c r="AA13" s="14" t="n">
        <f aca="false">ABS(AB13)</f>
        <v>0.257</v>
      </c>
      <c r="AB13" s="36" t="n">
        <v>0.257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 t="s">
        <v>108</v>
      </c>
      <c r="AV13" s="11"/>
      <c r="AW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725</v>
      </c>
      <c r="D14" s="11" t="s">
        <v>1726</v>
      </c>
      <c r="E14" s="11" t="n">
        <v>1978</v>
      </c>
      <c r="F14" s="11" t="s">
        <v>1745</v>
      </c>
      <c r="G14" s="11" t="n">
        <v>1901</v>
      </c>
      <c r="H14" s="1" t="s">
        <v>81</v>
      </c>
      <c r="I14" s="11"/>
      <c r="J14" s="11" t="n">
        <v>1901</v>
      </c>
      <c r="K14" s="11" t="n">
        <v>11</v>
      </c>
      <c r="L14" s="11"/>
      <c r="M14" s="11" t="n">
        <v>12</v>
      </c>
      <c r="N14" s="11"/>
      <c r="O14" s="11"/>
      <c r="P14" s="11"/>
      <c r="Q14" s="1" t="s">
        <v>1746</v>
      </c>
      <c r="R14" s="11" t="n">
        <v>35</v>
      </c>
      <c r="S14" s="11" t="n">
        <v>11</v>
      </c>
      <c r="T14" s="11"/>
      <c r="U14" s="14" t="n">
        <f aca="false">ABS(V14)</f>
        <v>35.183</v>
      </c>
      <c r="V14" s="16" t="n">
        <v>-35.183</v>
      </c>
      <c r="W14" s="1" t="s">
        <v>1747</v>
      </c>
      <c r="X14" s="11" t="n">
        <v>2</v>
      </c>
      <c r="Y14" s="11" t="n">
        <v>43</v>
      </c>
      <c r="Z14" s="11"/>
      <c r="AA14" s="16" t="n">
        <v>2.717</v>
      </c>
      <c r="AB14" s="16" t="n">
        <v>2.717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" t="s">
        <v>54</v>
      </c>
      <c r="AV14" s="11"/>
      <c r="AW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7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P17" activeCellId="0" sqref="P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22.49"/>
    <col collapsed="false" customWidth="true" hidden="false" outlineLevel="0" max="5" min="4" style="1" width="9.15"/>
    <col collapsed="false" customWidth="true" hidden="false" outlineLevel="0" max="6" min="6" style="0" width="21.5"/>
    <col collapsed="false" customWidth="true" hidden="false" outlineLevel="0" max="7" min="7" style="1" width="8.66"/>
    <col collapsed="false" customWidth="true" hidden="false" outlineLevel="0" max="8" min="8" style="1" width="19.99"/>
    <col collapsed="false" customWidth="true" hidden="false" outlineLevel="0" max="9" min="9" style="1" width="7.66"/>
    <col collapsed="false" customWidth="true" hidden="false" outlineLevel="0" max="10" min="10" style="1" width="8.33"/>
    <col collapsed="false" customWidth="true" hidden="false" outlineLevel="0" max="12" min="11" style="1" width="6.99"/>
    <col collapsed="false" customWidth="true" hidden="false" outlineLevel="0" max="14" min="13" style="1" width="7.5"/>
    <col collapsed="false" customWidth="true" hidden="false" outlineLevel="0" max="15" min="15" style="1" width="9.15"/>
    <col collapsed="false" customWidth="true" hidden="false" outlineLevel="0" max="16" min="16" style="1" width="8.49"/>
    <col collapsed="false" customWidth="true" hidden="false" outlineLevel="0" max="17" min="17" style="1" width="10.15"/>
    <col collapsed="false" customWidth="true" hidden="false" outlineLevel="0" max="22" min="18" style="1" width="7.99"/>
    <col collapsed="false" customWidth="true" hidden="false" outlineLevel="0" max="23" min="23" style="1" width="11.66"/>
    <col collapsed="false" customWidth="false" hidden="false" outlineLevel="0" max="24" min="24" style="1" width="8.82"/>
    <col collapsed="false" customWidth="true" hidden="false" outlineLevel="0" max="25" min="25" style="1" width="5.15"/>
    <col collapsed="false" customWidth="false" hidden="false" outlineLevel="0" max="26" min="26" style="1" width="8.82"/>
    <col collapsed="false" customWidth="true" hidden="false" outlineLevel="0" max="27" min="27" style="1" width="7.5"/>
    <col collapsed="false" customWidth="true" hidden="false" outlineLevel="0" max="28" min="28" style="1" width="8.33"/>
    <col collapsed="false" customWidth="true" hidden="false" outlineLevel="0" max="34" min="29" style="1" width="7.5"/>
    <col collapsed="false" customWidth="true" hidden="false" outlineLevel="0" max="38" min="35" style="1" width="8.99"/>
    <col collapsed="false" customWidth="true" hidden="false" outlineLevel="0" max="39" min="39" style="1" width="9.15"/>
    <col collapsed="false" customWidth="true" hidden="false" outlineLevel="0" max="41" min="40" style="1" width="8.99"/>
    <col collapsed="false" customWidth="true" hidden="false" outlineLevel="0" max="42" min="42" style="1" width="6.5"/>
    <col collapsed="false" customWidth="true" hidden="false" outlineLevel="0" max="43" min="43" style="1" width="5.66"/>
    <col collapsed="false" customWidth="true" hidden="false" outlineLevel="0" max="44" min="44" style="1" width="7.5"/>
    <col collapsed="false" customWidth="true" hidden="false" outlineLevel="0" max="45" min="45" style="1" width="5.32"/>
    <col collapsed="false" customWidth="true" hidden="false" outlineLevel="0" max="46" min="46" style="1" width="7.66"/>
    <col collapsed="false" customWidth="true" hidden="false" outlineLevel="0" max="47" min="47" style="1" width="37.15"/>
    <col collapsed="false" customWidth="true" hidden="false" outlineLevel="0" max="48" min="48" style="1" width="8.99"/>
    <col collapsed="false" customWidth="true" hidden="false" outlineLevel="0" max="50" min="49" style="1" width="9.15"/>
  </cols>
  <sheetData>
    <row r="2" s="28" customFormat="true" ht="42" hidden="false" customHeight="false" outlineLevel="0" collapsed="false">
      <c r="A2" s="22"/>
      <c r="B2" s="23" t="s">
        <v>1</v>
      </c>
      <c r="C2" s="23" t="s">
        <v>2</v>
      </c>
      <c r="D2" s="22" t="s">
        <v>3</v>
      </c>
      <c r="E2" s="22" t="s">
        <v>4</v>
      </c>
      <c r="F2" s="23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  <c r="AX2" s="39"/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748</v>
      </c>
      <c r="D3" s="11" t="s">
        <v>1749</v>
      </c>
      <c r="E3" s="11" t="n">
        <v>1866</v>
      </c>
      <c r="F3" s="11" t="s">
        <v>1750</v>
      </c>
      <c r="G3" s="11" t="n">
        <v>1965</v>
      </c>
      <c r="H3" s="1" t="s">
        <v>1094</v>
      </c>
      <c r="I3" s="20" t="n">
        <v>1001</v>
      </c>
      <c r="J3" s="11" t="n">
        <v>1965</v>
      </c>
      <c r="K3" s="11" t="n">
        <v>4</v>
      </c>
      <c r="L3" s="11"/>
      <c r="M3" s="11" t="n">
        <v>7</v>
      </c>
      <c r="N3" s="11"/>
      <c r="O3" s="11"/>
      <c r="P3" s="11"/>
      <c r="Q3" s="20" t="s">
        <v>812</v>
      </c>
      <c r="R3" s="11" t="n">
        <v>68</v>
      </c>
      <c r="S3" s="11" t="n">
        <v>5</v>
      </c>
      <c r="T3" s="11"/>
      <c r="U3" s="14" t="n">
        <f aca="false">ABS(V3)</f>
        <v>68.083</v>
      </c>
      <c r="V3" s="14" t="n">
        <v>-68.083</v>
      </c>
      <c r="W3" s="1" t="s">
        <v>813</v>
      </c>
      <c r="X3" s="11" t="n">
        <v>126</v>
      </c>
      <c r="Y3" s="11" t="n">
        <v>47</v>
      </c>
      <c r="Z3" s="11"/>
      <c r="AA3" s="14" t="n">
        <f aca="false">ABS(AB3)</f>
        <v>126.783</v>
      </c>
      <c r="AB3" s="14" t="n">
        <v>-126.783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" t="s">
        <v>763</v>
      </c>
      <c r="AV3" s="1"/>
      <c r="AW3" s="11"/>
      <c r="AX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748</v>
      </c>
      <c r="D4" s="11" t="s">
        <v>1749</v>
      </c>
      <c r="E4" s="11" t="n">
        <v>1866</v>
      </c>
      <c r="G4" s="11" t="n">
        <v>1965</v>
      </c>
      <c r="H4" s="1" t="s">
        <v>1094</v>
      </c>
      <c r="I4" s="20" t="n">
        <v>1050</v>
      </c>
      <c r="J4" s="11" t="n">
        <v>1965</v>
      </c>
      <c r="K4" s="11" t="n">
        <v>4</v>
      </c>
      <c r="L4" s="11"/>
      <c r="M4" s="11" t="n">
        <v>17</v>
      </c>
      <c r="N4" s="11"/>
      <c r="O4" s="11"/>
      <c r="P4" s="11"/>
      <c r="Q4" s="20" t="s">
        <v>810</v>
      </c>
      <c r="R4" s="11" t="n">
        <v>68</v>
      </c>
      <c r="S4" s="11" t="n">
        <v>1</v>
      </c>
      <c r="T4" s="11"/>
      <c r="U4" s="14" t="n">
        <f aca="false">ABS(V4)</f>
        <v>68.017</v>
      </c>
      <c r="V4" s="14" t="n">
        <v>-68.017</v>
      </c>
      <c r="W4" s="1" t="s">
        <v>826</v>
      </c>
      <c r="X4" s="11" t="n">
        <v>95</v>
      </c>
      <c r="Y4" s="11" t="n">
        <v>2</v>
      </c>
      <c r="Z4" s="11"/>
      <c r="AA4" s="14" t="n">
        <f aca="false">ABS(AB4)</f>
        <v>95.033</v>
      </c>
      <c r="AB4" s="14" t="n">
        <v>-95.033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" t="s">
        <v>763</v>
      </c>
      <c r="AV4" s="1"/>
      <c r="AW4" s="11"/>
      <c r="AX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748</v>
      </c>
      <c r="D5" s="11" t="s">
        <v>1749</v>
      </c>
      <c r="E5" s="11" t="n">
        <v>1866</v>
      </c>
      <c r="G5" s="11" t="n">
        <v>1965</v>
      </c>
      <c r="H5" s="1" t="s">
        <v>1094</v>
      </c>
      <c r="I5" s="20" t="n">
        <v>1027</v>
      </c>
      <c r="J5" s="11" t="n">
        <v>1965</v>
      </c>
      <c r="K5" s="11" t="n">
        <v>4</v>
      </c>
      <c r="L5" s="11"/>
      <c r="M5" s="11" t="n">
        <v>12</v>
      </c>
      <c r="N5" s="11"/>
      <c r="O5" s="11"/>
      <c r="P5" s="11"/>
      <c r="Q5" s="20" t="s">
        <v>820</v>
      </c>
      <c r="R5" s="11" t="n">
        <v>67</v>
      </c>
      <c r="S5" s="11" t="n">
        <v>59</v>
      </c>
      <c r="T5" s="11"/>
      <c r="U5" s="14" t="n">
        <f aca="false">ABS(V5)</f>
        <v>67.983</v>
      </c>
      <c r="V5" s="14" t="n">
        <v>-67.983</v>
      </c>
      <c r="W5" s="1" t="s">
        <v>821</v>
      </c>
      <c r="X5" s="11" t="n">
        <v>106</v>
      </c>
      <c r="Y5" s="11" t="n">
        <v>51</v>
      </c>
      <c r="Z5" s="11"/>
      <c r="AA5" s="14" t="n">
        <f aca="false">ABS(AB5)</f>
        <v>106.85</v>
      </c>
      <c r="AB5" s="14" t="n">
        <v>-106.85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" t="s">
        <v>763</v>
      </c>
      <c r="AV5" s="1"/>
      <c r="AW5" s="11"/>
      <c r="AX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748</v>
      </c>
      <c r="D6" s="11" t="s">
        <v>1749</v>
      </c>
      <c r="E6" s="11" t="n">
        <v>1866</v>
      </c>
      <c r="G6" s="11" t="n">
        <v>1965</v>
      </c>
      <c r="H6" s="1" t="s">
        <v>1094</v>
      </c>
      <c r="I6" s="20" t="n">
        <v>1034</v>
      </c>
      <c r="J6" s="11" t="n">
        <v>1965</v>
      </c>
      <c r="K6" s="11" t="n">
        <v>4</v>
      </c>
      <c r="L6" s="11"/>
      <c r="M6" s="11" t="n">
        <v>13</v>
      </c>
      <c r="N6" s="11"/>
      <c r="O6" s="11"/>
      <c r="P6" s="11"/>
      <c r="Q6" s="20" t="s">
        <v>822</v>
      </c>
      <c r="R6" s="11" t="n">
        <v>67</v>
      </c>
      <c r="S6" s="11" t="n">
        <v>56</v>
      </c>
      <c r="T6" s="11"/>
      <c r="U6" s="14" t="n">
        <f aca="false">ABS(V6)</f>
        <v>67.933</v>
      </c>
      <c r="V6" s="14" t="n">
        <v>-67.933</v>
      </c>
      <c r="W6" s="1" t="s">
        <v>823</v>
      </c>
      <c r="X6" s="11" t="n">
        <v>102</v>
      </c>
      <c r="Y6" s="11" t="n">
        <v>57</v>
      </c>
      <c r="Z6" s="11"/>
      <c r="AA6" s="14" t="n">
        <f aca="false">ABS(AB6)</f>
        <v>102.95</v>
      </c>
      <c r="AB6" s="14" t="n">
        <v>-102.95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" t="s">
        <v>763</v>
      </c>
      <c r="AV6" s="1"/>
      <c r="AW6" s="11"/>
      <c r="AX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748</v>
      </c>
      <c r="D7" s="11" t="s">
        <v>1749</v>
      </c>
      <c r="E7" s="11" t="n">
        <v>1866</v>
      </c>
      <c r="G7" s="11" t="n">
        <v>1965</v>
      </c>
      <c r="H7" s="1" t="s">
        <v>1094</v>
      </c>
      <c r="I7" s="20" t="n">
        <v>1041</v>
      </c>
      <c r="J7" s="11" t="n">
        <v>1965</v>
      </c>
      <c r="K7" s="11" t="n">
        <v>4</v>
      </c>
      <c r="L7" s="11"/>
      <c r="M7" s="11" t="n">
        <v>14</v>
      </c>
      <c r="N7" s="11"/>
      <c r="O7" s="11"/>
      <c r="P7" s="11"/>
      <c r="Q7" s="20" t="s">
        <v>824</v>
      </c>
      <c r="R7" s="11" t="n">
        <v>67</v>
      </c>
      <c r="S7" s="11" t="n">
        <v>56</v>
      </c>
      <c r="T7" s="11"/>
      <c r="U7" s="14" t="n">
        <f aca="false">ABS(V7)</f>
        <v>67.933</v>
      </c>
      <c r="V7" s="14" t="n">
        <v>-67.933</v>
      </c>
      <c r="W7" s="1" t="s">
        <v>825</v>
      </c>
      <c r="X7" s="11" t="n">
        <v>98</v>
      </c>
      <c r="Y7" s="11" t="n">
        <v>52</v>
      </c>
      <c r="Z7" s="11"/>
      <c r="AA7" s="14" t="n">
        <f aca="false">ABS(AB7)</f>
        <v>98.867</v>
      </c>
      <c r="AB7" s="14" t="n">
        <v>-98.86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" t="s">
        <v>763</v>
      </c>
      <c r="AV7" s="1"/>
      <c r="AW7" s="11"/>
      <c r="AX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748</v>
      </c>
      <c r="D8" s="11" t="s">
        <v>1749</v>
      </c>
      <c r="E8" s="11" t="n">
        <v>1866</v>
      </c>
      <c r="G8" s="11" t="n">
        <v>1965</v>
      </c>
      <c r="H8" s="1" t="s">
        <v>1094</v>
      </c>
      <c r="I8" s="20" t="n">
        <v>1020</v>
      </c>
      <c r="J8" s="11" t="n">
        <v>1965</v>
      </c>
      <c r="K8" s="11" t="n">
        <v>4</v>
      </c>
      <c r="L8" s="11"/>
      <c r="M8" s="11" t="n">
        <v>10</v>
      </c>
      <c r="N8" s="11"/>
      <c r="O8" s="11"/>
      <c r="P8" s="11"/>
      <c r="Q8" s="20" t="s">
        <v>818</v>
      </c>
      <c r="R8" s="11" t="n">
        <v>67</v>
      </c>
      <c r="S8" s="11" t="n">
        <v>54</v>
      </c>
      <c r="T8" s="11"/>
      <c r="U8" s="14" t="n">
        <f aca="false">ABS(V8)</f>
        <v>67.9</v>
      </c>
      <c r="V8" s="14" t="n">
        <v>-67.9</v>
      </c>
      <c r="W8" s="1" t="s">
        <v>819</v>
      </c>
      <c r="X8" s="11" t="n">
        <v>110</v>
      </c>
      <c r="Y8" s="11" t="n">
        <v>57</v>
      </c>
      <c r="Z8" s="11"/>
      <c r="AA8" s="14" t="n">
        <f aca="false">ABS(AB8)</f>
        <v>110.95</v>
      </c>
      <c r="AB8" s="14" t="n">
        <v>-110.95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" t="s">
        <v>763</v>
      </c>
      <c r="AV8" s="1"/>
      <c r="AW8" s="11"/>
      <c r="AX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748</v>
      </c>
      <c r="D9" s="11" t="s">
        <v>1749</v>
      </c>
      <c r="E9" s="11" t="n">
        <v>1866</v>
      </c>
      <c r="G9" s="11" t="n">
        <v>1965</v>
      </c>
      <c r="H9" s="1" t="s">
        <v>1094</v>
      </c>
      <c r="I9" s="20" t="n">
        <v>994</v>
      </c>
      <c r="J9" s="11" t="n">
        <v>1965</v>
      </c>
      <c r="K9" s="11" t="n">
        <v>4</v>
      </c>
      <c r="L9" s="11"/>
      <c r="M9" s="11" t="n">
        <v>4</v>
      </c>
      <c r="N9" s="11"/>
      <c r="O9" s="11"/>
      <c r="P9" s="11"/>
      <c r="Q9" s="20" t="s">
        <v>808</v>
      </c>
      <c r="R9" s="11" t="n">
        <v>67</v>
      </c>
      <c r="S9" s="11" t="n">
        <v>6</v>
      </c>
      <c r="T9" s="11"/>
      <c r="U9" s="14" t="n">
        <f aca="false">ABS(V9)</f>
        <v>67.1</v>
      </c>
      <c r="V9" s="14" t="n">
        <v>-67.1</v>
      </c>
      <c r="W9" s="1" t="s">
        <v>809</v>
      </c>
      <c r="X9" s="11" t="n">
        <v>134</v>
      </c>
      <c r="Y9" s="11" t="n">
        <v>44</v>
      </c>
      <c r="Z9" s="11"/>
      <c r="AA9" s="14" t="n">
        <f aca="false">ABS(AB9)</f>
        <v>134.733</v>
      </c>
      <c r="AB9" s="14" t="n">
        <v>-134.73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" t="s">
        <v>763</v>
      </c>
      <c r="AV9" s="1"/>
      <c r="AW9" s="11"/>
      <c r="AX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748</v>
      </c>
      <c r="D10" s="11" t="s">
        <v>1749</v>
      </c>
      <c r="E10" s="11" t="n">
        <v>1866</v>
      </c>
      <c r="G10" s="11" t="n">
        <v>1965</v>
      </c>
      <c r="H10" s="1" t="s">
        <v>1094</v>
      </c>
      <c r="I10" s="20" t="n">
        <v>1056</v>
      </c>
      <c r="J10" s="11" t="n">
        <v>1965</v>
      </c>
      <c r="K10" s="11" t="n">
        <v>4</v>
      </c>
      <c r="L10" s="11"/>
      <c r="M10" s="11" t="n">
        <v>18</v>
      </c>
      <c r="N10" s="11"/>
      <c r="O10" s="11"/>
      <c r="P10" s="11"/>
      <c r="Q10" s="20" t="s">
        <v>827</v>
      </c>
      <c r="R10" s="11" t="n">
        <v>67</v>
      </c>
      <c r="S10" s="11" t="n">
        <v>1</v>
      </c>
      <c r="T10" s="11"/>
      <c r="U10" s="14" t="n">
        <f aca="false">ABS(V10)</f>
        <v>67.017</v>
      </c>
      <c r="V10" s="14" t="n">
        <v>-67.017</v>
      </c>
      <c r="W10" s="1" t="s">
        <v>828</v>
      </c>
      <c r="X10" s="11" t="n">
        <v>94</v>
      </c>
      <c r="Y10" s="11" t="n">
        <v>46</v>
      </c>
      <c r="Z10" s="11"/>
      <c r="AA10" s="14" t="n">
        <f aca="false">ABS(AB10)</f>
        <v>94.767</v>
      </c>
      <c r="AB10" s="14" t="n">
        <v>-94.767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" t="s">
        <v>763</v>
      </c>
      <c r="AV10" s="1"/>
      <c r="AW10" s="11"/>
      <c r="AX10" s="11"/>
    </row>
    <row r="11" s="10" customFormat="true" ht="15" hidden="false" customHeight="false" outlineLevel="0" collapsed="false">
      <c r="A11" s="11" t="n">
        <v>9</v>
      </c>
      <c r="B11" s="10" t="s">
        <v>47</v>
      </c>
      <c r="C11" s="10" t="s">
        <v>1748</v>
      </c>
      <c r="D11" s="11" t="s">
        <v>1749</v>
      </c>
      <c r="E11" s="11" t="n">
        <v>1866</v>
      </c>
      <c r="G11" s="11" t="n">
        <v>1965</v>
      </c>
      <c r="H11" s="1" t="s">
        <v>1094</v>
      </c>
      <c r="I11" s="20" t="n">
        <v>1014</v>
      </c>
      <c r="J11" s="11" t="n">
        <v>1965</v>
      </c>
      <c r="K11" s="11" t="n">
        <v>4</v>
      </c>
      <c r="L11" s="11"/>
      <c r="M11" s="11" t="n">
        <v>10</v>
      </c>
      <c r="N11" s="11"/>
      <c r="O11" s="11"/>
      <c r="P11" s="11"/>
      <c r="Q11" s="20" t="s">
        <v>816</v>
      </c>
      <c r="R11" s="11" t="n">
        <v>66</v>
      </c>
      <c r="S11" s="11" t="n">
        <v>59</v>
      </c>
      <c r="T11" s="11"/>
      <c r="U11" s="14" t="n">
        <f aca="false">ABS(V11)</f>
        <v>66.983</v>
      </c>
      <c r="V11" s="14" t="n">
        <v>-66.983</v>
      </c>
      <c r="W11" s="1" t="s">
        <v>817</v>
      </c>
      <c r="X11" s="11" t="n">
        <v>120</v>
      </c>
      <c r="Y11" s="11" t="n">
        <v>8</v>
      </c>
      <c r="Z11" s="11"/>
      <c r="AA11" s="14" t="n">
        <f aca="false">ABS(AB11)</f>
        <v>120.133</v>
      </c>
      <c r="AB11" s="14" t="n">
        <v>-120.13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" t="s">
        <v>763</v>
      </c>
      <c r="AV11" s="1"/>
      <c r="AW11" s="11"/>
      <c r="AX11" s="11"/>
    </row>
    <row r="12" s="10" customFormat="true" ht="15" hidden="false" customHeight="false" outlineLevel="0" collapsed="false">
      <c r="A12" s="11" t="n">
        <v>10</v>
      </c>
      <c r="B12" s="10" t="s">
        <v>47</v>
      </c>
      <c r="C12" s="10" t="s">
        <v>1748</v>
      </c>
      <c r="D12" s="11" t="s">
        <v>1749</v>
      </c>
      <c r="E12" s="11" t="n">
        <v>1866</v>
      </c>
      <c r="G12" s="11" t="n">
        <v>1965</v>
      </c>
      <c r="H12" s="1" t="s">
        <v>1094</v>
      </c>
      <c r="I12" s="20" t="n">
        <v>1062</v>
      </c>
      <c r="J12" s="11" t="n">
        <v>1965</v>
      </c>
      <c r="K12" s="11" t="n">
        <v>4</v>
      </c>
      <c r="L12" s="11"/>
      <c r="M12" s="11" t="n">
        <v>19</v>
      </c>
      <c r="N12" s="11"/>
      <c r="O12" s="11"/>
      <c r="P12" s="11"/>
      <c r="Q12" s="20" t="s">
        <v>829</v>
      </c>
      <c r="R12" s="11" t="n">
        <v>66</v>
      </c>
      <c r="S12" s="11" t="n">
        <v>1</v>
      </c>
      <c r="T12" s="11"/>
      <c r="U12" s="14" t="n">
        <f aca="false">ABS(V12)</f>
        <v>66.017</v>
      </c>
      <c r="V12" s="14" t="n">
        <v>-66.017</v>
      </c>
      <c r="W12" s="1" t="s">
        <v>830</v>
      </c>
      <c r="X12" s="11" t="n">
        <v>94</v>
      </c>
      <c r="Y12" s="11" t="n">
        <v>32</v>
      </c>
      <c r="Z12" s="11"/>
      <c r="AA12" s="14" t="n">
        <f aca="false">ABS(AB12)</f>
        <v>94.533</v>
      </c>
      <c r="AB12" s="14" t="n">
        <v>-94.533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" t="s">
        <v>763</v>
      </c>
      <c r="AV12" s="1"/>
      <c r="AW12" s="11"/>
      <c r="AX12" s="11"/>
    </row>
    <row r="13" s="10" customFormat="true" ht="15" hidden="false" customHeight="false" outlineLevel="0" collapsed="false">
      <c r="A13" s="11" t="n">
        <v>11</v>
      </c>
      <c r="B13" s="10" t="s">
        <v>47</v>
      </c>
      <c r="C13" s="10" t="s">
        <v>1748</v>
      </c>
      <c r="D13" s="11" t="s">
        <v>1749</v>
      </c>
      <c r="E13" s="11" t="n">
        <v>1866</v>
      </c>
      <c r="G13" s="11" t="n">
        <v>1965</v>
      </c>
      <c r="H13" s="1" t="s">
        <v>1094</v>
      </c>
      <c r="I13" s="20" t="n">
        <v>992</v>
      </c>
      <c r="J13" s="11" t="n">
        <v>1965</v>
      </c>
      <c r="K13" s="11" t="n">
        <v>4</v>
      </c>
      <c r="L13" s="11"/>
      <c r="M13" s="11" t="n">
        <v>3</v>
      </c>
      <c r="N13" s="11"/>
      <c r="O13" s="11"/>
      <c r="P13" s="11"/>
      <c r="Q13" s="20" t="s">
        <v>807</v>
      </c>
      <c r="R13" s="11" t="n">
        <v>66</v>
      </c>
      <c r="S13" s="11" t="n">
        <v>0</v>
      </c>
      <c r="T13" s="11"/>
      <c r="U13" s="14" t="n">
        <f aca="false">ABS(V13)</f>
        <v>66</v>
      </c>
      <c r="V13" s="14" t="n">
        <v>-66</v>
      </c>
      <c r="W13" s="1" t="s">
        <v>806</v>
      </c>
      <c r="X13" s="11" t="n">
        <v>134</v>
      </c>
      <c r="Y13" s="11" t="n">
        <v>41</v>
      </c>
      <c r="Z13" s="11"/>
      <c r="AA13" s="14" t="n">
        <f aca="false">ABS(AB13)</f>
        <v>134.683</v>
      </c>
      <c r="AB13" s="14" t="n">
        <v>-134.683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" t="s">
        <v>763</v>
      </c>
      <c r="AV13" s="1"/>
      <c r="AW13" s="11"/>
      <c r="AX13" s="11"/>
    </row>
    <row r="14" s="10" customFormat="true" ht="15" hidden="false" customHeight="false" outlineLevel="0" collapsed="false">
      <c r="A14" s="11" t="n">
        <v>12</v>
      </c>
      <c r="B14" s="10" t="s">
        <v>47</v>
      </c>
      <c r="C14" s="10" t="s">
        <v>1748</v>
      </c>
      <c r="D14" s="11" t="s">
        <v>1749</v>
      </c>
      <c r="E14" s="11" t="n">
        <v>1866</v>
      </c>
      <c r="G14" s="11" t="n">
        <v>1965</v>
      </c>
      <c r="H14" s="1" t="s">
        <v>1094</v>
      </c>
      <c r="I14" s="20" t="n">
        <v>988</v>
      </c>
      <c r="J14" s="11" t="n">
        <v>1965</v>
      </c>
      <c r="K14" s="11" t="n">
        <v>4</v>
      </c>
      <c r="L14" s="11"/>
      <c r="M14" s="11" t="n">
        <v>3</v>
      </c>
      <c r="N14" s="11"/>
      <c r="O14" s="11"/>
      <c r="P14" s="11"/>
      <c r="Q14" s="20" t="s">
        <v>805</v>
      </c>
      <c r="R14" s="11" t="n">
        <v>65</v>
      </c>
      <c r="S14" s="11" t="n">
        <v>59</v>
      </c>
      <c r="T14" s="11"/>
      <c r="U14" s="14" t="n">
        <f aca="false">ABS(V14)</f>
        <v>65.983</v>
      </c>
      <c r="V14" s="14" t="n">
        <v>-65.983</v>
      </c>
      <c r="W14" s="1" t="s">
        <v>806</v>
      </c>
      <c r="X14" s="11" t="n">
        <v>134</v>
      </c>
      <c r="Y14" s="11" t="n">
        <v>41</v>
      </c>
      <c r="Z14" s="11"/>
      <c r="AA14" s="14" t="n">
        <f aca="false">ABS(AB14)</f>
        <v>134.683</v>
      </c>
      <c r="AB14" s="14" t="n">
        <v>-134.683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" t="s">
        <v>763</v>
      </c>
      <c r="AV14" s="1"/>
      <c r="AW14" s="11"/>
      <c r="AX14" s="11"/>
    </row>
    <row r="15" s="10" customFormat="true" ht="15" hidden="false" customHeight="false" outlineLevel="0" collapsed="false">
      <c r="A15" s="11" t="n">
        <v>13</v>
      </c>
      <c r="B15" s="10" t="s">
        <v>47</v>
      </c>
      <c r="C15" s="10" t="s">
        <v>1748</v>
      </c>
      <c r="D15" s="11" t="s">
        <v>1749</v>
      </c>
      <c r="E15" s="11" t="n">
        <v>1866</v>
      </c>
      <c r="G15" s="11" t="n">
        <v>1967</v>
      </c>
      <c r="H15" s="1" t="s">
        <v>1094</v>
      </c>
      <c r="I15" s="20" t="n">
        <v>1815</v>
      </c>
      <c r="J15" s="11" t="n">
        <v>1967</v>
      </c>
      <c r="K15" s="11" t="n">
        <v>1</v>
      </c>
      <c r="L15" s="11"/>
      <c r="M15" s="11" t="n">
        <v>9</v>
      </c>
      <c r="N15" s="11"/>
      <c r="O15" s="11"/>
      <c r="P15" s="11"/>
      <c r="Q15" s="20" t="s">
        <v>805</v>
      </c>
      <c r="R15" s="11" t="n">
        <v>65</v>
      </c>
      <c r="S15" s="11" t="n">
        <v>59</v>
      </c>
      <c r="T15" s="11"/>
      <c r="U15" s="14" t="n">
        <f aca="false">ABS(V15)</f>
        <v>65.983</v>
      </c>
      <c r="V15" s="14" t="n">
        <v>-65.983</v>
      </c>
      <c r="W15" s="1" t="s">
        <v>1751</v>
      </c>
      <c r="X15" s="11" t="n">
        <v>176</v>
      </c>
      <c r="Y15" s="11" t="n">
        <v>23</v>
      </c>
      <c r="Z15" s="11"/>
      <c r="AA15" s="14" t="n">
        <v>176.383</v>
      </c>
      <c r="AB15" s="14" t="n">
        <v>176.383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" t="s">
        <v>132</v>
      </c>
      <c r="AV15" s="1"/>
      <c r="AW15" s="11"/>
      <c r="AX15" s="11"/>
    </row>
    <row r="16" s="10" customFormat="true" ht="15" hidden="false" customHeight="false" outlineLevel="0" collapsed="false">
      <c r="A16" s="11" t="n">
        <v>14</v>
      </c>
      <c r="B16" s="10" t="s">
        <v>47</v>
      </c>
      <c r="C16" s="10" t="s">
        <v>1748</v>
      </c>
      <c r="D16" s="11" t="s">
        <v>1749</v>
      </c>
      <c r="E16" s="11" t="n">
        <v>1866</v>
      </c>
      <c r="G16" s="11" t="n">
        <v>1968</v>
      </c>
      <c r="H16" s="1" t="s">
        <v>1094</v>
      </c>
      <c r="I16" s="20" t="n">
        <v>2136</v>
      </c>
      <c r="J16" s="11" t="n">
        <v>1968</v>
      </c>
      <c r="K16" s="11" t="n">
        <v>2</v>
      </c>
      <c r="L16" s="11"/>
      <c r="M16" s="11" t="n">
        <v>18</v>
      </c>
      <c r="N16" s="11"/>
      <c r="O16" s="11"/>
      <c r="P16" s="11"/>
      <c r="Q16" s="20" t="s">
        <v>899</v>
      </c>
      <c r="R16" s="11" t="n">
        <v>65</v>
      </c>
      <c r="S16" s="11" t="n">
        <v>51</v>
      </c>
      <c r="T16" s="11"/>
      <c r="U16" s="14" t="n">
        <f aca="false">ABS(V16)</f>
        <v>65.85</v>
      </c>
      <c r="V16" s="32" t="n">
        <v>-65.85</v>
      </c>
      <c r="W16" s="1" t="s">
        <v>1752</v>
      </c>
      <c r="X16" s="11" t="n">
        <v>176</v>
      </c>
      <c r="Y16" s="11" t="n">
        <v>28</v>
      </c>
      <c r="Z16" s="11"/>
      <c r="AA16" s="32" t="n">
        <v>176.466666666667</v>
      </c>
      <c r="AB16" s="32" t="n">
        <v>176.466666666667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" t="s">
        <v>132</v>
      </c>
      <c r="AV16" s="1"/>
      <c r="AW16" s="11"/>
      <c r="AX16" s="11"/>
    </row>
    <row r="17" s="10" customFormat="true" ht="15" hidden="false" customHeight="false" outlineLevel="0" collapsed="false">
      <c r="A17" s="11" t="n">
        <v>15</v>
      </c>
      <c r="B17" s="10" t="s">
        <v>47</v>
      </c>
      <c r="C17" s="10" t="s">
        <v>1748</v>
      </c>
      <c r="D17" s="11" t="s">
        <v>1749</v>
      </c>
      <c r="E17" s="11" t="n">
        <v>1866</v>
      </c>
      <c r="G17" s="11" t="n">
        <v>1965</v>
      </c>
      <c r="H17" s="1" t="s">
        <v>1094</v>
      </c>
      <c r="I17" s="20" t="n">
        <v>981</v>
      </c>
      <c r="J17" s="11" t="n">
        <v>1965</v>
      </c>
      <c r="K17" s="11" t="n">
        <v>4</v>
      </c>
      <c r="L17" s="11"/>
      <c r="M17" s="11" t="n">
        <v>2</v>
      </c>
      <c r="N17" s="11"/>
      <c r="O17" s="11"/>
      <c r="P17" s="11"/>
      <c r="Q17" s="20" t="s">
        <v>803</v>
      </c>
      <c r="R17" s="11" t="n">
        <v>65</v>
      </c>
      <c r="S17" s="11" t="n">
        <v>3</v>
      </c>
      <c r="T17" s="11"/>
      <c r="U17" s="14" t="n">
        <f aca="false">ABS(V17)</f>
        <v>65.05</v>
      </c>
      <c r="V17" s="14" t="n">
        <v>-65.05</v>
      </c>
      <c r="W17" s="1" t="s">
        <v>804</v>
      </c>
      <c r="X17" s="11" t="n">
        <v>134</v>
      </c>
      <c r="Y17" s="11" t="n">
        <v>53</v>
      </c>
      <c r="Z17" s="11"/>
      <c r="AA17" s="14" t="n">
        <f aca="false">ABS(AB17)</f>
        <v>134.883</v>
      </c>
      <c r="AB17" s="14" t="n">
        <v>-134.883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" t="s">
        <v>763</v>
      </c>
      <c r="AV17" s="1"/>
      <c r="AW17" s="11"/>
      <c r="AX17" s="11"/>
    </row>
    <row r="18" s="10" customFormat="true" ht="15" hidden="false" customHeight="false" outlineLevel="0" collapsed="false">
      <c r="A18" s="11" t="n">
        <v>16</v>
      </c>
      <c r="B18" s="10" t="s">
        <v>47</v>
      </c>
      <c r="C18" s="10" t="s">
        <v>1748</v>
      </c>
      <c r="D18" s="11" t="s">
        <v>1749</v>
      </c>
      <c r="E18" s="11" t="n">
        <v>1866</v>
      </c>
      <c r="G18" s="11" t="n">
        <v>1965</v>
      </c>
      <c r="H18" s="1" t="s">
        <v>1094</v>
      </c>
      <c r="I18" s="20" t="n">
        <v>1068</v>
      </c>
      <c r="J18" s="11" t="n">
        <v>1965</v>
      </c>
      <c r="K18" s="11" t="n">
        <v>4</v>
      </c>
      <c r="L18" s="11"/>
      <c r="M18" s="11" t="n">
        <v>19</v>
      </c>
      <c r="N18" s="11"/>
      <c r="O18" s="11"/>
      <c r="P18" s="11"/>
      <c r="Q18" s="20" t="s">
        <v>831</v>
      </c>
      <c r="R18" s="11" t="n">
        <v>64</v>
      </c>
      <c r="S18" s="11" t="n">
        <v>46</v>
      </c>
      <c r="T18" s="11"/>
      <c r="U18" s="14" t="n">
        <f aca="false">ABS(V18)</f>
        <v>64.767</v>
      </c>
      <c r="V18" s="14" t="n">
        <v>-64.767</v>
      </c>
      <c r="W18" s="1" t="s">
        <v>832</v>
      </c>
      <c r="X18" s="11" t="n">
        <v>95</v>
      </c>
      <c r="Y18" s="11" t="n">
        <v>5</v>
      </c>
      <c r="Z18" s="11"/>
      <c r="AA18" s="14" t="n">
        <f aca="false">ABS(AB18)</f>
        <v>95.083</v>
      </c>
      <c r="AB18" s="14" t="n">
        <v>-95.083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" t="s">
        <v>763</v>
      </c>
      <c r="AV18" s="1"/>
      <c r="AW18" s="11"/>
      <c r="AX18" s="11"/>
    </row>
    <row r="19" s="10" customFormat="true" ht="15" hidden="false" customHeight="false" outlineLevel="0" collapsed="false">
      <c r="A19" s="11" t="n">
        <v>17</v>
      </c>
      <c r="B19" s="10" t="s">
        <v>47</v>
      </c>
      <c r="C19" s="10" t="s">
        <v>1748</v>
      </c>
      <c r="D19" s="11" t="s">
        <v>1749</v>
      </c>
      <c r="E19" s="11" t="n">
        <v>1866</v>
      </c>
      <c r="G19" s="11" t="n">
        <v>1965</v>
      </c>
      <c r="H19" s="1" t="s">
        <v>1094</v>
      </c>
      <c r="I19" s="20" t="n">
        <v>1074</v>
      </c>
      <c r="J19" s="11" t="n">
        <v>1965</v>
      </c>
      <c r="K19" s="11" t="n">
        <v>4</v>
      </c>
      <c r="L19" s="11"/>
      <c r="M19" s="11" t="n">
        <v>20</v>
      </c>
      <c r="N19" s="11"/>
      <c r="O19" s="11"/>
      <c r="P19" s="11"/>
      <c r="Q19" s="20" t="s">
        <v>833</v>
      </c>
      <c r="R19" s="11" t="n">
        <v>64</v>
      </c>
      <c r="S19" s="11" t="n">
        <v>15</v>
      </c>
      <c r="T19" s="11"/>
      <c r="U19" s="14" t="n">
        <f aca="false">ABS(V19)</f>
        <v>64.25</v>
      </c>
      <c r="V19" s="14" t="n">
        <v>-64.25</v>
      </c>
      <c r="W19" s="1" t="s">
        <v>834</v>
      </c>
      <c r="X19" s="11" t="n">
        <v>94</v>
      </c>
      <c r="Y19" s="11" t="n">
        <v>59</v>
      </c>
      <c r="Z19" s="11"/>
      <c r="AA19" s="14" t="n">
        <f aca="false">ABS(AB19)</f>
        <v>94.983</v>
      </c>
      <c r="AB19" s="14" t="n">
        <v>-94.98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" t="s">
        <v>763</v>
      </c>
      <c r="AV19" s="1"/>
      <c r="AW19" s="11"/>
      <c r="AX19" s="11"/>
    </row>
    <row r="20" s="10" customFormat="true" ht="15" hidden="false" customHeight="false" outlineLevel="0" collapsed="false">
      <c r="A20" s="11" t="n">
        <v>18</v>
      </c>
      <c r="B20" s="10" t="s">
        <v>47</v>
      </c>
      <c r="C20" s="10" t="s">
        <v>1748</v>
      </c>
      <c r="D20" s="11" t="s">
        <v>1749</v>
      </c>
      <c r="E20" s="11" t="n">
        <v>1866</v>
      </c>
      <c r="G20" s="11" t="n">
        <v>1985</v>
      </c>
      <c r="H20" s="1" t="s">
        <v>275</v>
      </c>
      <c r="I20" s="11" t="s">
        <v>276</v>
      </c>
      <c r="J20" s="11" t="n">
        <v>1985</v>
      </c>
      <c r="K20" s="11" t="n">
        <v>12</v>
      </c>
      <c r="L20" s="11"/>
      <c r="M20" s="11" t="n">
        <v>9</v>
      </c>
      <c r="N20" s="11"/>
      <c r="O20" s="11"/>
      <c r="P20" s="11"/>
      <c r="Q20" s="20" t="s">
        <v>277</v>
      </c>
      <c r="R20" s="11" t="n">
        <v>64</v>
      </c>
      <c r="S20" s="11" t="n">
        <v>4</v>
      </c>
      <c r="T20" s="11" t="n">
        <v>42</v>
      </c>
      <c r="U20" s="14" t="n">
        <f aca="false">ABS(V20)</f>
        <v>64.0783333333333</v>
      </c>
      <c r="V20" s="14" t="n">
        <v>-64.0783333333333</v>
      </c>
      <c r="W20" s="20" t="s">
        <v>278</v>
      </c>
      <c r="X20" s="11" t="n">
        <v>61</v>
      </c>
      <c r="Y20" s="11" t="n">
        <v>50</v>
      </c>
      <c r="Z20" s="11" t="n">
        <v>0</v>
      </c>
      <c r="AA20" s="14" t="n">
        <f aca="false">ABS(AB20)</f>
        <v>61.8333333333333</v>
      </c>
      <c r="AB20" s="14" t="n">
        <v>-61.8333333333333</v>
      </c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" t="s">
        <v>279</v>
      </c>
      <c r="AV20" s="1"/>
      <c r="AW20" s="11"/>
      <c r="AX20" s="11"/>
    </row>
    <row r="21" s="10" customFormat="true" ht="15" hidden="false" customHeight="false" outlineLevel="0" collapsed="false">
      <c r="A21" s="11" t="n">
        <v>19</v>
      </c>
      <c r="B21" s="10" t="s">
        <v>47</v>
      </c>
      <c r="C21" s="10" t="s">
        <v>1748</v>
      </c>
      <c r="D21" s="11" t="s">
        <v>1749</v>
      </c>
      <c r="E21" s="11" t="n">
        <v>1866</v>
      </c>
      <c r="G21" s="11" t="n">
        <v>1989</v>
      </c>
      <c r="H21" s="1" t="s">
        <v>275</v>
      </c>
      <c r="I21" s="11" t="s">
        <v>388</v>
      </c>
      <c r="J21" s="11" t="n">
        <v>1989</v>
      </c>
      <c r="K21" s="11" t="n">
        <v>6</v>
      </c>
      <c r="L21" s="11"/>
      <c r="M21" s="11" t="n">
        <v>19</v>
      </c>
      <c r="N21" s="11"/>
      <c r="O21" s="11"/>
      <c r="P21" s="11"/>
      <c r="Q21" s="20" t="s">
        <v>389</v>
      </c>
      <c r="R21" s="11" t="n">
        <v>63</v>
      </c>
      <c r="S21" s="11" t="n">
        <v>58</v>
      </c>
      <c r="T21" s="11" t="n">
        <v>18</v>
      </c>
      <c r="U21" s="14" t="n">
        <f aca="false">ABS(V21)</f>
        <v>63.9716666666667</v>
      </c>
      <c r="V21" s="14" t="n">
        <v>-63.9716666666667</v>
      </c>
      <c r="W21" s="20" t="s">
        <v>390</v>
      </c>
      <c r="X21" s="11" t="n">
        <v>61</v>
      </c>
      <c r="Y21" s="11" t="n">
        <v>48</v>
      </c>
      <c r="Z21" s="11" t="n">
        <v>48</v>
      </c>
      <c r="AA21" s="14" t="n">
        <f aca="false">ABS(AB21)</f>
        <v>61.8133333333333</v>
      </c>
      <c r="AB21" s="14" t="n">
        <v>-61.8133333333333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" t="s">
        <v>279</v>
      </c>
      <c r="AV21" s="1"/>
      <c r="AW21" s="11"/>
      <c r="AX21" s="11"/>
    </row>
    <row r="22" s="10" customFormat="true" ht="15" hidden="false" customHeight="false" outlineLevel="0" collapsed="false">
      <c r="A22" s="11" t="n">
        <v>20</v>
      </c>
      <c r="B22" s="10" t="s">
        <v>47</v>
      </c>
      <c r="C22" s="10" t="s">
        <v>1748</v>
      </c>
      <c r="D22" s="11" t="s">
        <v>1749</v>
      </c>
      <c r="E22" s="11" t="n">
        <v>1866</v>
      </c>
      <c r="G22" s="11" t="n">
        <v>1965</v>
      </c>
      <c r="H22" s="1" t="s">
        <v>1094</v>
      </c>
      <c r="I22" s="20" t="n">
        <v>973</v>
      </c>
      <c r="J22" s="11" t="n">
        <v>1965</v>
      </c>
      <c r="K22" s="11" t="n">
        <v>4</v>
      </c>
      <c r="L22" s="11"/>
      <c r="M22" s="11" t="n">
        <v>1</v>
      </c>
      <c r="N22" s="11"/>
      <c r="O22" s="11"/>
      <c r="P22" s="11"/>
      <c r="Q22" s="20" t="s">
        <v>801</v>
      </c>
      <c r="R22" s="11" t="n">
        <v>63</v>
      </c>
      <c r="S22" s="11" t="n">
        <v>4</v>
      </c>
      <c r="T22" s="11"/>
      <c r="U22" s="14" t="n">
        <f aca="false">ABS(V22)</f>
        <v>63.067</v>
      </c>
      <c r="V22" s="14" t="n">
        <v>-63.067</v>
      </c>
      <c r="W22" s="1" t="s">
        <v>802</v>
      </c>
      <c r="X22" s="11" t="n">
        <v>135</v>
      </c>
      <c r="Y22" s="11" t="n">
        <v>2</v>
      </c>
      <c r="Z22" s="11"/>
      <c r="AA22" s="14" t="n">
        <f aca="false">ABS(AB22)</f>
        <v>135.033</v>
      </c>
      <c r="AB22" s="14" t="n">
        <v>-135.033</v>
      </c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" t="s">
        <v>763</v>
      </c>
      <c r="AV22" s="1"/>
      <c r="AW22" s="11"/>
      <c r="AX22" s="11"/>
    </row>
    <row r="23" s="10" customFormat="true" ht="15" hidden="false" customHeight="false" outlineLevel="0" collapsed="false">
      <c r="A23" s="11" t="n">
        <v>21</v>
      </c>
      <c r="B23" s="10" t="s">
        <v>47</v>
      </c>
      <c r="C23" s="10" t="s">
        <v>1748</v>
      </c>
      <c r="D23" s="11" t="s">
        <v>1749</v>
      </c>
      <c r="E23" s="11" t="n">
        <v>1866</v>
      </c>
      <c r="G23" s="11" t="n">
        <v>1965</v>
      </c>
      <c r="H23" s="1" t="s">
        <v>1094</v>
      </c>
      <c r="I23" s="20" t="n">
        <v>1080</v>
      </c>
      <c r="J23" s="11" t="n">
        <v>1965</v>
      </c>
      <c r="K23" s="11" t="n">
        <v>4</v>
      </c>
      <c r="L23" s="11"/>
      <c r="M23" s="11" t="n">
        <v>22</v>
      </c>
      <c r="N23" s="11"/>
      <c r="O23" s="11"/>
      <c r="P23" s="11"/>
      <c r="Q23" s="20" t="s">
        <v>835</v>
      </c>
      <c r="R23" s="11" t="n">
        <v>63</v>
      </c>
      <c r="S23" s="11" t="n">
        <v>0</v>
      </c>
      <c r="T23" s="11"/>
      <c r="U23" s="14" t="n">
        <f aca="false">ABS(V23)</f>
        <v>63</v>
      </c>
      <c r="V23" s="14" t="n">
        <v>-63</v>
      </c>
      <c r="W23" s="1" t="s">
        <v>836</v>
      </c>
      <c r="X23" s="11" t="n">
        <v>95</v>
      </c>
      <c r="Y23" s="11" t="n">
        <v>9</v>
      </c>
      <c r="Z23" s="11"/>
      <c r="AA23" s="14" t="n">
        <f aca="false">ABS(AB23)</f>
        <v>95.15</v>
      </c>
      <c r="AB23" s="14" t="n">
        <v>-95.15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" t="s">
        <v>763</v>
      </c>
      <c r="AV23" s="1"/>
      <c r="AW23" s="11"/>
      <c r="AX23" s="11"/>
    </row>
    <row r="24" s="10" customFormat="true" ht="15" hidden="false" customHeight="false" outlineLevel="0" collapsed="false">
      <c r="A24" s="11" t="n">
        <v>22</v>
      </c>
      <c r="B24" s="10" t="s">
        <v>47</v>
      </c>
      <c r="C24" s="10" t="s">
        <v>1748</v>
      </c>
      <c r="D24" s="11" t="s">
        <v>1749</v>
      </c>
      <c r="E24" s="11" t="n">
        <v>1866</v>
      </c>
      <c r="G24" s="11" t="n">
        <v>1967</v>
      </c>
      <c r="H24" s="1" t="s">
        <v>1094</v>
      </c>
      <c r="I24" s="20" t="n">
        <v>1808</v>
      </c>
      <c r="J24" s="11" t="n">
        <v>1967</v>
      </c>
      <c r="K24" s="11" t="n">
        <v>1</v>
      </c>
      <c r="L24" s="11"/>
      <c r="M24" s="11" t="n">
        <v>7</v>
      </c>
      <c r="N24" s="11"/>
      <c r="O24" s="11"/>
      <c r="P24" s="11"/>
      <c r="Q24" s="20" t="s">
        <v>1123</v>
      </c>
      <c r="R24" s="11" t="n">
        <v>62</v>
      </c>
      <c r="S24" s="11" t="n">
        <v>59</v>
      </c>
      <c r="T24" s="11"/>
      <c r="U24" s="14" t="n">
        <f aca="false">ABS(V24)</f>
        <v>62.983</v>
      </c>
      <c r="V24" s="14" t="n">
        <v>-62.983</v>
      </c>
      <c r="W24" s="1" t="s">
        <v>1753</v>
      </c>
      <c r="X24" s="11" t="n">
        <v>177</v>
      </c>
      <c r="Y24" s="11" t="n">
        <v>40</v>
      </c>
      <c r="Z24" s="11"/>
      <c r="AA24" s="14" t="n">
        <v>177.667</v>
      </c>
      <c r="AB24" s="14" t="n">
        <v>177.667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" t="s">
        <v>132</v>
      </c>
      <c r="AV24" s="1"/>
      <c r="AW24" s="11"/>
      <c r="AX24" s="11"/>
    </row>
    <row r="25" s="10" customFormat="true" ht="15" hidden="false" customHeight="false" outlineLevel="0" collapsed="false">
      <c r="A25" s="11" t="n">
        <v>23</v>
      </c>
      <c r="B25" s="10" t="s">
        <v>47</v>
      </c>
      <c r="C25" s="10" t="s">
        <v>1748</v>
      </c>
      <c r="D25" s="11" t="s">
        <v>1749</v>
      </c>
      <c r="E25" s="11" t="n">
        <v>1866</v>
      </c>
      <c r="G25" s="11" t="n">
        <v>1964</v>
      </c>
      <c r="H25" s="1" t="s">
        <v>1094</v>
      </c>
      <c r="I25" s="20" t="n">
        <v>642</v>
      </c>
      <c r="J25" s="11" t="n">
        <v>1964</v>
      </c>
      <c r="K25" s="11" t="n">
        <v>8</v>
      </c>
      <c r="L25" s="11"/>
      <c r="M25" s="11" t="n">
        <v>17</v>
      </c>
      <c r="N25" s="11"/>
      <c r="O25" s="11"/>
      <c r="P25" s="11"/>
      <c r="Q25" s="20" t="s">
        <v>772</v>
      </c>
      <c r="R25" s="11" t="n">
        <v>62</v>
      </c>
      <c r="S25" s="11" t="n">
        <v>55</v>
      </c>
      <c r="T25" s="11"/>
      <c r="U25" s="14" t="n">
        <f aca="false">ABS(V25)</f>
        <v>62.917</v>
      </c>
      <c r="V25" s="14" t="n">
        <v>-62.917</v>
      </c>
      <c r="W25" s="20" t="s">
        <v>771</v>
      </c>
      <c r="X25" s="11" t="n">
        <v>159</v>
      </c>
      <c r="Y25" s="11" t="n">
        <v>56</v>
      </c>
      <c r="Z25" s="11"/>
      <c r="AA25" s="14" t="n">
        <f aca="false">ABS(AB25)</f>
        <v>159.933</v>
      </c>
      <c r="AB25" s="14" t="n">
        <v>-159.933</v>
      </c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" t="s">
        <v>763</v>
      </c>
      <c r="AV25" s="1"/>
      <c r="AW25" s="11"/>
      <c r="AX25" s="11"/>
    </row>
    <row r="26" s="10" customFormat="true" ht="15" hidden="false" customHeight="false" outlineLevel="0" collapsed="false">
      <c r="A26" s="11" t="n">
        <v>24</v>
      </c>
      <c r="B26" s="10" t="s">
        <v>47</v>
      </c>
      <c r="C26" s="10" t="s">
        <v>1748</v>
      </c>
      <c r="D26" s="11" t="s">
        <v>1749</v>
      </c>
      <c r="E26" s="11" t="n">
        <v>1866</v>
      </c>
      <c r="G26" s="11" t="n">
        <v>1965</v>
      </c>
      <c r="H26" s="1" t="s">
        <v>1094</v>
      </c>
      <c r="I26" s="20" t="n">
        <v>1086</v>
      </c>
      <c r="J26" s="11" t="n">
        <v>1965</v>
      </c>
      <c r="K26" s="11" t="n">
        <v>4</v>
      </c>
      <c r="L26" s="11"/>
      <c r="M26" s="11" t="n">
        <v>23</v>
      </c>
      <c r="N26" s="11"/>
      <c r="O26" s="11"/>
      <c r="P26" s="11"/>
      <c r="Q26" s="20" t="s">
        <v>1118</v>
      </c>
      <c r="R26" s="11" t="n">
        <v>62</v>
      </c>
      <c r="S26" s="11" t="n">
        <v>9</v>
      </c>
      <c r="T26" s="11"/>
      <c r="U26" s="14" t="n">
        <f aca="false">ABS(V26)</f>
        <v>62.15</v>
      </c>
      <c r="V26" s="14" t="n">
        <v>-62.15</v>
      </c>
      <c r="W26" s="1" t="s">
        <v>1644</v>
      </c>
      <c r="X26" s="11" t="n">
        <v>94</v>
      </c>
      <c r="Y26" s="11" t="n">
        <v>44</v>
      </c>
      <c r="Z26" s="11"/>
      <c r="AA26" s="14" t="n">
        <f aca="false">ABS(AB26)</f>
        <v>94.733</v>
      </c>
      <c r="AB26" s="14" t="n">
        <v>-94.733</v>
      </c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" t="s">
        <v>763</v>
      </c>
      <c r="AV26" s="1"/>
      <c r="AW26" s="11"/>
      <c r="AX26" s="11"/>
    </row>
    <row r="27" s="10" customFormat="true" ht="15" hidden="false" customHeight="false" outlineLevel="0" collapsed="false">
      <c r="A27" s="11" t="n">
        <v>25</v>
      </c>
      <c r="B27" s="10" t="s">
        <v>47</v>
      </c>
      <c r="C27" s="10" t="s">
        <v>1748</v>
      </c>
      <c r="D27" s="11" t="s">
        <v>1749</v>
      </c>
      <c r="E27" s="11" t="n">
        <v>1866</v>
      </c>
      <c r="G27" s="11" t="n">
        <v>1986</v>
      </c>
      <c r="H27" s="1" t="s">
        <v>198</v>
      </c>
      <c r="I27" s="11" t="n">
        <v>56</v>
      </c>
      <c r="J27" s="11" t="n">
        <v>1986</v>
      </c>
      <c r="K27" s="11" t="n">
        <v>11</v>
      </c>
      <c r="L27" s="11"/>
      <c r="M27" s="11" t="n">
        <v>5</v>
      </c>
      <c r="N27" s="11"/>
      <c r="O27" s="11"/>
      <c r="P27" s="11"/>
      <c r="Q27" s="20" t="s">
        <v>293</v>
      </c>
      <c r="R27" s="11" t="n">
        <v>62</v>
      </c>
      <c r="S27" s="11" t="n">
        <v>8</v>
      </c>
      <c r="T27" s="11" t="n">
        <v>30</v>
      </c>
      <c r="U27" s="14" t="n">
        <f aca="false">ABS(V27)</f>
        <v>62.1416666666667</v>
      </c>
      <c r="V27" s="14" t="n">
        <v>-62.1416666666667</v>
      </c>
      <c r="W27" s="20" t="s">
        <v>294</v>
      </c>
      <c r="X27" s="11" t="n">
        <v>56</v>
      </c>
      <c r="Y27" s="11" t="n">
        <v>26</v>
      </c>
      <c r="Z27" s="11" t="n">
        <v>0</v>
      </c>
      <c r="AA27" s="14" t="n">
        <f aca="false">ABS(AB27)</f>
        <v>56.4333333333333</v>
      </c>
      <c r="AB27" s="14" t="n">
        <v>-56.4333333333333</v>
      </c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" t="s">
        <v>282</v>
      </c>
      <c r="AV27" s="1"/>
      <c r="AW27" s="11"/>
      <c r="AX27" s="11"/>
    </row>
    <row r="28" s="10" customFormat="true" ht="15" hidden="false" customHeight="false" outlineLevel="0" collapsed="false">
      <c r="A28" s="11" t="n">
        <v>26</v>
      </c>
      <c r="B28" s="10" t="s">
        <v>47</v>
      </c>
      <c r="C28" s="10" t="s">
        <v>1748</v>
      </c>
      <c r="D28" s="11" t="s">
        <v>1749</v>
      </c>
      <c r="E28" s="11" t="n">
        <v>1866</v>
      </c>
      <c r="G28" s="11" t="n">
        <v>1964</v>
      </c>
      <c r="H28" s="1" t="s">
        <v>1094</v>
      </c>
      <c r="I28" s="20" t="n">
        <v>635</v>
      </c>
      <c r="J28" s="11" t="n">
        <v>1964</v>
      </c>
      <c r="K28" s="11" t="n">
        <v>8</v>
      </c>
      <c r="L28" s="11"/>
      <c r="M28" s="11" t="n">
        <v>16</v>
      </c>
      <c r="N28" s="11"/>
      <c r="O28" s="11"/>
      <c r="P28" s="11"/>
      <c r="Q28" s="20" t="s">
        <v>770</v>
      </c>
      <c r="R28" s="11" t="n">
        <v>62</v>
      </c>
      <c r="S28" s="11" t="n">
        <v>4</v>
      </c>
      <c r="T28" s="11"/>
      <c r="U28" s="14" t="n">
        <f aca="false">ABS(V28)</f>
        <v>62.067</v>
      </c>
      <c r="V28" s="14" t="n">
        <v>-62.067</v>
      </c>
      <c r="W28" s="20" t="s">
        <v>771</v>
      </c>
      <c r="X28" s="11" t="n">
        <v>159</v>
      </c>
      <c r="Y28" s="11" t="n">
        <v>56</v>
      </c>
      <c r="Z28" s="11"/>
      <c r="AA28" s="14" t="n">
        <f aca="false">ABS(AB28)</f>
        <v>159.933</v>
      </c>
      <c r="AB28" s="14" t="n">
        <v>-159.933</v>
      </c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" t="s">
        <v>763</v>
      </c>
      <c r="AV28" s="1"/>
      <c r="AW28" s="11"/>
      <c r="AX28" s="11"/>
    </row>
    <row r="29" s="10" customFormat="true" ht="15" hidden="false" customHeight="false" outlineLevel="0" collapsed="false">
      <c r="A29" s="11" t="n">
        <v>27</v>
      </c>
      <c r="B29" s="10" t="s">
        <v>47</v>
      </c>
      <c r="C29" s="10" t="s">
        <v>1748</v>
      </c>
      <c r="D29" s="11" t="s">
        <v>1749</v>
      </c>
      <c r="E29" s="11" t="n">
        <v>1866</v>
      </c>
      <c r="G29" s="11" t="n">
        <v>1970</v>
      </c>
      <c r="H29" s="1" t="s">
        <v>1094</v>
      </c>
      <c r="I29" s="20" t="n">
        <v>659</v>
      </c>
      <c r="J29" s="11" t="n">
        <v>1972</v>
      </c>
      <c r="K29" s="11" t="n">
        <v>1</v>
      </c>
      <c r="L29" s="11"/>
      <c r="M29" s="11" t="n">
        <v>28</v>
      </c>
      <c r="N29" s="11"/>
      <c r="O29" s="11"/>
      <c r="P29" s="11"/>
      <c r="Q29" s="20" t="s">
        <v>1754</v>
      </c>
      <c r="R29" s="11" t="n">
        <v>62</v>
      </c>
      <c r="S29" s="11" t="n">
        <v>3</v>
      </c>
      <c r="T29" s="11"/>
      <c r="U29" s="14" t="n">
        <f aca="false">ABS(V29)</f>
        <v>62.05</v>
      </c>
      <c r="V29" s="14" t="n">
        <v>-62.05</v>
      </c>
      <c r="W29" s="1" t="s">
        <v>1755</v>
      </c>
      <c r="X29" s="11" t="n">
        <v>169</v>
      </c>
      <c r="Y29" s="11" t="n">
        <v>15</v>
      </c>
      <c r="Z29" s="11" t="n">
        <v>42</v>
      </c>
      <c r="AA29" s="14" t="n">
        <v>169.262</v>
      </c>
      <c r="AB29" s="14" t="n">
        <v>169.262</v>
      </c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" t="s">
        <v>132</v>
      </c>
      <c r="AV29" s="1"/>
      <c r="AW29" s="11"/>
      <c r="AX29" s="11"/>
    </row>
    <row r="30" s="10" customFormat="true" ht="15" hidden="false" customHeight="false" outlineLevel="0" collapsed="false">
      <c r="A30" s="11" t="n">
        <v>28</v>
      </c>
      <c r="B30" s="10" t="s">
        <v>47</v>
      </c>
      <c r="C30" s="10" t="s">
        <v>1748</v>
      </c>
      <c r="D30" s="11" t="s">
        <v>1749</v>
      </c>
      <c r="E30" s="11" t="n">
        <v>1866</v>
      </c>
      <c r="G30" s="11" t="n">
        <v>1965</v>
      </c>
      <c r="H30" s="1" t="s">
        <v>1094</v>
      </c>
      <c r="I30" s="20" t="n">
        <v>966</v>
      </c>
      <c r="J30" s="11" t="n">
        <v>1965</v>
      </c>
      <c r="K30" s="11" t="n">
        <v>3</v>
      </c>
      <c r="L30" s="11"/>
      <c r="M30" s="11" t="n">
        <v>31</v>
      </c>
      <c r="N30" s="11"/>
      <c r="O30" s="11"/>
      <c r="P30" s="11"/>
      <c r="Q30" s="20" t="s">
        <v>799</v>
      </c>
      <c r="R30" s="11" t="n">
        <v>62</v>
      </c>
      <c r="S30" s="11" t="n">
        <v>2</v>
      </c>
      <c r="T30" s="11"/>
      <c r="U30" s="14" t="n">
        <f aca="false">ABS(V30)</f>
        <v>62.033</v>
      </c>
      <c r="V30" s="14" t="n">
        <v>-62.033</v>
      </c>
      <c r="W30" s="1" t="s">
        <v>800</v>
      </c>
      <c r="X30" s="11" t="n">
        <v>135</v>
      </c>
      <c r="Y30" s="11" t="n">
        <v>17</v>
      </c>
      <c r="Z30" s="11"/>
      <c r="AA30" s="14" t="n">
        <f aca="false">ABS(AB30)</f>
        <v>135.283</v>
      </c>
      <c r="AB30" s="14" t="n">
        <v>-135.283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" t="s">
        <v>763</v>
      </c>
      <c r="AV30" s="1"/>
      <c r="AW30" s="11"/>
      <c r="AX30" s="11"/>
    </row>
    <row r="31" s="10" customFormat="true" ht="15" hidden="false" customHeight="false" outlineLevel="0" collapsed="false">
      <c r="A31" s="11" t="n">
        <v>29</v>
      </c>
      <c r="B31" s="10" t="s">
        <v>47</v>
      </c>
      <c r="C31" s="10" t="s">
        <v>1748</v>
      </c>
      <c r="D31" s="11" t="s">
        <v>1749</v>
      </c>
      <c r="E31" s="11" t="n">
        <v>1866</v>
      </c>
      <c r="G31" s="11" t="n">
        <v>1969</v>
      </c>
      <c r="H31" s="1" t="s">
        <v>1094</v>
      </c>
      <c r="I31" s="20" t="n">
        <v>2209</v>
      </c>
      <c r="J31" s="11" t="n">
        <v>1969</v>
      </c>
      <c r="K31" s="11" t="n">
        <v>4</v>
      </c>
      <c r="L31" s="11"/>
      <c r="M31" s="11" t="n">
        <v>5</v>
      </c>
      <c r="N31" s="11"/>
      <c r="O31" s="11"/>
      <c r="P31" s="11"/>
      <c r="Q31" s="20" t="s">
        <v>1149</v>
      </c>
      <c r="R31" s="11" t="n">
        <v>61</v>
      </c>
      <c r="S31" s="11" t="n">
        <v>42</v>
      </c>
      <c r="T31" s="11"/>
      <c r="U31" s="14" t="n">
        <f aca="false">ABS(V31)</f>
        <v>61.7</v>
      </c>
      <c r="V31" s="14" t="n">
        <v>-61.7</v>
      </c>
      <c r="W31" s="1" t="s">
        <v>1756</v>
      </c>
      <c r="X31" s="11" t="n">
        <v>149</v>
      </c>
      <c r="Y31" s="11" t="n">
        <v>51</v>
      </c>
      <c r="Z31" s="11"/>
      <c r="AA31" s="14" t="n">
        <v>149.85</v>
      </c>
      <c r="AB31" s="14" t="n">
        <v>149.85</v>
      </c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" t="s">
        <v>132</v>
      </c>
      <c r="AV31" s="1"/>
      <c r="AW31" s="11"/>
      <c r="AX31" s="11"/>
    </row>
    <row r="32" s="10" customFormat="true" ht="15" hidden="false" customHeight="false" outlineLevel="0" collapsed="false">
      <c r="A32" s="11" t="n">
        <v>30</v>
      </c>
      <c r="B32" s="10" t="s">
        <v>47</v>
      </c>
      <c r="C32" s="10" t="s">
        <v>1748</v>
      </c>
      <c r="D32" s="11" t="s">
        <v>1749</v>
      </c>
      <c r="E32" s="11" t="n">
        <v>1866</v>
      </c>
      <c r="G32" s="11" t="n">
        <v>1964</v>
      </c>
      <c r="H32" s="1" t="s">
        <v>1094</v>
      </c>
      <c r="I32" s="20" t="n">
        <v>649</v>
      </c>
      <c r="J32" s="11" t="n">
        <v>1964</v>
      </c>
      <c r="K32" s="11" t="n">
        <v>8</v>
      </c>
      <c r="L32" s="11"/>
      <c r="M32" s="11" t="n">
        <v>17</v>
      </c>
      <c r="N32" s="11"/>
      <c r="O32" s="11"/>
      <c r="P32" s="11"/>
      <c r="Q32" s="20" t="s">
        <v>773</v>
      </c>
      <c r="R32" s="11" t="n">
        <v>61</v>
      </c>
      <c r="S32" s="11" t="n">
        <v>39</v>
      </c>
      <c r="T32" s="11"/>
      <c r="U32" s="14" t="n">
        <f aca="false">ABS(V32)</f>
        <v>61.65</v>
      </c>
      <c r="V32" s="14" t="n">
        <v>-61.65</v>
      </c>
      <c r="W32" s="20" t="s">
        <v>774</v>
      </c>
      <c r="X32" s="11" t="n">
        <v>156</v>
      </c>
      <c r="Y32" s="11" t="n">
        <v>10</v>
      </c>
      <c r="Z32" s="11"/>
      <c r="AA32" s="14" t="n">
        <f aca="false">ABS(AB32)</f>
        <v>156.167</v>
      </c>
      <c r="AB32" s="14" t="n">
        <v>-156.167</v>
      </c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" t="s">
        <v>763</v>
      </c>
      <c r="AV32" s="1"/>
      <c r="AW32" s="11"/>
      <c r="AX32" s="11"/>
    </row>
    <row r="33" s="10" customFormat="true" ht="15" hidden="false" customHeight="false" outlineLevel="0" collapsed="false">
      <c r="A33" s="11" t="n">
        <v>31</v>
      </c>
      <c r="B33" s="10" t="s">
        <v>47</v>
      </c>
      <c r="C33" s="10" t="s">
        <v>1748</v>
      </c>
      <c r="D33" s="11" t="s">
        <v>1749</v>
      </c>
      <c r="E33" s="11" t="n">
        <v>1866</v>
      </c>
      <c r="G33" s="11" t="n">
        <v>1983</v>
      </c>
      <c r="H33" s="1" t="s">
        <v>198</v>
      </c>
      <c r="I33" s="20" t="n">
        <v>80</v>
      </c>
      <c r="J33" s="11" t="n">
        <v>1983</v>
      </c>
      <c r="K33" s="11" t="n">
        <v>12</v>
      </c>
      <c r="L33" s="11"/>
      <c r="M33" s="11" t="n">
        <v>25</v>
      </c>
      <c r="N33" s="11"/>
      <c r="O33" s="11"/>
      <c r="P33" s="11"/>
      <c r="Q33" s="20" t="s">
        <v>1357</v>
      </c>
      <c r="R33" s="11" t="n">
        <v>61</v>
      </c>
      <c r="S33" s="11" t="n">
        <v>19</v>
      </c>
      <c r="T33" s="11" t="n">
        <v>54</v>
      </c>
      <c r="U33" s="14" t="n">
        <f aca="false">ABS(V33)</f>
        <v>61.3316666666667</v>
      </c>
      <c r="V33" s="14" t="n">
        <v>-61.3316666666667</v>
      </c>
      <c r="W33" s="20" t="s">
        <v>1358</v>
      </c>
      <c r="X33" s="11" t="n">
        <v>63</v>
      </c>
      <c r="Y33" s="11" t="n">
        <v>39</v>
      </c>
      <c r="Z33" s="11" t="n">
        <v>6</v>
      </c>
      <c r="AA33" s="14" t="n">
        <f aca="false">ABS(AB33)</f>
        <v>63.6516666666667</v>
      </c>
      <c r="AB33" s="14" t="n">
        <v>-63.6516666666667</v>
      </c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" t="s">
        <v>201</v>
      </c>
      <c r="AV33" s="1"/>
      <c r="AW33" s="11"/>
      <c r="AX33" s="11"/>
    </row>
    <row r="34" s="10" customFormat="true" ht="15" hidden="false" customHeight="false" outlineLevel="0" collapsed="false">
      <c r="A34" s="11" t="n">
        <v>32</v>
      </c>
      <c r="B34" s="10" t="s">
        <v>47</v>
      </c>
      <c r="C34" s="10" t="s">
        <v>1748</v>
      </c>
      <c r="D34" s="11" t="s">
        <v>1749</v>
      </c>
      <c r="E34" s="11" t="n">
        <v>1866</v>
      </c>
      <c r="G34" s="11" t="n">
        <v>1986</v>
      </c>
      <c r="H34" s="1" t="s">
        <v>198</v>
      </c>
      <c r="I34" s="11" t="n">
        <v>43</v>
      </c>
      <c r="J34" s="11" t="n">
        <v>1986</v>
      </c>
      <c r="K34" s="11" t="n">
        <v>11</v>
      </c>
      <c r="L34" s="11"/>
      <c r="M34" s="11" t="n">
        <v>2</v>
      </c>
      <c r="N34" s="11"/>
      <c r="O34" s="11"/>
      <c r="P34" s="11"/>
      <c r="Q34" s="20" t="s">
        <v>285</v>
      </c>
      <c r="R34" s="11" t="n">
        <v>61</v>
      </c>
      <c r="S34" s="11" t="n">
        <v>17</v>
      </c>
      <c r="T34" s="11" t="n">
        <v>12</v>
      </c>
      <c r="U34" s="14" t="n">
        <f aca="false">ABS(V34)</f>
        <v>61.2866666666667</v>
      </c>
      <c r="V34" s="14" t="n">
        <v>-61.2866666666667</v>
      </c>
      <c r="W34" s="20" t="s">
        <v>286</v>
      </c>
      <c r="X34" s="11" t="n">
        <v>56</v>
      </c>
      <c r="Y34" s="11" t="n">
        <v>50</v>
      </c>
      <c r="Z34" s="11" t="n">
        <v>54</v>
      </c>
      <c r="AA34" s="14" t="n">
        <f aca="false">ABS(AB34)</f>
        <v>56.8483333333333</v>
      </c>
      <c r="AB34" s="14" t="n">
        <v>-56.848333333333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" t="s">
        <v>282</v>
      </c>
      <c r="AV34" s="1"/>
      <c r="AW34" s="11"/>
      <c r="AX34" s="11"/>
    </row>
    <row r="35" s="10" customFormat="true" ht="15" hidden="false" customHeight="false" outlineLevel="0" collapsed="false">
      <c r="A35" s="11" t="n">
        <v>33</v>
      </c>
      <c r="B35" s="10" t="s">
        <v>47</v>
      </c>
      <c r="C35" s="10" t="s">
        <v>1748</v>
      </c>
      <c r="D35" s="11" t="s">
        <v>1749</v>
      </c>
      <c r="E35" s="11" t="n">
        <v>1866</v>
      </c>
      <c r="G35" s="11" t="n">
        <v>1986</v>
      </c>
      <c r="H35" s="1" t="s">
        <v>198</v>
      </c>
      <c r="I35" s="11" t="n">
        <v>44</v>
      </c>
      <c r="J35" s="11" t="n">
        <v>1986</v>
      </c>
      <c r="K35" s="11" t="n">
        <v>11</v>
      </c>
      <c r="L35" s="11"/>
      <c r="M35" s="11" t="n">
        <v>2</v>
      </c>
      <c r="N35" s="11"/>
      <c r="O35" s="11"/>
      <c r="P35" s="11"/>
      <c r="Q35" s="20" t="s">
        <v>287</v>
      </c>
      <c r="R35" s="11" t="n">
        <v>61</v>
      </c>
      <c r="S35" s="11" t="n">
        <v>14</v>
      </c>
      <c r="T35" s="11" t="n">
        <v>0</v>
      </c>
      <c r="U35" s="14" t="n">
        <f aca="false">ABS(V35)</f>
        <v>61.2333333333333</v>
      </c>
      <c r="V35" s="14" t="n">
        <v>-61.2333333333333</v>
      </c>
      <c r="W35" s="20" t="s">
        <v>288</v>
      </c>
      <c r="X35" s="11" t="n">
        <v>56</v>
      </c>
      <c r="Y35" s="11" t="n">
        <v>56</v>
      </c>
      <c r="Z35" s="11" t="n">
        <v>0</v>
      </c>
      <c r="AA35" s="14" t="n">
        <f aca="false">ABS(AB35)</f>
        <v>56.9333333333333</v>
      </c>
      <c r="AB35" s="14" t="n">
        <v>-56.9333333333333</v>
      </c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" t="s">
        <v>282</v>
      </c>
      <c r="AV35" s="1"/>
      <c r="AW35" s="11"/>
      <c r="AX35" s="11"/>
    </row>
    <row r="36" s="10" customFormat="true" ht="15" hidden="false" customHeight="false" outlineLevel="0" collapsed="false">
      <c r="A36" s="11" t="n">
        <v>34</v>
      </c>
      <c r="B36" s="10" t="s">
        <v>47</v>
      </c>
      <c r="C36" s="10" t="s">
        <v>1748</v>
      </c>
      <c r="D36" s="11" t="s">
        <v>1749</v>
      </c>
      <c r="E36" s="11" t="n">
        <v>1866</v>
      </c>
      <c r="G36" s="11" t="n">
        <v>1965</v>
      </c>
      <c r="H36" s="1" t="s">
        <v>1094</v>
      </c>
      <c r="I36" s="20" t="n">
        <v>1418</v>
      </c>
      <c r="J36" s="11" t="n">
        <v>1965</v>
      </c>
      <c r="K36" s="11" t="n">
        <v>12</v>
      </c>
      <c r="L36" s="11"/>
      <c r="M36" s="11" t="n">
        <v>28</v>
      </c>
      <c r="N36" s="11"/>
      <c r="O36" s="11"/>
      <c r="P36" s="11"/>
      <c r="Q36" s="20" t="s">
        <v>849</v>
      </c>
      <c r="R36" s="11" t="n">
        <v>61</v>
      </c>
      <c r="S36" s="11" t="n">
        <v>14</v>
      </c>
      <c r="T36" s="11"/>
      <c r="U36" s="14" t="n">
        <f aca="false">ABS(V36)</f>
        <v>61.233</v>
      </c>
      <c r="V36" s="14" t="n">
        <v>-61.233</v>
      </c>
      <c r="W36" s="1" t="s">
        <v>850</v>
      </c>
      <c r="X36" s="11" t="n">
        <v>120</v>
      </c>
      <c r="Y36" s="11" t="n">
        <v>23</v>
      </c>
      <c r="Z36" s="11"/>
      <c r="AA36" s="14" t="n">
        <f aca="false">ABS(AB36)</f>
        <v>120.383</v>
      </c>
      <c r="AB36" s="14" t="n">
        <v>-120.383</v>
      </c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" t="s">
        <v>763</v>
      </c>
      <c r="AV36" s="1"/>
      <c r="AW36" s="11"/>
      <c r="AX36" s="11"/>
    </row>
    <row r="37" s="10" customFormat="true" ht="15" hidden="false" customHeight="false" outlineLevel="0" collapsed="false">
      <c r="A37" s="11" t="n">
        <v>35</v>
      </c>
      <c r="B37" s="10" t="s">
        <v>47</v>
      </c>
      <c r="C37" s="10" t="s">
        <v>1748</v>
      </c>
      <c r="D37" s="11" t="s">
        <v>1749</v>
      </c>
      <c r="E37" s="11" t="n">
        <v>1866</v>
      </c>
      <c r="G37" s="11" t="n">
        <v>1965</v>
      </c>
      <c r="H37" s="1" t="s">
        <v>1094</v>
      </c>
      <c r="I37" s="20" t="n">
        <v>1092</v>
      </c>
      <c r="J37" s="11" t="n">
        <v>1965</v>
      </c>
      <c r="K37" s="11" t="n">
        <v>4</v>
      </c>
      <c r="L37" s="11"/>
      <c r="M37" s="11" t="n">
        <v>24</v>
      </c>
      <c r="N37" s="11"/>
      <c r="O37" s="11"/>
      <c r="P37" s="11"/>
      <c r="Q37" s="20" t="s">
        <v>837</v>
      </c>
      <c r="R37" s="11" t="n">
        <v>61</v>
      </c>
      <c r="S37" s="11" t="n">
        <v>10</v>
      </c>
      <c r="T37" s="11"/>
      <c r="U37" s="14" t="n">
        <f aca="false">ABS(V37)</f>
        <v>61.167</v>
      </c>
      <c r="V37" s="14" t="n">
        <v>-61.167</v>
      </c>
      <c r="W37" s="1" t="s">
        <v>826</v>
      </c>
      <c r="X37" s="11" t="n">
        <v>95</v>
      </c>
      <c r="Y37" s="11" t="n">
        <v>2</v>
      </c>
      <c r="Z37" s="11"/>
      <c r="AA37" s="14" t="n">
        <f aca="false">ABS(AB37)</f>
        <v>95.033</v>
      </c>
      <c r="AB37" s="14" t="n">
        <v>-95.033</v>
      </c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" t="s">
        <v>763</v>
      </c>
      <c r="AV37" s="1"/>
      <c r="AW37" s="11"/>
      <c r="AX37" s="11"/>
    </row>
    <row r="38" s="10" customFormat="true" ht="15" hidden="false" customHeight="false" outlineLevel="0" collapsed="false">
      <c r="A38" s="11" t="n">
        <v>36</v>
      </c>
      <c r="B38" s="10" t="s">
        <v>47</v>
      </c>
      <c r="C38" s="10" t="s">
        <v>1748</v>
      </c>
      <c r="D38" s="11" t="s">
        <v>1749</v>
      </c>
      <c r="E38" s="11" t="n">
        <v>1866</v>
      </c>
      <c r="G38" s="11" t="n">
        <v>1965</v>
      </c>
      <c r="H38" s="1" t="s">
        <v>1094</v>
      </c>
      <c r="I38" s="20" t="n">
        <v>956</v>
      </c>
      <c r="J38" s="11" t="n">
        <v>1965</v>
      </c>
      <c r="K38" s="11" t="n">
        <v>3</v>
      </c>
      <c r="L38" s="11"/>
      <c r="M38" s="11" t="n">
        <v>30</v>
      </c>
      <c r="N38" s="11"/>
      <c r="O38" s="11"/>
      <c r="P38" s="11"/>
      <c r="Q38" s="20" t="s">
        <v>797</v>
      </c>
      <c r="R38" s="11" t="n">
        <v>61</v>
      </c>
      <c r="S38" s="11" t="n">
        <v>8</v>
      </c>
      <c r="T38" s="11"/>
      <c r="U38" s="14" t="n">
        <f aca="false">ABS(V38)</f>
        <v>61.133</v>
      </c>
      <c r="V38" s="14" t="n">
        <v>-61.133</v>
      </c>
      <c r="W38" s="1" t="s">
        <v>798</v>
      </c>
      <c r="X38" s="11" t="n">
        <v>134</v>
      </c>
      <c r="Y38" s="11" t="n">
        <v>20</v>
      </c>
      <c r="Z38" s="11"/>
      <c r="AA38" s="14" t="n">
        <f aca="false">ABS(AB38)</f>
        <v>134.333</v>
      </c>
      <c r="AB38" s="14" t="n">
        <v>134.333</v>
      </c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" t="s">
        <v>763</v>
      </c>
      <c r="AV38" s="1"/>
      <c r="AW38" s="11"/>
      <c r="AX38" s="11"/>
    </row>
    <row r="39" s="10" customFormat="true" ht="15" hidden="false" customHeight="false" outlineLevel="0" collapsed="false">
      <c r="A39" s="11" t="n">
        <v>37</v>
      </c>
      <c r="B39" s="10" t="s">
        <v>47</v>
      </c>
      <c r="C39" s="10" t="s">
        <v>1748</v>
      </c>
      <c r="D39" s="11" t="s">
        <v>1749</v>
      </c>
      <c r="E39" s="11" t="n">
        <v>1866</v>
      </c>
      <c r="G39" s="11" t="n">
        <v>1964</v>
      </c>
      <c r="H39" s="1" t="s">
        <v>1094</v>
      </c>
      <c r="I39" s="20" t="n">
        <v>629</v>
      </c>
      <c r="J39" s="11" t="n">
        <v>1964</v>
      </c>
      <c r="K39" s="11" t="n">
        <v>8</v>
      </c>
      <c r="L39" s="11"/>
      <c r="M39" s="11" t="n">
        <v>14</v>
      </c>
      <c r="N39" s="11"/>
      <c r="O39" s="11"/>
      <c r="P39" s="11"/>
      <c r="Q39" s="20" t="s">
        <v>768</v>
      </c>
      <c r="R39" s="11" t="n">
        <v>60</v>
      </c>
      <c r="S39" s="11" t="n">
        <v>51</v>
      </c>
      <c r="T39" s="11"/>
      <c r="U39" s="14" t="n">
        <f aca="false">ABS(V39)</f>
        <v>60.85</v>
      </c>
      <c r="V39" s="14" t="n">
        <v>-60.85</v>
      </c>
      <c r="W39" s="20" t="s">
        <v>769</v>
      </c>
      <c r="X39" s="11" t="n">
        <v>160</v>
      </c>
      <c r="Y39" s="11" t="n">
        <v>10</v>
      </c>
      <c r="Z39" s="11"/>
      <c r="AA39" s="14" t="n">
        <f aca="false">ABS(AB39)</f>
        <v>160.167</v>
      </c>
      <c r="AB39" s="14" t="n">
        <v>-160.167</v>
      </c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" t="s">
        <v>763</v>
      </c>
      <c r="AV39" s="1"/>
      <c r="AW39" s="11"/>
      <c r="AX39" s="11"/>
    </row>
    <row r="40" s="10" customFormat="true" ht="15" hidden="false" customHeight="false" outlineLevel="0" collapsed="false">
      <c r="A40" s="11" t="n">
        <v>38</v>
      </c>
      <c r="B40" s="10" t="s">
        <v>47</v>
      </c>
      <c r="C40" s="10" t="s">
        <v>1748</v>
      </c>
      <c r="D40" s="11" t="s">
        <v>1749</v>
      </c>
      <c r="E40" s="11" t="n">
        <v>1866</v>
      </c>
      <c r="G40" s="11" t="n">
        <v>1983</v>
      </c>
      <c r="H40" s="1" t="s">
        <v>198</v>
      </c>
      <c r="I40" s="20" t="n">
        <v>63</v>
      </c>
      <c r="J40" s="11" t="n">
        <v>1983</v>
      </c>
      <c r="K40" s="11" t="n">
        <v>12</v>
      </c>
      <c r="L40" s="11"/>
      <c r="M40" s="11" t="n">
        <v>23</v>
      </c>
      <c r="N40" s="11"/>
      <c r="O40" s="11"/>
      <c r="P40" s="11"/>
      <c r="Q40" s="20" t="s">
        <v>223</v>
      </c>
      <c r="R40" s="11" t="n">
        <v>60</v>
      </c>
      <c r="S40" s="11" t="n">
        <v>48</v>
      </c>
      <c r="T40" s="11" t="n">
        <v>6</v>
      </c>
      <c r="U40" s="14" t="n">
        <f aca="false">ABS(V40)</f>
        <v>60.8016666666667</v>
      </c>
      <c r="V40" s="14" t="n">
        <v>-60.8016666666667</v>
      </c>
      <c r="W40" s="20" t="s">
        <v>224</v>
      </c>
      <c r="X40" s="11" t="n">
        <v>58</v>
      </c>
      <c r="Y40" s="11" t="n">
        <v>37</v>
      </c>
      <c r="Z40" s="11" t="n">
        <v>48</v>
      </c>
      <c r="AA40" s="14" t="n">
        <f aca="false">ABS(AB40)</f>
        <v>58.63</v>
      </c>
      <c r="AB40" s="14" t="n">
        <v>-58.63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" t="s">
        <v>201</v>
      </c>
      <c r="AV40" s="1"/>
      <c r="AW40" s="11"/>
      <c r="AX40" s="11"/>
    </row>
    <row r="41" s="10" customFormat="true" ht="15" hidden="false" customHeight="false" outlineLevel="0" collapsed="false">
      <c r="A41" s="11" t="n">
        <v>39</v>
      </c>
      <c r="B41" s="10" t="s">
        <v>47</v>
      </c>
      <c r="C41" s="10" t="s">
        <v>1748</v>
      </c>
      <c r="D41" s="11" t="s">
        <v>1749</v>
      </c>
      <c r="E41" s="11" t="n">
        <v>1866</v>
      </c>
      <c r="G41" s="11" t="n">
        <v>1964</v>
      </c>
      <c r="H41" s="1" t="s">
        <v>1094</v>
      </c>
      <c r="I41" s="20" t="n">
        <v>699</v>
      </c>
      <c r="J41" s="11" t="n">
        <v>1964</v>
      </c>
      <c r="K41" s="11" t="n">
        <v>8</v>
      </c>
      <c r="L41" s="11"/>
      <c r="M41" s="11" t="n">
        <v>29</v>
      </c>
      <c r="N41" s="11"/>
      <c r="O41" s="11"/>
      <c r="P41" s="11"/>
      <c r="Q41" s="20" t="s">
        <v>904</v>
      </c>
      <c r="R41" s="11" t="n">
        <v>60</v>
      </c>
      <c r="S41" s="11" t="n">
        <v>40</v>
      </c>
      <c r="T41" s="11"/>
      <c r="U41" s="14" t="n">
        <f aca="false">ABS(V41)</f>
        <v>60.667</v>
      </c>
      <c r="V41" s="14" t="n">
        <v>-60.667</v>
      </c>
      <c r="W41" s="20" t="s">
        <v>1757</v>
      </c>
      <c r="X41" s="11" t="n">
        <v>124</v>
      </c>
      <c r="Y41" s="11" t="n">
        <v>9</v>
      </c>
      <c r="Z41" s="11"/>
      <c r="AA41" s="14" t="n">
        <f aca="false">ABS(AB41)</f>
        <v>124.15</v>
      </c>
      <c r="AB41" s="14" t="n">
        <v>-124.15</v>
      </c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" t="s">
        <v>763</v>
      </c>
      <c r="AV41" s="1"/>
      <c r="AW41" s="11"/>
      <c r="AX41" s="11"/>
    </row>
    <row r="42" s="10" customFormat="true" ht="15" hidden="false" customHeight="false" outlineLevel="0" collapsed="false">
      <c r="A42" s="11" t="n">
        <v>40</v>
      </c>
      <c r="B42" s="10" t="s">
        <v>47</v>
      </c>
      <c r="C42" s="10" t="s">
        <v>1748</v>
      </c>
      <c r="D42" s="11" t="s">
        <v>1749</v>
      </c>
      <c r="E42" s="11" t="n">
        <v>1866</v>
      </c>
      <c r="G42" s="11" t="n">
        <v>1968</v>
      </c>
      <c r="H42" s="1" t="s">
        <v>1094</v>
      </c>
      <c r="I42" s="20" t="n">
        <v>2209</v>
      </c>
      <c r="J42" s="11" t="n">
        <v>1968</v>
      </c>
      <c r="K42" s="11" t="n">
        <v>6</v>
      </c>
      <c r="L42" s="11"/>
      <c r="M42" s="11" t="n">
        <v>12</v>
      </c>
      <c r="N42" s="11"/>
      <c r="O42" s="11"/>
      <c r="P42" s="11"/>
      <c r="Q42" s="20" t="s">
        <v>904</v>
      </c>
      <c r="R42" s="11" t="n">
        <v>60</v>
      </c>
      <c r="S42" s="11" t="n">
        <v>40</v>
      </c>
      <c r="T42" s="11"/>
      <c r="U42" s="14" t="n">
        <f aca="false">ABS(V42)</f>
        <v>60.6666666666667</v>
      </c>
      <c r="V42" s="32" t="n">
        <v>-60.6666666666667</v>
      </c>
      <c r="W42" s="1" t="s">
        <v>1658</v>
      </c>
      <c r="X42" s="11" t="n">
        <v>160</v>
      </c>
      <c r="Y42" s="11" t="n">
        <v>29</v>
      </c>
      <c r="Z42" s="11"/>
      <c r="AA42" s="14" t="n">
        <v>160.95</v>
      </c>
      <c r="AB42" s="14" t="n">
        <v>160.95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" t="s">
        <v>132</v>
      </c>
      <c r="AV42" s="1"/>
      <c r="AW42" s="11"/>
      <c r="AX42" s="11"/>
    </row>
    <row r="43" s="10" customFormat="true" ht="15" hidden="false" customHeight="false" outlineLevel="0" collapsed="false">
      <c r="A43" s="11" t="n">
        <v>41</v>
      </c>
      <c r="B43" s="10" t="s">
        <v>47</v>
      </c>
      <c r="C43" s="10" t="s">
        <v>1748</v>
      </c>
      <c r="D43" s="11" t="s">
        <v>1749</v>
      </c>
      <c r="E43" s="11" t="n">
        <v>1866</v>
      </c>
      <c r="G43" s="11" t="n">
        <v>1983</v>
      </c>
      <c r="H43" s="1" t="s">
        <v>198</v>
      </c>
      <c r="I43" s="20" t="n">
        <v>61</v>
      </c>
      <c r="J43" s="11" t="n">
        <v>1983</v>
      </c>
      <c r="K43" s="11" t="n">
        <v>12</v>
      </c>
      <c r="L43" s="11"/>
      <c r="M43" s="11" t="n">
        <v>22</v>
      </c>
      <c r="N43" s="11"/>
      <c r="O43" s="11"/>
      <c r="P43" s="11"/>
      <c r="Q43" s="20" t="s">
        <v>221</v>
      </c>
      <c r="R43" s="11" t="n">
        <v>60</v>
      </c>
      <c r="S43" s="11" t="n">
        <v>20</v>
      </c>
      <c r="T43" s="11" t="n">
        <v>6</v>
      </c>
      <c r="U43" s="14" t="n">
        <f aca="false">ABS(V43)</f>
        <v>60.3333</v>
      </c>
      <c r="V43" s="14" t="n">
        <v>-60.3333</v>
      </c>
      <c r="W43" s="20" t="s">
        <v>222</v>
      </c>
      <c r="X43" s="11" t="n">
        <v>58</v>
      </c>
      <c r="Y43" s="11" t="n">
        <v>55</v>
      </c>
      <c r="Z43" s="11" t="n">
        <v>30</v>
      </c>
      <c r="AA43" s="14" t="n">
        <f aca="false">ABS(AB43)</f>
        <v>58.925</v>
      </c>
      <c r="AB43" s="14" t="n">
        <v>-58.925</v>
      </c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" t="s">
        <v>201</v>
      </c>
      <c r="AV43" s="1"/>
      <c r="AW43" s="11"/>
      <c r="AX43" s="11"/>
    </row>
    <row r="44" s="10" customFormat="true" ht="15" hidden="false" customHeight="false" outlineLevel="0" collapsed="false">
      <c r="A44" s="11" t="n">
        <v>42</v>
      </c>
      <c r="B44" s="10" t="s">
        <v>47</v>
      </c>
      <c r="C44" s="10" t="s">
        <v>1748</v>
      </c>
      <c r="D44" s="11" t="s">
        <v>1749</v>
      </c>
      <c r="E44" s="11" t="n">
        <v>1866</v>
      </c>
      <c r="G44" s="11" t="n">
        <v>1965</v>
      </c>
      <c r="H44" s="1" t="s">
        <v>1094</v>
      </c>
      <c r="I44" s="20" t="n">
        <v>1414</v>
      </c>
      <c r="J44" s="11" t="n">
        <v>1965</v>
      </c>
      <c r="K44" s="11" t="n">
        <v>12</v>
      </c>
      <c r="L44" s="11"/>
      <c r="M44" s="11" t="n">
        <v>26</v>
      </c>
      <c r="N44" s="11"/>
      <c r="O44" s="11"/>
      <c r="P44" s="11"/>
      <c r="Q44" s="20" t="s">
        <v>847</v>
      </c>
      <c r="R44" s="11" t="n">
        <v>60</v>
      </c>
      <c r="S44" s="11" t="n">
        <v>15</v>
      </c>
      <c r="T44" s="11"/>
      <c r="U44" s="14" t="n">
        <f aca="false">ABS(V44)</f>
        <v>60.25</v>
      </c>
      <c r="V44" s="14" t="n">
        <v>-60.25</v>
      </c>
      <c r="W44" s="1" t="s">
        <v>848</v>
      </c>
      <c r="X44" s="11" t="n">
        <v>120</v>
      </c>
      <c r="Y44" s="11" t="n">
        <v>19</v>
      </c>
      <c r="Z44" s="11"/>
      <c r="AA44" s="14" t="n">
        <f aca="false">ABS(AB44)</f>
        <v>120.317</v>
      </c>
      <c r="AB44" s="14" t="n">
        <v>-120.317</v>
      </c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" t="s">
        <v>763</v>
      </c>
      <c r="AV44" s="1"/>
      <c r="AW44" s="11"/>
      <c r="AX44" s="11"/>
    </row>
    <row r="45" s="10" customFormat="true" ht="15" hidden="false" customHeight="false" outlineLevel="0" collapsed="false">
      <c r="A45" s="11" t="n">
        <v>43</v>
      </c>
      <c r="B45" s="10" t="s">
        <v>47</v>
      </c>
      <c r="C45" s="10" t="s">
        <v>1748</v>
      </c>
      <c r="D45" s="11" t="s">
        <v>1749</v>
      </c>
      <c r="E45" s="11" t="n">
        <v>1866</v>
      </c>
      <c r="G45" s="11" t="n">
        <v>1964</v>
      </c>
      <c r="H45" s="1" t="s">
        <v>1094</v>
      </c>
      <c r="I45" s="20" t="n">
        <v>672</v>
      </c>
      <c r="J45" s="11" t="n">
        <v>1964</v>
      </c>
      <c r="K45" s="11" t="n">
        <v>8</v>
      </c>
      <c r="L45" s="11"/>
      <c r="M45" s="11" t="n">
        <v>23</v>
      </c>
      <c r="N45" s="11"/>
      <c r="O45" s="11"/>
      <c r="P45" s="11"/>
      <c r="Q45" s="20" t="s">
        <v>781</v>
      </c>
      <c r="R45" s="11" t="n">
        <v>60</v>
      </c>
      <c r="S45" s="11" t="n">
        <v>5</v>
      </c>
      <c r="T45" s="11"/>
      <c r="U45" s="14" t="n">
        <f aca="false">ABS(V45)</f>
        <v>60.083</v>
      </c>
      <c r="V45" s="14" t="n">
        <v>-60.083</v>
      </c>
      <c r="W45" s="20" t="s">
        <v>782</v>
      </c>
      <c r="X45" s="11" t="n">
        <v>140</v>
      </c>
      <c r="Y45" s="11" t="n">
        <v>57</v>
      </c>
      <c r="Z45" s="11"/>
      <c r="AA45" s="14" t="n">
        <f aca="false">ABS(AB45)</f>
        <v>140.95</v>
      </c>
      <c r="AB45" s="14" t="n">
        <v>-140.95</v>
      </c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" t="s">
        <v>763</v>
      </c>
      <c r="AV45" s="1"/>
      <c r="AW45" s="11"/>
      <c r="AX45" s="11"/>
    </row>
    <row r="46" s="10" customFormat="true" ht="15" hidden="false" customHeight="false" outlineLevel="0" collapsed="false">
      <c r="A46" s="11" t="n">
        <v>44</v>
      </c>
      <c r="B46" s="10" t="s">
        <v>47</v>
      </c>
      <c r="C46" s="10" t="s">
        <v>1748</v>
      </c>
      <c r="D46" s="11" t="s">
        <v>1749</v>
      </c>
      <c r="E46" s="11" t="n">
        <v>1866</v>
      </c>
      <c r="G46" s="11" t="n">
        <v>1968</v>
      </c>
      <c r="H46" s="1" t="s">
        <v>1094</v>
      </c>
      <c r="I46" s="20" t="n">
        <v>2207</v>
      </c>
      <c r="J46" s="11" t="n">
        <v>1968</v>
      </c>
      <c r="K46" s="11" t="n">
        <v>6</v>
      </c>
      <c r="L46" s="11"/>
      <c r="M46" s="11" t="n">
        <v>10</v>
      </c>
      <c r="N46" s="11"/>
      <c r="O46" s="11"/>
      <c r="P46" s="11"/>
      <c r="Q46" s="20" t="s">
        <v>1758</v>
      </c>
      <c r="R46" s="11" t="n">
        <v>60</v>
      </c>
      <c r="S46" s="11" t="n">
        <v>4</v>
      </c>
      <c r="T46" s="11" t="n">
        <v>48</v>
      </c>
      <c r="U46" s="14" t="n">
        <f aca="false">ABS(V46)</f>
        <v>60.08</v>
      </c>
      <c r="V46" s="32" t="n">
        <v>-60.08</v>
      </c>
      <c r="W46" s="1" t="s">
        <v>1759</v>
      </c>
      <c r="X46" s="11" t="n">
        <v>167</v>
      </c>
      <c r="Y46" s="11" t="n">
        <v>34</v>
      </c>
      <c r="Z46" s="11"/>
      <c r="AA46" s="14" t="n">
        <v>167.566666666667</v>
      </c>
      <c r="AB46" s="14" t="n">
        <v>167.566666666667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" t="s">
        <v>132</v>
      </c>
      <c r="AV46" s="1"/>
      <c r="AW46" s="11"/>
      <c r="AX46" s="11"/>
    </row>
    <row r="47" s="10" customFormat="true" ht="15" hidden="false" customHeight="false" outlineLevel="0" collapsed="false">
      <c r="A47" s="11" t="n">
        <v>45</v>
      </c>
      <c r="B47" s="10" t="s">
        <v>47</v>
      </c>
      <c r="C47" s="10" t="s">
        <v>1748</v>
      </c>
      <c r="D47" s="11" t="s">
        <v>1749</v>
      </c>
      <c r="E47" s="11" t="n">
        <v>1866</v>
      </c>
      <c r="G47" s="11" t="n">
        <v>1965</v>
      </c>
      <c r="H47" s="1" t="s">
        <v>1094</v>
      </c>
      <c r="I47" s="20" t="n">
        <v>1097</v>
      </c>
      <c r="J47" s="11" t="n">
        <v>1965</v>
      </c>
      <c r="K47" s="11" t="n">
        <v>4</v>
      </c>
      <c r="L47" s="11"/>
      <c r="M47" s="11" t="n">
        <v>25</v>
      </c>
      <c r="N47" s="11"/>
      <c r="O47" s="11"/>
      <c r="P47" s="11"/>
      <c r="Q47" s="20" t="s">
        <v>890</v>
      </c>
      <c r="R47" s="11" t="n">
        <v>60</v>
      </c>
      <c r="S47" s="11" t="n">
        <v>4</v>
      </c>
      <c r="T47" s="11"/>
      <c r="U47" s="14" t="n">
        <f aca="false">ABS(V47)</f>
        <v>60.067</v>
      </c>
      <c r="V47" s="14" t="n">
        <v>-60.067</v>
      </c>
      <c r="W47" s="1" t="s">
        <v>1760</v>
      </c>
      <c r="X47" s="11" t="n">
        <v>95</v>
      </c>
      <c r="Y47" s="11" t="n">
        <v>10</v>
      </c>
      <c r="Z47" s="11"/>
      <c r="AA47" s="14" t="n">
        <f aca="false">ABS(AB47)</f>
        <v>95.167</v>
      </c>
      <c r="AB47" s="14" t="n">
        <v>-95.167</v>
      </c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" t="s">
        <v>763</v>
      </c>
      <c r="AV47" s="1"/>
      <c r="AW47" s="11"/>
      <c r="AX47" s="11"/>
    </row>
    <row r="48" s="10" customFormat="true" ht="15" hidden="false" customHeight="false" outlineLevel="0" collapsed="false">
      <c r="A48" s="11" t="n">
        <v>46</v>
      </c>
      <c r="B48" s="10" t="s">
        <v>47</v>
      </c>
      <c r="C48" s="10" t="s">
        <v>1748</v>
      </c>
      <c r="D48" s="11" t="s">
        <v>1749</v>
      </c>
      <c r="E48" s="11" t="n">
        <v>1866</v>
      </c>
      <c r="G48" s="11" t="n">
        <v>1968</v>
      </c>
      <c r="H48" s="1" t="s">
        <v>1094</v>
      </c>
      <c r="I48" s="20" t="n">
        <v>1992</v>
      </c>
      <c r="J48" s="11" t="n">
        <v>1968</v>
      </c>
      <c r="K48" s="11" t="n">
        <v>1</v>
      </c>
      <c r="L48" s="11"/>
      <c r="M48" s="11" t="n">
        <v>3</v>
      </c>
      <c r="N48" s="11"/>
      <c r="O48" s="11"/>
      <c r="P48" s="11"/>
      <c r="Q48" s="20" t="s">
        <v>890</v>
      </c>
      <c r="R48" s="11" t="n">
        <v>60</v>
      </c>
      <c r="S48" s="11" t="n">
        <v>4</v>
      </c>
      <c r="T48" s="11"/>
      <c r="U48" s="14" t="n">
        <f aca="false">ABS(V48)</f>
        <v>60.067</v>
      </c>
      <c r="V48" s="32" t="n">
        <v>-60.067</v>
      </c>
      <c r="W48" s="1" t="s">
        <v>1761</v>
      </c>
      <c r="X48" s="11" t="n">
        <v>170</v>
      </c>
      <c r="Y48" s="11" t="n">
        <v>53</v>
      </c>
      <c r="Z48" s="11"/>
      <c r="AA48" s="32" t="n">
        <v>170.883</v>
      </c>
      <c r="AB48" s="32" t="n">
        <v>170.883</v>
      </c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" t="s">
        <v>132</v>
      </c>
      <c r="AV48" s="1"/>
      <c r="AW48" s="11"/>
      <c r="AX48" s="11"/>
    </row>
    <row r="49" s="10" customFormat="true" ht="15" hidden="false" customHeight="false" outlineLevel="0" collapsed="false">
      <c r="A49" s="11" t="n">
        <v>47</v>
      </c>
      <c r="B49" s="10" t="s">
        <v>47</v>
      </c>
      <c r="C49" s="10" t="s">
        <v>1748</v>
      </c>
      <c r="D49" s="11" t="s">
        <v>1749</v>
      </c>
      <c r="E49" s="11" t="n">
        <v>1866</v>
      </c>
      <c r="G49" s="11" t="n">
        <v>1964</v>
      </c>
      <c r="H49" s="1" t="s">
        <v>1094</v>
      </c>
      <c r="I49" s="20" t="n">
        <v>684</v>
      </c>
      <c r="J49" s="11" t="n">
        <v>1964</v>
      </c>
      <c r="K49" s="11" t="n">
        <v>8</v>
      </c>
      <c r="L49" s="11"/>
      <c r="M49" s="11" t="n">
        <v>26</v>
      </c>
      <c r="N49" s="11"/>
      <c r="O49" s="11"/>
      <c r="P49" s="11"/>
      <c r="Q49" s="20" t="s">
        <v>787</v>
      </c>
      <c r="R49" s="11" t="n">
        <v>60</v>
      </c>
      <c r="S49" s="11" t="n">
        <v>1</v>
      </c>
      <c r="T49" s="11"/>
      <c r="U49" s="14" t="n">
        <f aca="false">ABS(V49)</f>
        <v>60.017</v>
      </c>
      <c r="V49" s="14" t="n">
        <v>-60.017</v>
      </c>
      <c r="W49" s="20" t="s">
        <v>788</v>
      </c>
      <c r="X49" s="11" t="n">
        <v>132</v>
      </c>
      <c r="Y49" s="11" t="n">
        <v>45</v>
      </c>
      <c r="Z49" s="11"/>
      <c r="AA49" s="14" t="n">
        <f aca="false">ABS(AB49)</f>
        <v>132.75</v>
      </c>
      <c r="AB49" s="14" t="n">
        <v>-132.75</v>
      </c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" t="s">
        <v>763</v>
      </c>
      <c r="AV49" s="1"/>
      <c r="AW49" s="11"/>
      <c r="AX49" s="11"/>
    </row>
    <row r="50" s="10" customFormat="true" ht="15" hidden="false" customHeight="false" outlineLevel="0" collapsed="false">
      <c r="A50" s="11" t="n">
        <v>48</v>
      </c>
      <c r="B50" s="10" t="s">
        <v>47</v>
      </c>
      <c r="C50" s="10" t="s">
        <v>1748</v>
      </c>
      <c r="D50" s="11" t="s">
        <v>1749</v>
      </c>
      <c r="E50" s="11" t="n">
        <v>1866</v>
      </c>
      <c r="G50" s="11" t="n">
        <v>1968</v>
      </c>
      <c r="H50" s="1" t="s">
        <v>1094</v>
      </c>
      <c r="I50" s="20" t="n">
        <v>2238</v>
      </c>
      <c r="J50" s="11" t="n">
        <v>1968</v>
      </c>
      <c r="K50" s="11" t="n">
        <v>7</v>
      </c>
      <c r="L50" s="11"/>
      <c r="M50" s="11" t="n">
        <v>16</v>
      </c>
      <c r="N50" s="11"/>
      <c r="O50" s="11"/>
      <c r="P50" s="11"/>
      <c r="Q50" s="20" t="s">
        <v>787</v>
      </c>
      <c r="R50" s="11" t="n">
        <v>60</v>
      </c>
      <c r="S50" s="11" t="n">
        <v>1</v>
      </c>
      <c r="T50" s="11"/>
      <c r="U50" s="14" t="n">
        <f aca="false">ABS(V50)</f>
        <v>60.0166666666667</v>
      </c>
      <c r="V50" s="32" t="n">
        <v>-60.0166666666667</v>
      </c>
      <c r="W50" s="1" t="s">
        <v>1762</v>
      </c>
      <c r="X50" s="11" t="n">
        <v>145</v>
      </c>
      <c r="Y50" s="11" t="n">
        <v>6</v>
      </c>
      <c r="Z50" s="11"/>
      <c r="AA50" s="14" t="n">
        <v>145.1</v>
      </c>
      <c r="AB50" s="14" t="n">
        <v>145.1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" t="s">
        <v>132</v>
      </c>
      <c r="AV50" s="1"/>
      <c r="AW50" s="11"/>
      <c r="AX50" s="11"/>
    </row>
    <row r="51" s="10" customFormat="true" ht="15" hidden="false" customHeight="false" outlineLevel="0" collapsed="false">
      <c r="A51" s="11" t="n">
        <v>49</v>
      </c>
      <c r="B51" s="10" t="s">
        <v>47</v>
      </c>
      <c r="C51" s="10" t="s">
        <v>1748</v>
      </c>
      <c r="D51" s="11" t="s">
        <v>1749</v>
      </c>
      <c r="E51" s="11" t="n">
        <v>1866</v>
      </c>
      <c r="G51" s="11" t="n">
        <v>1968</v>
      </c>
      <c r="H51" s="1" t="s">
        <v>1094</v>
      </c>
      <c r="I51" s="20" t="n">
        <v>2240</v>
      </c>
      <c r="J51" s="11" t="n">
        <v>1968</v>
      </c>
      <c r="K51" s="11" t="n">
        <v>7</v>
      </c>
      <c r="L51" s="11"/>
      <c r="M51" s="11" t="n">
        <v>18</v>
      </c>
      <c r="N51" s="11"/>
      <c r="O51" s="11"/>
      <c r="P51" s="11"/>
      <c r="Q51" s="20" t="s">
        <v>909</v>
      </c>
      <c r="R51" s="11" t="n">
        <v>59</v>
      </c>
      <c r="S51" s="11" t="n">
        <v>59</v>
      </c>
      <c r="T51" s="11" t="n">
        <v>36</v>
      </c>
      <c r="U51" s="14" t="n">
        <f aca="false">ABS(V51)</f>
        <v>59.9933333333333</v>
      </c>
      <c r="V51" s="32" t="n">
        <v>-59.9933333333333</v>
      </c>
      <c r="W51" s="1" t="s">
        <v>1763</v>
      </c>
      <c r="X51" s="11" t="n">
        <v>140</v>
      </c>
      <c r="Y51" s="11" t="n">
        <v>36</v>
      </c>
      <c r="Z51" s="11"/>
      <c r="AA51" s="14" t="n">
        <v>140.6</v>
      </c>
      <c r="AB51" s="14" t="n">
        <v>140.6</v>
      </c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" t="s">
        <v>132</v>
      </c>
      <c r="AV51" s="1"/>
      <c r="AW51" s="11"/>
      <c r="AX51" s="11"/>
    </row>
    <row r="52" s="10" customFormat="true" ht="15" hidden="false" customHeight="false" outlineLevel="0" collapsed="false">
      <c r="A52" s="11" t="n">
        <v>50</v>
      </c>
      <c r="B52" s="10" t="s">
        <v>47</v>
      </c>
      <c r="C52" s="10" t="s">
        <v>1748</v>
      </c>
      <c r="D52" s="11" t="s">
        <v>1749</v>
      </c>
      <c r="E52" s="11" t="n">
        <v>1866</v>
      </c>
      <c r="G52" s="11" t="n">
        <v>1964</v>
      </c>
      <c r="H52" s="1" t="s">
        <v>1094</v>
      </c>
      <c r="I52" s="20" t="n">
        <v>690</v>
      </c>
      <c r="J52" s="11" t="n">
        <v>1964</v>
      </c>
      <c r="K52" s="11" t="n">
        <v>8</v>
      </c>
      <c r="L52" s="11"/>
      <c r="M52" s="11" t="n">
        <v>27</v>
      </c>
      <c r="N52" s="11"/>
      <c r="O52" s="11"/>
      <c r="P52" s="11"/>
      <c r="Q52" s="20" t="s">
        <v>779</v>
      </c>
      <c r="R52" s="11" t="n">
        <v>59</v>
      </c>
      <c r="S52" s="11" t="n">
        <v>59</v>
      </c>
      <c r="T52" s="11"/>
      <c r="U52" s="14" t="n">
        <f aca="false">ABS(V52)</f>
        <v>59.983</v>
      </c>
      <c r="V52" s="14" t="n">
        <v>-59.983</v>
      </c>
      <c r="W52" s="20" t="s">
        <v>789</v>
      </c>
      <c r="X52" s="11" t="n">
        <v>128</v>
      </c>
      <c r="Y52" s="11" t="n">
        <v>55</v>
      </c>
      <c r="Z52" s="11"/>
      <c r="AA52" s="14" t="n">
        <f aca="false">ABS(AB52)</f>
        <v>128.917</v>
      </c>
      <c r="AB52" s="14" t="n">
        <v>-128.917</v>
      </c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" t="s">
        <v>763</v>
      </c>
      <c r="AV52" s="1"/>
      <c r="AW52" s="11"/>
      <c r="AX52" s="11"/>
    </row>
    <row r="53" s="10" customFormat="true" ht="15" hidden="false" customHeight="false" outlineLevel="0" collapsed="false">
      <c r="A53" s="11" t="n">
        <v>51</v>
      </c>
      <c r="B53" s="10" t="s">
        <v>47</v>
      </c>
      <c r="C53" s="10" t="s">
        <v>1748</v>
      </c>
      <c r="D53" s="11" t="s">
        <v>1749</v>
      </c>
      <c r="E53" s="11" t="n">
        <v>1866</v>
      </c>
      <c r="G53" s="11" t="n">
        <v>1964</v>
      </c>
      <c r="H53" s="1" t="s">
        <v>1094</v>
      </c>
      <c r="I53" s="20" t="n">
        <v>698</v>
      </c>
      <c r="J53" s="11" t="n">
        <v>1964</v>
      </c>
      <c r="K53" s="11" t="n">
        <v>8</v>
      </c>
      <c r="L53" s="11"/>
      <c r="M53" s="11" t="n">
        <v>28</v>
      </c>
      <c r="N53" s="11"/>
      <c r="O53" s="11"/>
      <c r="P53" s="11"/>
      <c r="Q53" s="20" t="s">
        <v>790</v>
      </c>
      <c r="R53" s="11" t="n">
        <v>59</v>
      </c>
      <c r="S53" s="11" t="n">
        <v>57</v>
      </c>
      <c r="T53" s="11"/>
      <c r="U53" s="14" t="n">
        <f aca="false">ABS(V53)</f>
        <v>59.95</v>
      </c>
      <c r="V53" s="14" t="n">
        <v>-59.95</v>
      </c>
      <c r="W53" s="20" t="s">
        <v>791</v>
      </c>
      <c r="X53" s="11" t="n">
        <v>125</v>
      </c>
      <c r="Y53" s="11" t="n">
        <v>8</v>
      </c>
      <c r="Z53" s="11"/>
      <c r="AA53" s="14" t="n">
        <f aca="false">ABS(AB53)</f>
        <v>125.133</v>
      </c>
      <c r="AB53" s="14" t="n">
        <v>-125.133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" t="s">
        <v>763</v>
      </c>
      <c r="AV53" s="1"/>
      <c r="AW53" s="11"/>
      <c r="AX53" s="11"/>
    </row>
    <row r="54" s="10" customFormat="true" ht="15" hidden="false" customHeight="false" outlineLevel="0" collapsed="false">
      <c r="A54" s="11" t="n">
        <v>52</v>
      </c>
      <c r="B54" s="10" t="s">
        <v>47</v>
      </c>
      <c r="C54" s="10" t="s">
        <v>1748</v>
      </c>
      <c r="D54" s="11" t="s">
        <v>1749</v>
      </c>
      <c r="E54" s="11" t="n">
        <v>1866</v>
      </c>
      <c r="G54" s="11" t="n">
        <v>1964</v>
      </c>
      <c r="H54" s="1" t="s">
        <v>1094</v>
      </c>
      <c r="I54" s="20" t="n">
        <v>655</v>
      </c>
      <c r="J54" s="11" t="n">
        <v>1964</v>
      </c>
      <c r="K54" s="11" t="n">
        <v>8</v>
      </c>
      <c r="L54" s="11"/>
      <c r="M54" s="11" t="n">
        <v>20</v>
      </c>
      <c r="N54" s="11"/>
      <c r="O54" s="11"/>
      <c r="P54" s="11"/>
      <c r="Q54" s="20" t="s">
        <v>775</v>
      </c>
      <c r="R54" s="11" t="n">
        <v>59</v>
      </c>
      <c r="S54" s="11" t="n">
        <v>52</v>
      </c>
      <c r="T54" s="11"/>
      <c r="U54" s="14" t="n">
        <f aca="false">ABS(V54)</f>
        <v>59.867</v>
      </c>
      <c r="V54" s="14" t="n">
        <v>-59.867</v>
      </c>
      <c r="W54" s="20" t="s">
        <v>776</v>
      </c>
      <c r="X54" s="11" t="n">
        <v>152</v>
      </c>
      <c r="Y54" s="11" t="n">
        <v>45</v>
      </c>
      <c r="Z54" s="11"/>
      <c r="AA54" s="14" t="n">
        <f aca="false">ABS(AB54)</f>
        <v>152.75</v>
      </c>
      <c r="AB54" s="14" t="n">
        <v>-152.75</v>
      </c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" t="s">
        <v>763</v>
      </c>
      <c r="AV54" s="1"/>
      <c r="AW54" s="11"/>
      <c r="AX54" s="11"/>
    </row>
    <row r="55" s="10" customFormat="true" ht="15" hidden="false" customHeight="false" outlineLevel="0" collapsed="false">
      <c r="A55" s="11" t="n">
        <v>53</v>
      </c>
      <c r="B55" s="10" t="s">
        <v>47</v>
      </c>
      <c r="C55" s="10" t="s">
        <v>1748</v>
      </c>
      <c r="D55" s="11" t="s">
        <v>1749</v>
      </c>
      <c r="E55" s="11" t="n">
        <v>1866</v>
      </c>
      <c r="G55" s="11" t="n">
        <v>1970</v>
      </c>
      <c r="H55" s="1" t="s">
        <v>1094</v>
      </c>
      <c r="I55" s="20" t="n">
        <v>349</v>
      </c>
      <c r="J55" s="11" t="n">
        <v>1970</v>
      </c>
      <c r="K55" s="11" t="n">
        <v>12</v>
      </c>
      <c r="L55" s="11"/>
      <c r="M55" s="11" t="n">
        <v>8</v>
      </c>
      <c r="N55" s="11"/>
      <c r="O55" s="11"/>
      <c r="P55" s="11"/>
      <c r="Q55" s="20" t="s">
        <v>925</v>
      </c>
      <c r="R55" s="11" t="n">
        <v>59</v>
      </c>
      <c r="S55" s="11" t="n">
        <v>50</v>
      </c>
      <c r="T55" s="11"/>
      <c r="U55" s="14" t="n">
        <f aca="false">ABS(V55)</f>
        <v>59.833</v>
      </c>
      <c r="V55" s="14" t="n">
        <v>-59.833</v>
      </c>
      <c r="W55" s="1" t="s">
        <v>1764</v>
      </c>
      <c r="X55" s="11" t="n">
        <v>114</v>
      </c>
      <c r="Y55" s="11" t="n">
        <v>59</v>
      </c>
      <c r="Z55" s="11"/>
      <c r="AA55" s="14" t="n">
        <v>114.983</v>
      </c>
      <c r="AB55" s="14" t="n">
        <v>114.983</v>
      </c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" t="s">
        <v>132</v>
      </c>
      <c r="AV55" s="1"/>
      <c r="AW55" s="11"/>
      <c r="AX55" s="11"/>
    </row>
    <row r="56" s="10" customFormat="true" ht="15" hidden="false" customHeight="false" outlineLevel="0" collapsed="false">
      <c r="A56" s="11" t="n">
        <v>54</v>
      </c>
      <c r="B56" s="10" t="s">
        <v>47</v>
      </c>
      <c r="C56" s="10" t="s">
        <v>1748</v>
      </c>
      <c r="D56" s="11" t="s">
        <v>1749</v>
      </c>
      <c r="E56" s="11" t="n">
        <v>1866</v>
      </c>
      <c r="G56" s="11" t="n">
        <v>1964</v>
      </c>
      <c r="H56" s="1" t="s">
        <v>1094</v>
      </c>
      <c r="I56" s="20" t="n">
        <v>622</v>
      </c>
      <c r="J56" s="11" t="n">
        <v>1964</v>
      </c>
      <c r="K56" s="11" t="n">
        <v>8</v>
      </c>
      <c r="L56" s="11"/>
      <c r="M56" s="11" t="n">
        <v>13</v>
      </c>
      <c r="N56" s="11"/>
      <c r="O56" s="11"/>
      <c r="P56" s="11"/>
      <c r="Q56" s="20" t="s">
        <v>766</v>
      </c>
      <c r="R56" s="11" t="n">
        <v>59</v>
      </c>
      <c r="S56" s="11" t="n">
        <v>39</v>
      </c>
      <c r="T56" s="11"/>
      <c r="U56" s="14" t="n">
        <f aca="false">ABS(V56)</f>
        <v>59.65</v>
      </c>
      <c r="V56" s="14" t="n">
        <v>-59.65</v>
      </c>
      <c r="W56" s="20" t="s">
        <v>767</v>
      </c>
      <c r="X56" s="11" t="n">
        <v>160</v>
      </c>
      <c r="Y56" s="11" t="n">
        <v>11</v>
      </c>
      <c r="Z56" s="11"/>
      <c r="AA56" s="14" t="n">
        <f aca="false">ABS(AB56)</f>
        <v>160.183</v>
      </c>
      <c r="AB56" s="14" t="n">
        <v>-160.183</v>
      </c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" t="s">
        <v>763</v>
      </c>
      <c r="AV56" s="1"/>
      <c r="AW56" s="11"/>
      <c r="AX56" s="11"/>
    </row>
    <row r="57" s="10" customFormat="true" ht="15" hidden="false" customHeight="false" outlineLevel="0" collapsed="false">
      <c r="A57" s="11" t="n">
        <v>55</v>
      </c>
      <c r="B57" s="10" t="s">
        <v>47</v>
      </c>
      <c r="C57" s="10" t="s">
        <v>1748</v>
      </c>
      <c r="D57" s="11" t="s">
        <v>1749</v>
      </c>
      <c r="E57" s="11" t="n">
        <v>1866</v>
      </c>
      <c r="G57" s="11" t="n">
        <v>1967</v>
      </c>
      <c r="H57" s="1" t="s">
        <v>1094</v>
      </c>
      <c r="I57" s="11" t="n">
        <v>1902</v>
      </c>
      <c r="J57" s="11" t="n">
        <v>1967</v>
      </c>
      <c r="K57" s="11" t="n">
        <v>2</v>
      </c>
      <c r="L57" s="11"/>
      <c r="M57" s="11" t="n">
        <v>10</v>
      </c>
      <c r="N57" s="11"/>
      <c r="O57" s="11"/>
      <c r="P57" s="11"/>
      <c r="Q57" s="1" t="s">
        <v>884</v>
      </c>
      <c r="R57" s="11" t="n">
        <v>59</v>
      </c>
      <c r="S57" s="11" t="n">
        <v>36</v>
      </c>
      <c r="T57" s="11"/>
      <c r="U57" s="14" t="n">
        <f aca="false">ABS(V57)</f>
        <v>59.6</v>
      </c>
      <c r="V57" s="32" t="n">
        <v>-59.6</v>
      </c>
      <c r="W57" s="1" t="s">
        <v>1253</v>
      </c>
      <c r="X57" s="11" t="n">
        <v>155</v>
      </c>
      <c r="Y57" s="11" t="n">
        <v>15</v>
      </c>
      <c r="Z57" s="11"/>
      <c r="AA57" s="32" t="n">
        <v>155.25</v>
      </c>
      <c r="AB57" s="32" t="n">
        <v>155.25</v>
      </c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" t="s">
        <v>132</v>
      </c>
      <c r="AV57" s="1"/>
      <c r="AW57" s="11"/>
      <c r="AX57" s="11"/>
    </row>
    <row r="58" s="10" customFormat="true" ht="15" hidden="false" customHeight="false" outlineLevel="0" collapsed="false">
      <c r="A58" s="11" t="n">
        <v>56</v>
      </c>
      <c r="B58" s="10" t="s">
        <v>47</v>
      </c>
      <c r="C58" s="10" t="s">
        <v>1748</v>
      </c>
      <c r="D58" s="11" t="s">
        <v>1749</v>
      </c>
      <c r="E58" s="11" t="n">
        <v>1866</v>
      </c>
      <c r="G58" s="11" t="n">
        <v>1964</v>
      </c>
      <c r="H58" s="1" t="s">
        <v>1094</v>
      </c>
      <c r="I58" s="20" t="n">
        <v>678</v>
      </c>
      <c r="J58" s="11" t="n">
        <v>1964</v>
      </c>
      <c r="K58" s="11" t="n">
        <v>8</v>
      </c>
      <c r="L58" s="11"/>
      <c r="M58" s="11" t="n">
        <v>25</v>
      </c>
      <c r="N58" s="11"/>
      <c r="O58" s="11"/>
      <c r="P58" s="11"/>
      <c r="Q58" s="20" t="s">
        <v>785</v>
      </c>
      <c r="R58" s="11" t="n">
        <v>59</v>
      </c>
      <c r="S58" s="11" t="n">
        <v>9</v>
      </c>
      <c r="T58" s="11"/>
      <c r="U58" s="14" t="n">
        <f aca="false">ABS(V58)</f>
        <v>59.15</v>
      </c>
      <c r="V58" s="14" t="n">
        <v>-59.15</v>
      </c>
      <c r="W58" s="20" t="s">
        <v>786</v>
      </c>
      <c r="X58" s="11" t="n">
        <v>136</v>
      </c>
      <c r="Y58" s="11" t="n">
        <v>55</v>
      </c>
      <c r="Z58" s="11"/>
      <c r="AA58" s="14" t="n">
        <f aca="false">ABS(AB58)</f>
        <v>136.917</v>
      </c>
      <c r="AB58" s="14" t="n">
        <v>-136.917</v>
      </c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" t="s">
        <v>763</v>
      </c>
      <c r="AV58" s="1"/>
      <c r="AW58" s="11"/>
      <c r="AX58" s="11"/>
    </row>
    <row r="59" s="10" customFormat="true" ht="15" hidden="false" customHeight="false" outlineLevel="0" collapsed="false">
      <c r="A59" s="11" t="n">
        <v>57</v>
      </c>
      <c r="B59" s="10" t="s">
        <v>47</v>
      </c>
      <c r="C59" s="10" t="s">
        <v>1748</v>
      </c>
      <c r="D59" s="11" t="s">
        <v>1749</v>
      </c>
      <c r="E59" s="11" t="n">
        <v>1866</v>
      </c>
      <c r="G59" s="11" t="n">
        <v>1964</v>
      </c>
      <c r="H59" s="1" t="s">
        <v>1094</v>
      </c>
      <c r="I59" s="20" t="n">
        <v>615</v>
      </c>
      <c r="J59" s="11" t="n">
        <v>1964</v>
      </c>
      <c r="K59" s="11" t="n">
        <v>8</v>
      </c>
      <c r="L59" s="11"/>
      <c r="M59" s="11" t="n">
        <v>12</v>
      </c>
      <c r="N59" s="11"/>
      <c r="O59" s="11"/>
      <c r="P59" s="11"/>
      <c r="Q59" s="20" t="s">
        <v>764</v>
      </c>
      <c r="R59" s="11" t="n">
        <v>59</v>
      </c>
      <c r="S59" s="11" t="n">
        <v>8</v>
      </c>
      <c r="T59" s="11"/>
      <c r="U59" s="14" t="n">
        <f aca="false">ABS(V59)</f>
        <v>59.133</v>
      </c>
      <c r="V59" s="14" t="n">
        <v>-59.133</v>
      </c>
      <c r="W59" s="20" t="s">
        <v>765</v>
      </c>
      <c r="X59" s="11" t="n">
        <v>159</v>
      </c>
      <c r="Y59" s="11" t="n">
        <v>47</v>
      </c>
      <c r="Z59" s="11"/>
      <c r="AA59" s="14" t="n">
        <f aca="false">ABS(AB59)</f>
        <v>159.783</v>
      </c>
      <c r="AB59" s="14" t="n">
        <v>-159.783</v>
      </c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" t="s">
        <v>763</v>
      </c>
      <c r="AV59" s="1"/>
      <c r="AW59" s="11"/>
      <c r="AX59" s="11"/>
    </row>
    <row r="60" s="10" customFormat="true" ht="15" hidden="false" customHeight="false" outlineLevel="0" collapsed="false">
      <c r="A60" s="11" t="n">
        <v>58</v>
      </c>
      <c r="B60" s="10" t="s">
        <v>47</v>
      </c>
      <c r="C60" s="10" t="s">
        <v>1748</v>
      </c>
      <c r="D60" s="11" t="s">
        <v>1749</v>
      </c>
      <c r="E60" s="11" t="n">
        <v>1866</v>
      </c>
      <c r="G60" s="11" t="n">
        <v>1965</v>
      </c>
      <c r="H60" s="1" t="s">
        <v>1094</v>
      </c>
      <c r="I60" s="20" t="n">
        <v>922</v>
      </c>
      <c r="J60" s="11" t="n">
        <v>1965</v>
      </c>
      <c r="K60" s="11" t="n">
        <v>2</v>
      </c>
      <c r="L60" s="11"/>
      <c r="M60" s="11" t="n">
        <v>14</v>
      </c>
      <c r="N60" s="11"/>
      <c r="O60" s="11"/>
      <c r="P60" s="11"/>
      <c r="Q60" s="20" t="s">
        <v>860</v>
      </c>
      <c r="R60" s="11" t="n">
        <v>59</v>
      </c>
      <c r="S60" s="11" t="n">
        <v>4</v>
      </c>
      <c r="T60" s="11"/>
      <c r="U60" s="14" t="n">
        <f aca="false">ABS(V60)</f>
        <v>59.067</v>
      </c>
      <c r="V60" s="14" t="n">
        <v>-59.067</v>
      </c>
      <c r="W60" s="20" t="s">
        <v>861</v>
      </c>
      <c r="X60" s="11" t="n">
        <v>161</v>
      </c>
      <c r="Y60" s="11" t="n">
        <v>48</v>
      </c>
      <c r="Z60" s="11"/>
      <c r="AA60" s="14" t="n">
        <f aca="false">ABS(AB60)</f>
        <v>161.8</v>
      </c>
      <c r="AB60" s="14" t="n">
        <v>161.8</v>
      </c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" t="s">
        <v>132</v>
      </c>
      <c r="AV60" s="1"/>
      <c r="AW60" s="11"/>
      <c r="AX60" s="11"/>
    </row>
    <row r="61" s="10" customFormat="true" ht="15" hidden="false" customHeight="false" outlineLevel="0" collapsed="false">
      <c r="A61" s="11" t="n">
        <v>59</v>
      </c>
      <c r="B61" s="10" t="s">
        <v>47</v>
      </c>
      <c r="C61" s="10" t="s">
        <v>1748</v>
      </c>
      <c r="D61" s="11" t="s">
        <v>1749</v>
      </c>
      <c r="E61" s="11" t="n">
        <v>1866</v>
      </c>
      <c r="G61" s="11" t="n">
        <v>1965</v>
      </c>
      <c r="H61" s="1" t="s">
        <v>1094</v>
      </c>
      <c r="I61" s="20" t="n">
        <v>1104</v>
      </c>
      <c r="J61" s="11" t="n">
        <v>1965</v>
      </c>
      <c r="K61" s="11" t="n">
        <v>4</v>
      </c>
      <c r="L61" s="11"/>
      <c r="M61" s="11" t="n">
        <v>26</v>
      </c>
      <c r="N61" s="11"/>
      <c r="O61" s="11"/>
      <c r="P61" s="11"/>
      <c r="Q61" s="20" t="s">
        <v>1120</v>
      </c>
      <c r="R61" s="11" t="n">
        <v>59</v>
      </c>
      <c r="S61" s="11" t="n">
        <v>2</v>
      </c>
      <c r="T61" s="11"/>
      <c r="U61" s="14" t="n">
        <f aca="false">ABS(V61)</f>
        <v>59.033</v>
      </c>
      <c r="V61" s="14" t="n">
        <v>-59.033</v>
      </c>
      <c r="W61" s="1" t="s">
        <v>1645</v>
      </c>
      <c r="X61" s="11" t="n">
        <v>95</v>
      </c>
      <c r="Y61" s="11" t="n">
        <v>19</v>
      </c>
      <c r="Z61" s="11"/>
      <c r="AA61" s="14" t="n">
        <f aca="false">ABS(AB61)</f>
        <v>95.317</v>
      </c>
      <c r="AB61" s="14" t="n">
        <v>-95.317</v>
      </c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" t="s">
        <v>763</v>
      </c>
      <c r="AV61" s="1"/>
      <c r="AW61" s="11"/>
      <c r="AX61" s="11"/>
    </row>
    <row r="62" s="10" customFormat="true" ht="15" hidden="false" customHeight="false" outlineLevel="0" collapsed="false">
      <c r="A62" s="11" t="n">
        <v>60</v>
      </c>
      <c r="B62" s="10" t="s">
        <v>47</v>
      </c>
      <c r="C62" s="10" t="s">
        <v>1748</v>
      </c>
      <c r="D62" s="11" t="s">
        <v>1749</v>
      </c>
      <c r="E62" s="11" t="n">
        <v>1866</v>
      </c>
      <c r="G62" s="11" t="n">
        <v>1964</v>
      </c>
      <c r="H62" s="1" t="s">
        <v>1094</v>
      </c>
      <c r="I62" s="20" t="n">
        <v>701</v>
      </c>
      <c r="J62" s="11" t="n">
        <v>1964</v>
      </c>
      <c r="K62" s="11" t="n">
        <v>8</v>
      </c>
      <c r="L62" s="11"/>
      <c r="M62" s="11" t="n">
        <v>30</v>
      </c>
      <c r="N62" s="11"/>
      <c r="O62" s="11"/>
      <c r="P62" s="11"/>
      <c r="Q62" s="20" t="s">
        <v>795</v>
      </c>
      <c r="R62" s="11" t="n">
        <v>58</v>
      </c>
      <c r="S62" s="11" t="n">
        <v>59</v>
      </c>
      <c r="T62" s="11"/>
      <c r="U62" s="14" t="n">
        <f aca="false">ABS(V62)</f>
        <v>58.983</v>
      </c>
      <c r="V62" s="14" t="n">
        <v>-58.983</v>
      </c>
      <c r="W62" s="20" t="s">
        <v>1216</v>
      </c>
      <c r="X62" s="11" t="n">
        <v>125</v>
      </c>
      <c r="Y62" s="11" t="n">
        <v>7</v>
      </c>
      <c r="Z62" s="11"/>
      <c r="AA62" s="14" t="n">
        <f aca="false">ABS(AB62)</f>
        <v>125.117</v>
      </c>
      <c r="AB62" s="14" t="n">
        <v>-125.117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" t="s">
        <v>763</v>
      </c>
      <c r="AV62" s="1"/>
      <c r="AW62" s="11"/>
      <c r="AX62" s="11"/>
    </row>
    <row r="63" s="10" customFormat="true" ht="15" hidden="false" customHeight="false" outlineLevel="0" collapsed="false">
      <c r="A63" s="11" t="n">
        <v>61</v>
      </c>
      <c r="B63" s="10" t="s">
        <v>47</v>
      </c>
      <c r="C63" s="10" t="s">
        <v>1748</v>
      </c>
      <c r="D63" s="11" t="s">
        <v>1749</v>
      </c>
      <c r="E63" s="11" t="n">
        <v>1866</v>
      </c>
      <c r="G63" s="11" t="n">
        <v>1965</v>
      </c>
      <c r="H63" s="1" t="s">
        <v>1094</v>
      </c>
      <c r="I63" s="20" t="n">
        <v>948</v>
      </c>
      <c r="J63" s="11" t="n">
        <v>1965</v>
      </c>
      <c r="K63" s="11" t="n">
        <v>3</v>
      </c>
      <c r="L63" s="11"/>
      <c r="M63" s="11" t="n">
        <v>28</v>
      </c>
      <c r="N63" s="11"/>
      <c r="O63" s="11"/>
      <c r="P63" s="11"/>
      <c r="Q63" s="20" t="s">
        <v>795</v>
      </c>
      <c r="R63" s="11" t="n">
        <v>58</v>
      </c>
      <c r="S63" s="11" t="n">
        <v>59</v>
      </c>
      <c r="T63" s="11"/>
      <c r="U63" s="14" t="n">
        <f aca="false">ABS(V63)</f>
        <v>58.983</v>
      </c>
      <c r="V63" s="14" t="n">
        <v>-58.983</v>
      </c>
      <c r="W63" s="1" t="s">
        <v>796</v>
      </c>
      <c r="X63" s="11" t="n">
        <v>135</v>
      </c>
      <c r="Y63" s="11" t="n">
        <v>31</v>
      </c>
      <c r="Z63" s="11"/>
      <c r="AA63" s="14" t="n">
        <f aca="false">ABS(AB63)</f>
        <v>135.517</v>
      </c>
      <c r="AB63" s="14" t="n">
        <v>-135.517</v>
      </c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" t="s">
        <v>763</v>
      </c>
      <c r="AV63" s="1"/>
      <c r="AW63" s="11"/>
      <c r="AX63" s="11"/>
    </row>
    <row r="64" s="10" customFormat="true" ht="15" hidden="false" customHeight="false" outlineLevel="0" collapsed="false">
      <c r="A64" s="11" t="n">
        <v>62</v>
      </c>
      <c r="B64" s="10" t="s">
        <v>47</v>
      </c>
      <c r="C64" s="10" t="s">
        <v>1748</v>
      </c>
      <c r="D64" s="11" t="s">
        <v>1749</v>
      </c>
      <c r="E64" s="11" t="n">
        <v>1866</v>
      </c>
      <c r="G64" s="11" t="n">
        <v>1965</v>
      </c>
      <c r="H64" s="1" t="s">
        <v>1094</v>
      </c>
      <c r="I64" s="20" t="n">
        <v>1106</v>
      </c>
      <c r="J64" s="11" t="n">
        <v>1965</v>
      </c>
      <c r="K64" s="11" t="n">
        <v>4</v>
      </c>
      <c r="L64" s="11"/>
      <c r="M64" s="11" t="n">
        <v>26</v>
      </c>
      <c r="N64" s="11"/>
      <c r="O64" s="11"/>
      <c r="P64" s="11"/>
      <c r="Q64" s="20" t="s">
        <v>838</v>
      </c>
      <c r="R64" s="11" t="n">
        <v>58</v>
      </c>
      <c r="S64" s="11" t="n">
        <v>59</v>
      </c>
      <c r="T64" s="11"/>
      <c r="U64" s="14" t="n">
        <f aca="false">ABS(V64)</f>
        <v>58.983</v>
      </c>
      <c r="V64" s="14" t="n">
        <v>-58.983</v>
      </c>
      <c r="W64" s="1" t="s">
        <v>839</v>
      </c>
      <c r="X64" s="11" t="n">
        <v>95</v>
      </c>
      <c r="Y64" s="11" t="n">
        <v>23</v>
      </c>
      <c r="Z64" s="11"/>
      <c r="AA64" s="14" t="n">
        <f aca="false">ABS(AB64)</f>
        <v>95.383</v>
      </c>
      <c r="AB64" s="14" t="n">
        <v>-95.383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" t="s">
        <v>763</v>
      </c>
      <c r="AV64" s="1"/>
      <c r="AW64" s="11"/>
      <c r="AX64" s="11"/>
    </row>
    <row r="65" s="10" customFormat="true" ht="15" hidden="false" customHeight="false" outlineLevel="0" collapsed="false">
      <c r="A65" s="11" t="n">
        <v>63</v>
      </c>
      <c r="B65" s="10" t="s">
        <v>47</v>
      </c>
      <c r="C65" s="10" t="s">
        <v>1748</v>
      </c>
      <c r="D65" s="11" t="s">
        <v>1749</v>
      </c>
      <c r="E65" s="11" t="n">
        <v>1866</v>
      </c>
      <c r="G65" s="11" t="n">
        <v>1979</v>
      </c>
      <c r="H65" s="1" t="s">
        <v>105</v>
      </c>
      <c r="I65" s="1" t="n">
        <v>9969</v>
      </c>
      <c r="J65" s="11" t="n">
        <v>1979</v>
      </c>
      <c r="K65" s="11" t="n">
        <v>2</v>
      </c>
      <c r="L65" s="11"/>
      <c r="M65" s="11" t="n">
        <v>22</v>
      </c>
      <c r="N65" s="11"/>
      <c r="O65" s="11"/>
      <c r="P65" s="11"/>
      <c r="Q65" s="1" t="s">
        <v>970</v>
      </c>
      <c r="R65" s="11" t="n">
        <v>58</v>
      </c>
      <c r="S65" s="11" t="n">
        <v>57</v>
      </c>
      <c r="T65" s="11" t="n">
        <v>54</v>
      </c>
      <c r="U65" s="14" t="n">
        <f aca="false">ABS(V65)</f>
        <v>58.965</v>
      </c>
      <c r="V65" s="45" t="n">
        <v>-58.965</v>
      </c>
      <c r="W65" s="1" t="s">
        <v>971</v>
      </c>
      <c r="X65" s="11" t="n">
        <v>20</v>
      </c>
      <c r="Y65" s="11" t="n">
        <v>18</v>
      </c>
      <c r="Z65" s="11" t="n">
        <v>0</v>
      </c>
      <c r="AA65" s="45" t="n">
        <v>20.3</v>
      </c>
      <c r="AB65" s="45" t="n">
        <v>20.3</v>
      </c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" t="s">
        <v>108</v>
      </c>
      <c r="AV65" s="1"/>
      <c r="AW65" s="11"/>
      <c r="AX65" s="11"/>
    </row>
    <row r="66" s="10" customFormat="true" ht="15" hidden="false" customHeight="false" outlineLevel="0" collapsed="false">
      <c r="A66" s="11" t="n">
        <v>64</v>
      </c>
      <c r="B66" s="10" t="s">
        <v>47</v>
      </c>
      <c r="C66" s="10" t="s">
        <v>1748</v>
      </c>
      <c r="D66" s="11" t="s">
        <v>1749</v>
      </c>
      <c r="E66" s="11" t="n">
        <v>1866</v>
      </c>
      <c r="G66" s="11" t="n">
        <v>1968</v>
      </c>
      <c r="H66" s="1" t="s">
        <v>1094</v>
      </c>
      <c r="I66" s="20" t="n">
        <v>2153</v>
      </c>
      <c r="J66" s="11" t="n">
        <v>1968</v>
      </c>
      <c r="K66" s="11" t="n">
        <v>8</v>
      </c>
      <c r="L66" s="11"/>
      <c r="M66" s="11" t="n">
        <v>25</v>
      </c>
      <c r="N66" s="11"/>
      <c r="O66" s="11"/>
      <c r="P66" s="11"/>
      <c r="Q66" s="20" t="s">
        <v>1145</v>
      </c>
      <c r="R66" s="11" t="n">
        <v>58</v>
      </c>
      <c r="S66" s="11" t="n">
        <v>54</v>
      </c>
      <c r="T66" s="11"/>
      <c r="U66" s="14" t="n">
        <f aca="false">ABS(V66)</f>
        <v>58.9</v>
      </c>
      <c r="V66" s="32" t="n">
        <v>-58.9</v>
      </c>
      <c r="W66" s="1" t="s">
        <v>1765</v>
      </c>
      <c r="X66" s="11" t="n">
        <v>127</v>
      </c>
      <c r="Y66" s="11" t="n">
        <v>55</v>
      </c>
      <c r="Z66" s="11"/>
      <c r="AA66" s="32" t="n">
        <v>127.916666666667</v>
      </c>
      <c r="AB66" s="32" t="n">
        <v>127.916666666667</v>
      </c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" t="s">
        <v>132</v>
      </c>
      <c r="AV66" s="1"/>
      <c r="AW66" s="11"/>
      <c r="AX66" s="11"/>
    </row>
    <row r="67" s="10" customFormat="true" ht="15" hidden="false" customHeight="false" outlineLevel="0" collapsed="false">
      <c r="A67" s="11" t="n">
        <v>65</v>
      </c>
      <c r="B67" s="10" t="s">
        <v>47</v>
      </c>
      <c r="C67" s="10" t="s">
        <v>1748</v>
      </c>
      <c r="D67" s="11" t="s">
        <v>1749</v>
      </c>
      <c r="E67" s="11" t="n">
        <v>1866</v>
      </c>
      <c r="G67" s="11" t="n">
        <v>1968</v>
      </c>
      <c r="H67" s="1" t="s">
        <v>1094</v>
      </c>
      <c r="I67" s="20" t="n">
        <v>2297</v>
      </c>
      <c r="J67" s="11" t="n">
        <v>1968</v>
      </c>
      <c r="K67" s="11" t="n">
        <v>9</v>
      </c>
      <c r="L67" s="11"/>
      <c r="M67" s="11" t="n">
        <v>26</v>
      </c>
      <c r="N67" s="11"/>
      <c r="O67" s="11"/>
      <c r="P67" s="11"/>
      <c r="Q67" s="20" t="s">
        <v>919</v>
      </c>
      <c r="R67" s="11" t="n">
        <v>58</v>
      </c>
      <c r="S67" s="11" t="n">
        <v>41</v>
      </c>
      <c r="T67" s="11"/>
      <c r="U67" s="14" t="n">
        <f aca="false">ABS(V67)</f>
        <v>58.6833333333333</v>
      </c>
      <c r="V67" s="32" t="n">
        <v>-58.6833333333333</v>
      </c>
      <c r="W67" s="1" t="s">
        <v>1674</v>
      </c>
      <c r="X67" s="11" t="n">
        <v>117</v>
      </c>
      <c r="Y67" s="11" t="n">
        <v>4</v>
      </c>
      <c r="Z67" s="11"/>
      <c r="AA67" s="32" t="n">
        <v>117.066666666667</v>
      </c>
      <c r="AB67" s="32" t="n">
        <v>117.066666666667</v>
      </c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" t="s">
        <v>132</v>
      </c>
      <c r="AV67" s="1"/>
      <c r="AW67" s="11"/>
      <c r="AX67" s="11"/>
    </row>
    <row r="68" s="10" customFormat="true" ht="15" hidden="false" customHeight="false" outlineLevel="0" collapsed="false">
      <c r="A68" s="11" t="n">
        <v>66</v>
      </c>
      <c r="B68" s="10" t="s">
        <v>47</v>
      </c>
      <c r="C68" s="10" t="s">
        <v>1748</v>
      </c>
      <c r="D68" s="11" t="s">
        <v>1749</v>
      </c>
      <c r="E68" s="11" t="n">
        <v>1866</v>
      </c>
      <c r="G68" s="11" t="n">
        <v>1968</v>
      </c>
      <c r="H68" s="1" t="s">
        <v>1094</v>
      </c>
      <c r="I68" s="20" t="n">
        <v>2236</v>
      </c>
      <c r="J68" s="11" t="n">
        <v>1968</v>
      </c>
      <c r="K68" s="11" t="n">
        <v>7</v>
      </c>
      <c r="L68" s="11"/>
      <c r="M68" s="11" t="n">
        <v>16</v>
      </c>
      <c r="N68" s="11"/>
      <c r="O68" s="11"/>
      <c r="P68" s="11"/>
      <c r="Q68" s="20" t="s">
        <v>1143</v>
      </c>
      <c r="R68" s="11" t="n">
        <v>58</v>
      </c>
      <c r="S68" s="11" t="n">
        <v>16</v>
      </c>
      <c r="T68" s="11" t="n">
        <v>2</v>
      </c>
      <c r="U68" s="14" t="n">
        <f aca="false">ABS(V68)</f>
        <v>58.2672222222222</v>
      </c>
      <c r="V68" s="32" t="n">
        <v>-58.2672222222222</v>
      </c>
      <c r="W68" s="1" t="s">
        <v>1766</v>
      </c>
      <c r="X68" s="11" t="n">
        <v>144</v>
      </c>
      <c r="Y68" s="11" t="n">
        <v>56</v>
      </c>
      <c r="Z68" s="11" t="n">
        <v>50</v>
      </c>
      <c r="AA68" s="14" t="n">
        <v>144.947222222222</v>
      </c>
      <c r="AB68" s="14" t="n">
        <v>144.947222222222</v>
      </c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" t="s">
        <v>132</v>
      </c>
      <c r="AV68" s="1"/>
      <c r="AW68" s="11"/>
      <c r="AX68" s="11"/>
    </row>
    <row r="69" s="10" customFormat="true" ht="15" hidden="false" customHeight="false" outlineLevel="0" collapsed="false">
      <c r="A69" s="11" t="n">
        <v>67</v>
      </c>
      <c r="B69" s="10" t="s">
        <v>47</v>
      </c>
      <c r="C69" s="10" t="s">
        <v>1748</v>
      </c>
      <c r="D69" s="11" t="s">
        <v>1749</v>
      </c>
      <c r="E69" s="11" t="n">
        <v>1866</v>
      </c>
      <c r="G69" s="11" t="n">
        <v>1964</v>
      </c>
      <c r="H69" s="1" t="s">
        <v>1094</v>
      </c>
      <c r="I69" s="20" t="n">
        <v>608</v>
      </c>
      <c r="J69" s="11" t="n">
        <v>1964</v>
      </c>
      <c r="K69" s="11" t="n">
        <v>8</v>
      </c>
      <c r="L69" s="11"/>
      <c r="M69" s="11" t="n">
        <v>11</v>
      </c>
      <c r="N69" s="11"/>
      <c r="O69" s="11"/>
      <c r="P69" s="11"/>
      <c r="Q69" s="20" t="s">
        <v>761</v>
      </c>
      <c r="R69" s="11" t="n">
        <v>58</v>
      </c>
      <c r="S69" s="11" t="n">
        <v>3</v>
      </c>
      <c r="T69" s="11"/>
      <c r="U69" s="14" t="n">
        <f aca="false">ABS(V69)</f>
        <v>58.05</v>
      </c>
      <c r="V69" s="14" t="n">
        <v>-58.05</v>
      </c>
      <c r="W69" s="20" t="s">
        <v>762</v>
      </c>
      <c r="X69" s="11" t="n">
        <v>160</v>
      </c>
      <c r="Y69" s="11" t="n">
        <v>4</v>
      </c>
      <c r="Z69" s="11"/>
      <c r="AA69" s="14" t="n">
        <f aca="false">ABS(AB69)</f>
        <v>160.067</v>
      </c>
      <c r="AB69" s="14" t="n">
        <v>-160.067</v>
      </c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" t="s">
        <v>763</v>
      </c>
      <c r="AV69" s="1"/>
      <c r="AW69" s="11"/>
      <c r="AX69" s="11"/>
    </row>
    <row r="70" s="10" customFormat="true" ht="15" hidden="false" customHeight="false" outlineLevel="0" collapsed="false">
      <c r="A70" s="11" t="n">
        <v>68</v>
      </c>
      <c r="B70" s="10" t="s">
        <v>47</v>
      </c>
      <c r="C70" s="10" t="s">
        <v>1748</v>
      </c>
      <c r="D70" s="11" t="s">
        <v>1749</v>
      </c>
      <c r="E70" s="11" t="n">
        <v>1866</v>
      </c>
      <c r="G70" s="11" t="n">
        <v>1967</v>
      </c>
      <c r="H70" s="1" t="s">
        <v>1094</v>
      </c>
      <c r="I70" s="20" t="n">
        <v>1908</v>
      </c>
      <c r="J70" s="11" t="n">
        <v>1967</v>
      </c>
      <c r="K70" s="11" t="n">
        <v>2</v>
      </c>
      <c r="L70" s="11"/>
      <c r="M70" s="11" t="n">
        <v>12</v>
      </c>
      <c r="N70" s="11"/>
      <c r="O70" s="11"/>
      <c r="P70" s="11"/>
      <c r="Q70" s="20" t="s">
        <v>886</v>
      </c>
      <c r="R70" s="11" t="n">
        <v>57</v>
      </c>
      <c r="S70" s="11" t="n">
        <v>57</v>
      </c>
      <c r="T70" s="11"/>
      <c r="U70" s="14" t="n">
        <f aca="false">ABS(V70)</f>
        <v>57.95</v>
      </c>
      <c r="V70" s="14" t="n">
        <v>-57.95</v>
      </c>
      <c r="W70" s="1" t="s">
        <v>1254</v>
      </c>
      <c r="X70" s="11" t="n">
        <v>153</v>
      </c>
      <c r="Y70" s="11" t="n">
        <v>58</v>
      </c>
      <c r="Z70" s="11"/>
      <c r="AA70" s="14" t="n">
        <v>153.967</v>
      </c>
      <c r="AB70" s="14" t="n">
        <v>153.967</v>
      </c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" t="s">
        <v>132</v>
      </c>
      <c r="AV70" s="1"/>
      <c r="AW70" s="11"/>
      <c r="AX70" s="11"/>
    </row>
    <row r="71" s="10" customFormat="true" ht="15" hidden="false" customHeight="false" outlineLevel="0" collapsed="false">
      <c r="A71" s="11" t="n">
        <v>69</v>
      </c>
      <c r="B71" s="10" t="s">
        <v>47</v>
      </c>
      <c r="C71" s="10" t="s">
        <v>1748</v>
      </c>
      <c r="D71" s="11" t="s">
        <v>1749</v>
      </c>
      <c r="E71" s="11" t="n">
        <v>1866</v>
      </c>
      <c r="G71" s="11" t="n">
        <v>1964</v>
      </c>
      <c r="H71" s="1" t="s">
        <v>1094</v>
      </c>
      <c r="I71" s="20" t="n">
        <v>707</v>
      </c>
      <c r="J71" s="11" t="n">
        <v>1964</v>
      </c>
      <c r="K71" s="11" t="n">
        <v>8</v>
      </c>
      <c r="L71" s="11"/>
      <c r="M71" s="11" t="n">
        <v>31</v>
      </c>
      <c r="N71" s="11"/>
      <c r="O71" s="11"/>
      <c r="P71" s="11"/>
      <c r="Q71" s="20" t="s">
        <v>1217</v>
      </c>
      <c r="R71" s="11" t="n">
        <v>57</v>
      </c>
      <c r="S71" s="11" t="n">
        <v>55</v>
      </c>
      <c r="T71" s="11"/>
      <c r="U71" s="14" t="n">
        <f aca="false">ABS(V71)</f>
        <v>57.917</v>
      </c>
      <c r="V71" s="14" t="n">
        <v>-57.917</v>
      </c>
      <c r="W71" s="20" t="s">
        <v>1218</v>
      </c>
      <c r="X71" s="11" t="n">
        <v>125</v>
      </c>
      <c r="Y71" s="11" t="n">
        <v>4</v>
      </c>
      <c r="Z71" s="11"/>
      <c r="AA71" s="14" t="n">
        <f aca="false">ABS(AB71)</f>
        <v>125.067</v>
      </c>
      <c r="AB71" s="14" t="n">
        <v>-125.067</v>
      </c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" t="s">
        <v>763</v>
      </c>
      <c r="AV71" s="1"/>
      <c r="AW71" s="11"/>
      <c r="AX71" s="11"/>
    </row>
    <row r="72" s="10" customFormat="true" ht="15" hidden="false" customHeight="false" outlineLevel="0" collapsed="false">
      <c r="A72" s="11" t="n">
        <v>70</v>
      </c>
      <c r="B72" s="10" t="s">
        <v>47</v>
      </c>
      <c r="C72" s="10" t="s">
        <v>1748</v>
      </c>
      <c r="D72" s="11" t="s">
        <v>1749</v>
      </c>
      <c r="E72" s="11" t="n">
        <v>1866</v>
      </c>
      <c r="G72" s="11" t="n">
        <v>1930</v>
      </c>
      <c r="H72" s="1" t="s">
        <v>105</v>
      </c>
      <c r="I72" s="1" t="n">
        <v>375</v>
      </c>
      <c r="J72" s="11" t="n">
        <v>1930</v>
      </c>
      <c r="K72" s="11" t="n">
        <v>2</v>
      </c>
      <c r="L72" s="11"/>
      <c r="M72" s="11" t="n">
        <v>10</v>
      </c>
      <c r="N72" s="11"/>
      <c r="O72" s="11"/>
      <c r="P72" s="11"/>
      <c r="Q72" s="1" t="s">
        <v>681</v>
      </c>
      <c r="R72" s="11" t="n">
        <v>57</v>
      </c>
      <c r="S72" s="11" t="n">
        <v>47</v>
      </c>
      <c r="T72" s="11"/>
      <c r="U72" s="14" t="n">
        <f aca="false">ABS(V72)</f>
        <v>57.7833333333333</v>
      </c>
      <c r="V72" s="45" t="n">
        <v>-57.7833333333333</v>
      </c>
      <c r="W72" s="1" t="s">
        <v>682</v>
      </c>
      <c r="X72" s="11" t="n">
        <v>40</v>
      </c>
      <c r="Y72" s="11" t="n">
        <v>49</v>
      </c>
      <c r="Z72" s="11"/>
      <c r="AA72" s="14" t="n">
        <f aca="false">ABS(AB72)</f>
        <v>40.8166666666667</v>
      </c>
      <c r="AB72" s="45" t="n">
        <v>-40.8166666666667</v>
      </c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" t="s">
        <v>108</v>
      </c>
      <c r="AV72" s="1"/>
      <c r="AW72" s="11"/>
      <c r="AX72" s="11"/>
    </row>
    <row r="73" s="10" customFormat="true" ht="15" hidden="false" customHeight="false" outlineLevel="0" collapsed="false">
      <c r="A73" s="11" t="n">
        <v>71</v>
      </c>
      <c r="B73" s="10" t="s">
        <v>47</v>
      </c>
      <c r="C73" s="10" t="s">
        <v>1748</v>
      </c>
      <c r="D73" s="11" t="s">
        <v>1749</v>
      </c>
      <c r="E73" s="11" t="n">
        <v>1866</v>
      </c>
      <c r="G73" s="11" t="n">
        <v>1969</v>
      </c>
      <c r="H73" s="1" t="s">
        <v>1094</v>
      </c>
      <c r="I73" s="20" t="n">
        <v>2214</v>
      </c>
      <c r="J73" s="11" t="n">
        <v>1969</v>
      </c>
      <c r="K73" s="11" t="n">
        <v>4</v>
      </c>
      <c r="L73" s="11"/>
      <c r="M73" s="11" t="n">
        <v>18</v>
      </c>
      <c r="N73" s="11"/>
      <c r="O73" s="11"/>
      <c r="P73" s="11"/>
      <c r="Q73" s="20" t="s">
        <v>1151</v>
      </c>
      <c r="R73" s="11" t="n">
        <v>57</v>
      </c>
      <c r="S73" s="11" t="n">
        <v>33</v>
      </c>
      <c r="T73" s="11"/>
      <c r="U73" s="14" t="n">
        <f aca="false">ABS(V73)</f>
        <v>57.55</v>
      </c>
      <c r="V73" s="14" t="n">
        <v>-57.55</v>
      </c>
      <c r="W73" s="1" t="s">
        <v>1767</v>
      </c>
      <c r="X73" s="11" t="n">
        <v>149</v>
      </c>
      <c r="Y73" s="11" t="n">
        <v>38</v>
      </c>
      <c r="Z73" s="11"/>
      <c r="AA73" s="14" t="n">
        <v>149.633333333333</v>
      </c>
      <c r="AB73" s="14" t="n">
        <v>149.633333333333</v>
      </c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" t="s">
        <v>132</v>
      </c>
      <c r="AV73" s="1"/>
      <c r="AW73" s="11"/>
      <c r="AX73" s="11"/>
    </row>
    <row r="74" s="10" customFormat="true" ht="15" hidden="false" customHeight="false" outlineLevel="0" collapsed="false">
      <c r="A74" s="11" t="n">
        <v>72</v>
      </c>
      <c r="B74" s="10" t="s">
        <v>47</v>
      </c>
      <c r="C74" s="10" t="s">
        <v>1748</v>
      </c>
      <c r="D74" s="11" t="s">
        <v>1749</v>
      </c>
      <c r="E74" s="11" t="n">
        <v>1866</v>
      </c>
      <c r="G74" s="11" t="n">
        <v>1968</v>
      </c>
      <c r="H74" s="1" t="s">
        <v>1094</v>
      </c>
      <c r="I74" s="20" t="n">
        <v>2213</v>
      </c>
      <c r="J74" s="11" t="n">
        <v>1968</v>
      </c>
      <c r="K74" s="11" t="n">
        <v>6</v>
      </c>
      <c r="L74" s="11"/>
      <c r="M74" s="11" t="n">
        <v>15</v>
      </c>
      <c r="N74" s="11"/>
      <c r="O74" s="11"/>
      <c r="P74" s="11"/>
      <c r="Q74" s="20" t="s">
        <v>1141</v>
      </c>
      <c r="R74" s="11" t="n">
        <v>57</v>
      </c>
      <c r="S74" s="11" t="n">
        <v>23</v>
      </c>
      <c r="T74" s="11" t="n">
        <v>36</v>
      </c>
      <c r="U74" s="14" t="n">
        <f aca="false">ABS(V74)</f>
        <v>57.3933333333333</v>
      </c>
      <c r="V74" s="32" t="n">
        <v>-57.3933333333333</v>
      </c>
      <c r="W74" s="1" t="s">
        <v>1768</v>
      </c>
      <c r="X74" s="11" t="n">
        <v>159</v>
      </c>
      <c r="Y74" s="11" t="n">
        <v>57</v>
      </c>
      <c r="Z74" s="11" t="n">
        <v>12</v>
      </c>
      <c r="AA74" s="14" t="n">
        <v>159.953333333333</v>
      </c>
      <c r="AB74" s="14" t="n">
        <v>159.953333333333</v>
      </c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" t="s">
        <v>132</v>
      </c>
      <c r="AV74" s="1"/>
      <c r="AW74" s="11"/>
      <c r="AX74" s="11"/>
    </row>
    <row r="75" s="10" customFormat="true" ht="15" hidden="false" customHeight="false" outlineLevel="0" collapsed="false">
      <c r="A75" s="11" t="n">
        <v>73</v>
      </c>
      <c r="B75" s="10" t="s">
        <v>47</v>
      </c>
      <c r="C75" s="10" t="s">
        <v>1748</v>
      </c>
      <c r="D75" s="11" t="s">
        <v>1749</v>
      </c>
      <c r="E75" s="11" t="n">
        <v>1866</v>
      </c>
      <c r="G75" s="11" t="n">
        <v>1964</v>
      </c>
      <c r="H75" s="1" t="s">
        <v>1094</v>
      </c>
      <c r="I75" s="20" t="n">
        <v>713</v>
      </c>
      <c r="J75" s="11" t="n">
        <v>1964</v>
      </c>
      <c r="K75" s="11" t="n">
        <v>9</v>
      </c>
      <c r="L75" s="11"/>
      <c r="M75" s="11" t="n">
        <v>1</v>
      </c>
      <c r="N75" s="11"/>
      <c r="O75" s="11"/>
      <c r="P75" s="11"/>
      <c r="Q75" s="20" t="s">
        <v>1219</v>
      </c>
      <c r="R75" s="11" t="n">
        <v>57</v>
      </c>
      <c r="S75" s="11" t="n">
        <v>10</v>
      </c>
      <c r="T75" s="11"/>
      <c r="U75" s="14" t="n">
        <f aca="false">ABS(V75)</f>
        <v>57.167</v>
      </c>
      <c r="V75" s="14" t="n">
        <v>-57.167</v>
      </c>
      <c r="W75" s="20" t="s">
        <v>1220</v>
      </c>
      <c r="X75" s="11" t="n">
        <v>125</v>
      </c>
      <c r="Y75" s="11" t="n">
        <v>22</v>
      </c>
      <c r="Z75" s="11"/>
      <c r="AA75" s="14" t="n">
        <f aca="false">ABS(AB75)</f>
        <v>125.367</v>
      </c>
      <c r="AB75" s="14" t="n">
        <v>-125.367</v>
      </c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" t="s">
        <v>763</v>
      </c>
      <c r="AV75" s="1"/>
      <c r="AW75" s="11"/>
      <c r="AX75" s="11"/>
    </row>
    <row r="76" s="10" customFormat="true" ht="15" hidden="false" customHeight="false" outlineLevel="0" collapsed="false">
      <c r="A76" s="11" t="n">
        <v>74</v>
      </c>
      <c r="B76" s="10" t="s">
        <v>47</v>
      </c>
      <c r="C76" s="10" t="s">
        <v>1748</v>
      </c>
      <c r="D76" s="11" t="s">
        <v>1749</v>
      </c>
      <c r="E76" s="11" t="n">
        <v>1866</v>
      </c>
      <c r="G76" s="11" t="n">
        <v>1965</v>
      </c>
      <c r="H76" s="1" t="s">
        <v>1094</v>
      </c>
      <c r="I76" s="20" t="n">
        <v>1112</v>
      </c>
      <c r="J76" s="11" t="n">
        <v>1965</v>
      </c>
      <c r="K76" s="11" t="n">
        <v>4</v>
      </c>
      <c r="L76" s="11"/>
      <c r="M76" s="11" t="n">
        <v>28</v>
      </c>
      <c r="N76" s="11"/>
      <c r="O76" s="11"/>
      <c r="P76" s="11"/>
      <c r="Q76" s="20" t="s">
        <v>1769</v>
      </c>
      <c r="R76" s="11" t="n">
        <v>57</v>
      </c>
      <c r="S76" s="11" t="n">
        <v>5</v>
      </c>
      <c r="T76" s="11"/>
      <c r="U76" s="14" t="n">
        <f aca="false">ABS(V76)</f>
        <v>57.083</v>
      </c>
      <c r="V76" s="14" t="n">
        <v>-57.083</v>
      </c>
      <c r="W76" s="1" t="s">
        <v>1770</v>
      </c>
      <c r="X76" s="11" t="n">
        <v>94</v>
      </c>
      <c r="Y76" s="11" t="n">
        <v>49</v>
      </c>
      <c r="Z76" s="11"/>
      <c r="AA76" s="14" t="n">
        <f aca="false">ABS(AB76)</f>
        <v>94.817</v>
      </c>
      <c r="AB76" s="14" t="n">
        <v>-94.817</v>
      </c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" t="s">
        <v>763</v>
      </c>
      <c r="AV76" s="1"/>
      <c r="AW76" s="11"/>
      <c r="AX76" s="11"/>
    </row>
    <row r="77" s="10" customFormat="true" ht="15" hidden="false" customHeight="false" outlineLevel="0" collapsed="false">
      <c r="A77" s="11" t="n">
        <v>75</v>
      </c>
      <c r="B77" s="10" t="s">
        <v>47</v>
      </c>
      <c r="C77" s="10" t="s">
        <v>1748</v>
      </c>
      <c r="D77" s="11" t="s">
        <v>1749</v>
      </c>
      <c r="E77" s="11" t="n">
        <v>1866</v>
      </c>
      <c r="G77" s="11" t="n">
        <v>1965</v>
      </c>
      <c r="H77" s="1" t="s">
        <v>1094</v>
      </c>
      <c r="I77" s="11" t="n">
        <v>1117</v>
      </c>
      <c r="J77" s="11" t="n">
        <v>1965</v>
      </c>
      <c r="K77" s="11" t="n">
        <v>4</v>
      </c>
      <c r="L77" s="11"/>
      <c r="M77" s="11" t="n">
        <v>28</v>
      </c>
      <c r="N77" s="11"/>
      <c r="O77" s="11"/>
      <c r="P77" s="11"/>
      <c r="Q77" s="1" t="s">
        <v>1646</v>
      </c>
      <c r="R77" s="11" t="n">
        <v>57</v>
      </c>
      <c r="S77" s="11" t="n">
        <v>3</v>
      </c>
      <c r="T77" s="11"/>
      <c r="U77" s="14" t="n">
        <f aca="false">ABS(V77)</f>
        <v>57.05</v>
      </c>
      <c r="V77" s="14" t="n">
        <v>-57.05</v>
      </c>
      <c r="W77" s="1" t="s">
        <v>1647</v>
      </c>
      <c r="X77" s="11" t="n">
        <v>94</v>
      </c>
      <c r="Y77" s="11" t="n">
        <v>46</v>
      </c>
      <c r="Z77" s="11"/>
      <c r="AA77" s="14" t="n">
        <f aca="false">ABS(AB77)</f>
        <v>94.767</v>
      </c>
      <c r="AB77" s="14" t="n">
        <v>-94.767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" t="s">
        <v>763</v>
      </c>
      <c r="AV77" s="1"/>
      <c r="AW77" s="11"/>
      <c r="AX77" s="11"/>
    </row>
    <row r="78" s="10" customFormat="true" ht="15" hidden="false" customHeight="false" outlineLevel="0" collapsed="false">
      <c r="A78" s="11" t="n">
        <v>76</v>
      </c>
      <c r="B78" s="10" t="s">
        <v>47</v>
      </c>
      <c r="C78" s="10" t="s">
        <v>1748</v>
      </c>
      <c r="D78" s="11" t="s">
        <v>1749</v>
      </c>
      <c r="E78" s="11" t="n">
        <v>1866</v>
      </c>
      <c r="G78" s="11" t="n">
        <v>1964</v>
      </c>
      <c r="H78" s="1" t="s">
        <v>1094</v>
      </c>
      <c r="I78" s="20" t="n">
        <v>602</v>
      </c>
      <c r="J78" s="11" t="n">
        <v>1964</v>
      </c>
      <c r="K78" s="11" t="n">
        <v>8</v>
      </c>
      <c r="L78" s="11"/>
      <c r="M78" s="11" t="n">
        <v>8</v>
      </c>
      <c r="N78" s="11"/>
      <c r="O78" s="11"/>
      <c r="P78" s="11"/>
      <c r="Q78" s="20" t="s">
        <v>1214</v>
      </c>
      <c r="R78" s="11" t="n">
        <v>57</v>
      </c>
      <c r="S78" s="11" t="n">
        <v>0</v>
      </c>
      <c r="T78" s="11"/>
      <c r="U78" s="14" t="n">
        <f aca="false">ABS(V78)</f>
        <v>57</v>
      </c>
      <c r="V78" s="14" t="n">
        <v>-57</v>
      </c>
      <c r="W78" s="20" t="s">
        <v>1215</v>
      </c>
      <c r="X78" s="11" t="n">
        <v>160</v>
      </c>
      <c r="Y78" s="11" t="n">
        <v>3</v>
      </c>
      <c r="Z78" s="11"/>
      <c r="AA78" s="14" t="n">
        <f aca="false">ABS(AB78)</f>
        <v>160.05</v>
      </c>
      <c r="AB78" s="14" t="n">
        <v>-160.05</v>
      </c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" t="s">
        <v>763</v>
      </c>
      <c r="AV78" s="1"/>
      <c r="AW78" s="11"/>
      <c r="AX78" s="11"/>
    </row>
    <row r="79" s="10" customFormat="true" ht="15" hidden="false" customHeight="false" outlineLevel="0" collapsed="false">
      <c r="A79" s="11" t="n">
        <v>77</v>
      </c>
      <c r="B79" s="10" t="s">
        <v>47</v>
      </c>
      <c r="C79" s="10" t="s">
        <v>1748</v>
      </c>
      <c r="D79" s="11" t="s">
        <v>1749</v>
      </c>
      <c r="E79" s="11" t="n">
        <v>1866</v>
      </c>
      <c r="G79" s="11" t="n">
        <v>1968</v>
      </c>
      <c r="H79" s="1" t="s">
        <v>1094</v>
      </c>
      <c r="I79" s="20" t="n">
        <v>2242</v>
      </c>
      <c r="J79" s="11" t="n">
        <v>1968</v>
      </c>
      <c r="K79" s="11" t="n">
        <v>7</v>
      </c>
      <c r="L79" s="11"/>
      <c r="M79" s="11" t="n">
        <v>21</v>
      </c>
      <c r="N79" s="11"/>
      <c r="O79" s="11"/>
      <c r="P79" s="11"/>
      <c r="Q79" s="20" t="s">
        <v>913</v>
      </c>
      <c r="R79" s="11" t="n">
        <v>56</v>
      </c>
      <c r="S79" s="11" t="n">
        <v>55</v>
      </c>
      <c r="T79" s="11" t="n">
        <v>36</v>
      </c>
      <c r="U79" s="14" t="n">
        <f aca="false">ABS(V79)</f>
        <v>56.9266666666667</v>
      </c>
      <c r="V79" s="32" t="n">
        <v>-56.9266666666667</v>
      </c>
      <c r="W79" s="1" t="s">
        <v>1660</v>
      </c>
      <c r="X79" s="11" t="n">
        <v>134</v>
      </c>
      <c r="Y79" s="11" t="n">
        <v>55</v>
      </c>
      <c r="Z79" s="11" t="n">
        <v>18</v>
      </c>
      <c r="AA79" s="14" t="n">
        <v>134.921666666667</v>
      </c>
      <c r="AB79" s="14" t="n">
        <v>134.921666666667</v>
      </c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" t="s">
        <v>132</v>
      </c>
      <c r="AV79" s="1"/>
      <c r="AW79" s="11"/>
      <c r="AX79" s="11"/>
    </row>
    <row r="80" s="10" customFormat="true" ht="15" hidden="false" customHeight="false" outlineLevel="0" collapsed="false">
      <c r="A80" s="11" t="n">
        <v>78</v>
      </c>
      <c r="B80" s="10" t="s">
        <v>47</v>
      </c>
      <c r="C80" s="10" t="s">
        <v>1748</v>
      </c>
      <c r="D80" s="11" t="s">
        <v>1749</v>
      </c>
      <c r="E80" s="11" t="n">
        <v>1866</v>
      </c>
      <c r="G80" s="11" t="n">
        <v>1965</v>
      </c>
      <c r="H80" s="1" t="s">
        <v>1094</v>
      </c>
      <c r="I80" s="20" t="n">
        <v>943</v>
      </c>
      <c r="J80" s="11" t="n">
        <v>1965</v>
      </c>
      <c r="K80" s="11" t="n">
        <v>3</v>
      </c>
      <c r="L80" s="11"/>
      <c r="M80" s="11" t="n">
        <v>27</v>
      </c>
      <c r="N80" s="11"/>
      <c r="O80" s="11"/>
      <c r="P80" s="11"/>
      <c r="Q80" s="20" t="s">
        <v>793</v>
      </c>
      <c r="R80" s="11" t="n">
        <v>56</v>
      </c>
      <c r="S80" s="11" t="n">
        <v>55</v>
      </c>
      <c r="T80" s="11"/>
      <c r="U80" s="14" t="n">
        <f aca="false">ABS(V80)</f>
        <v>56.917</v>
      </c>
      <c r="V80" s="14" t="n">
        <v>-56.917</v>
      </c>
      <c r="W80" s="1" t="s">
        <v>794</v>
      </c>
      <c r="X80" s="11" t="n">
        <v>135</v>
      </c>
      <c r="Y80" s="11" t="n">
        <v>0</v>
      </c>
      <c r="Z80" s="11"/>
      <c r="AA80" s="14" t="n">
        <f aca="false">ABS(AB80)</f>
        <v>135</v>
      </c>
      <c r="AB80" s="14" t="n">
        <v>-135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" t="s">
        <v>763</v>
      </c>
      <c r="AV80" s="1"/>
      <c r="AW80" s="11"/>
      <c r="AX80" s="11"/>
    </row>
    <row r="81" s="10" customFormat="true" ht="15" hidden="false" customHeight="false" outlineLevel="0" collapsed="false">
      <c r="A81" s="11" t="n">
        <v>79</v>
      </c>
      <c r="B81" s="10" t="s">
        <v>47</v>
      </c>
      <c r="C81" s="10" t="s">
        <v>1748</v>
      </c>
      <c r="D81" s="11" t="s">
        <v>1749</v>
      </c>
      <c r="E81" s="11" t="n">
        <v>1866</v>
      </c>
      <c r="G81" s="11" t="n">
        <v>1930</v>
      </c>
      <c r="H81" s="1" t="s">
        <v>105</v>
      </c>
      <c r="I81" s="1" t="n">
        <v>365</v>
      </c>
      <c r="J81" s="11" t="n">
        <v>1930</v>
      </c>
      <c r="K81" s="11" t="n">
        <v>3</v>
      </c>
      <c r="L81" s="11"/>
      <c r="M81" s="11" t="n">
        <v>5</v>
      </c>
      <c r="N81" s="11"/>
      <c r="O81" s="11"/>
      <c r="P81" s="11"/>
      <c r="Q81" s="1" t="s">
        <v>679</v>
      </c>
      <c r="R81" s="11" t="n">
        <v>56</v>
      </c>
      <c r="S81" s="11" t="n">
        <v>55</v>
      </c>
      <c r="T81" s="11"/>
      <c r="U81" s="14" t="n">
        <f aca="false">ABS(V81)</f>
        <v>56.9166666666667</v>
      </c>
      <c r="V81" s="45" t="n">
        <v>-56.9166666666667</v>
      </c>
      <c r="W81" s="1" t="s">
        <v>680</v>
      </c>
      <c r="X81" s="11" t="n">
        <v>27</v>
      </c>
      <c r="Y81" s="11" t="n">
        <v>2</v>
      </c>
      <c r="Z81" s="11"/>
      <c r="AA81" s="14" t="n">
        <f aca="false">ABS(AB81)</f>
        <v>27.0333333333333</v>
      </c>
      <c r="AB81" s="45" t="n">
        <v>-27.0333333333333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" t="s">
        <v>108</v>
      </c>
      <c r="AV81" s="1"/>
      <c r="AW81" s="11"/>
      <c r="AX81" s="11"/>
    </row>
    <row r="82" s="10" customFormat="true" ht="15" hidden="false" customHeight="false" outlineLevel="0" collapsed="false">
      <c r="A82" s="11" t="n">
        <v>80</v>
      </c>
      <c r="B82" s="10" t="s">
        <v>47</v>
      </c>
      <c r="C82" s="10" t="s">
        <v>1748</v>
      </c>
      <c r="D82" s="11" t="s">
        <v>1749</v>
      </c>
      <c r="E82" s="11" t="n">
        <v>1866</v>
      </c>
      <c r="G82" s="11" t="n">
        <v>1968</v>
      </c>
      <c r="H82" s="1" t="s">
        <v>1094</v>
      </c>
      <c r="I82" s="20" t="n">
        <v>2261</v>
      </c>
      <c r="J82" s="11" t="n">
        <v>1968</v>
      </c>
      <c r="K82" s="11" t="n">
        <v>8</v>
      </c>
      <c r="L82" s="11"/>
      <c r="M82" s="11" t="n">
        <v>22</v>
      </c>
      <c r="N82" s="11"/>
      <c r="O82" s="11"/>
      <c r="P82" s="11"/>
      <c r="Q82" s="20" t="s">
        <v>1771</v>
      </c>
      <c r="R82" s="11" t="n">
        <v>56</v>
      </c>
      <c r="S82" s="11" t="n">
        <v>48</v>
      </c>
      <c r="T82" s="11"/>
      <c r="U82" s="14" t="n">
        <f aca="false">ABS(V82)</f>
        <v>56.8</v>
      </c>
      <c r="V82" s="32" t="n">
        <v>-56.8</v>
      </c>
      <c r="W82" s="1" t="s">
        <v>1772</v>
      </c>
      <c r="X82" s="11" t="n">
        <v>129</v>
      </c>
      <c r="Y82" s="11" t="n">
        <v>28</v>
      </c>
      <c r="Z82" s="11"/>
      <c r="AA82" s="32" t="n">
        <v>129.466666666667</v>
      </c>
      <c r="AB82" s="32" t="n">
        <v>129.466666666667</v>
      </c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" t="s">
        <v>132</v>
      </c>
      <c r="AV82" s="1"/>
      <c r="AW82" s="11"/>
      <c r="AX82" s="11"/>
    </row>
    <row r="83" s="10" customFormat="true" ht="15" hidden="false" customHeight="false" outlineLevel="0" collapsed="false">
      <c r="A83" s="11" t="n">
        <v>81</v>
      </c>
      <c r="B83" s="10" t="s">
        <v>47</v>
      </c>
      <c r="C83" s="10" t="s">
        <v>1748</v>
      </c>
      <c r="D83" s="11" t="s">
        <v>1749</v>
      </c>
      <c r="E83" s="11" t="n">
        <v>1866</v>
      </c>
      <c r="G83" s="11" t="n">
        <v>1968</v>
      </c>
      <c r="H83" s="1" t="s">
        <v>1094</v>
      </c>
      <c r="I83" s="20" t="n">
        <v>2175</v>
      </c>
      <c r="J83" s="11" t="n">
        <v>1968</v>
      </c>
      <c r="K83" s="11" t="n">
        <v>10</v>
      </c>
      <c r="L83" s="11"/>
      <c r="M83" s="11" t="n">
        <v>31</v>
      </c>
      <c r="N83" s="11"/>
      <c r="O83" s="11"/>
      <c r="P83" s="11"/>
      <c r="Q83" s="20" t="s">
        <v>1773</v>
      </c>
      <c r="R83" s="11" t="n">
        <v>56</v>
      </c>
      <c r="S83" s="11" t="n">
        <v>40</v>
      </c>
      <c r="T83" s="11"/>
      <c r="U83" s="14" t="n">
        <f aca="false">ABS(V83)</f>
        <v>56.6666666666667</v>
      </c>
      <c r="V83" s="14" t="n">
        <v>-56.6666666666667</v>
      </c>
      <c r="W83" s="1" t="s">
        <v>1774</v>
      </c>
      <c r="X83" s="11" t="n">
        <v>140</v>
      </c>
      <c r="Y83" s="11" t="n">
        <v>12</v>
      </c>
      <c r="Z83" s="11"/>
      <c r="AA83" s="14" t="n">
        <v>140.2</v>
      </c>
      <c r="AB83" s="14" t="n">
        <v>140.2</v>
      </c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" t="s">
        <v>132</v>
      </c>
      <c r="AV83" s="1"/>
      <c r="AW83" s="11"/>
      <c r="AX83" s="11"/>
    </row>
    <row r="84" s="10" customFormat="true" ht="15" hidden="false" customHeight="false" outlineLevel="0" collapsed="false">
      <c r="A84" s="11" t="n">
        <v>82</v>
      </c>
      <c r="B84" s="10" t="s">
        <v>47</v>
      </c>
      <c r="C84" s="10" t="s">
        <v>1748</v>
      </c>
      <c r="D84" s="11" t="s">
        <v>1749</v>
      </c>
      <c r="E84" s="11" t="n">
        <v>1866</v>
      </c>
      <c r="G84" s="11" t="n">
        <v>1968</v>
      </c>
      <c r="H84" s="1" t="s">
        <v>1094</v>
      </c>
      <c r="I84" s="20" t="n">
        <v>2205</v>
      </c>
      <c r="J84" s="11" t="n">
        <v>1968</v>
      </c>
      <c r="K84" s="11" t="n">
        <v>6</v>
      </c>
      <c r="L84" s="11"/>
      <c r="M84" s="11" t="n">
        <v>6</v>
      </c>
      <c r="N84" s="11"/>
      <c r="O84" s="11"/>
      <c r="P84" s="11"/>
      <c r="Q84" s="20" t="s">
        <v>1656</v>
      </c>
      <c r="R84" s="11" t="n">
        <v>56</v>
      </c>
      <c r="S84" s="11" t="n">
        <v>37</v>
      </c>
      <c r="T84" s="11" t="n">
        <v>42</v>
      </c>
      <c r="U84" s="14" t="n">
        <f aca="false">ABS(V84)</f>
        <v>56.6283333333333</v>
      </c>
      <c r="V84" s="32" t="n">
        <v>-56.6283333333333</v>
      </c>
      <c r="W84" s="1" t="s">
        <v>1657</v>
      </c>
      <c r="X84" s="11" t="n">
        <v>169</v>
      </c>
      <c r="Y84" s="11" t="n">
        <v>59</v>
      </c>
      <c r="Z84" s="11" t="n">
        <v>30</v>
      </c>
      <c r="AA84" s="14" t="n">
        <v>169.991666666667</v>
      </c>
      <c r="AB84" s="14" t="n">
        <v>169.991666666667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" t="s">
        <v>132</v>
      </c>
      <c r="AV84" s="1"/>
      <c r="AW84" s="11"/>
      <c r="AX84" s="11"/>
    </row>
    <row r="85" s="10" customFormat="true" ht="15" hidden="false" customHeight="false" outlineLevel="0" collapsed="false">
      <c r="A85" s="11" t="n">
        <v>83</v>
      </c>
      <c r="B85" s="10" t="s">
        <v>47</v>
      </c>
      <c r="C85" s="10" t="s">
        <v>1748</v>
      </c>
      <c r="D85" s="11" t="s">
        <v>1749</v>
      </c>
      <c r="E85" s="11" t="n">
        <v>1866</v>
      </c>
      <c r="G85" s="11" t="n">
        <v>1965</v>
      </c>
      <c r="H85" s="1" t="s">
        <v>1094</v>
      </c>
      <c r="I85" s="20" t="n">
        <v>1409</v>
      </c>
      <c r="J85" s="11" t="n">
        <v>1965</v>
      </c>
      <c r="K85" s="11" t="n">
        <v>12</v>
      </c>
      <c r="L85" s="11"/>
      <c r="M85" s="11" t="n">
        <v>23</v>
      </c>
      <c r="N85" s="11"/>
      <c r="O85" s="11"/>
      <c r="P85" s="11"/>
      <c r="Q85" s="20" t="s">
        <v>845</v>
      </c>
      <c r="R85" s="11" t="n">
        <v>56</v>
      </c>
      <c r="S85" s="11" t="n">
        <v>30</v>
      </c>
      <c r="T85" s="11"/>
      <c r="U85" s="14" t="n">
        <f aca="false">ABS(V85)</f>
        <v>56.5</v>
      </c>
      <c r="V85" s="14" t="n">
        <v>-56.5</v>
      </c>
      <c r="W85" s="1" t="s">
        <v>846</v>
      </c>
      <c r="X85" s="11" t="n">
        <v>119</v>
      </c>
      <c r="Y85" s="11" t="n">
        <v>29</v>
      </c>
      <c r="Z85" s="11"/>
      <c r="AA85" s="14" t="n">
        <f aca="false">ABS(AB85)</f>
        <v>119.483</v>
      </c>
      <c r="AB85" s="14" t="n">
        <v>-119.483</v>
      </c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" t="s">
        <v>763</v>
      </c>
      <c r="AV85" s="1"/>
      <c r="AW85" s="11"/>
      <c r="AX85" s="11"/>
    </row>
    <row r="86" s="10" customFormat="true" ht="15" hidden="false" customHeight="false" outlineLevel="0" collapsed="false">
      <c r="A86" s="11" t="n">
        <v>84</v>
      </c>
      <c r="B86" s="10" t="s">
        <v>47</v>
      </c>
      <c r="C86" s="10" t="s">
        <v>1748</v>
      </c>
      <c r="D86" s="11" t="s">
        <v>1749</v>
      </c>
      <c r="E86" s="11" t="n">
        <v>1866</v>
      </c>
      <c r="G86" s="11" t="n">
        <v>1968</v>
      </c>
      <c r="H86" s="1" t="s">
        <v>1094</v>
      </c>
      <c r="I86" s="20" t="n">
        <v>2166</v>
      </c>
      <c r="J86" s="11" t="n">
        <v>1968</v>
      </c>
      <c r="K86" s="11" t="n">
        <v>9</v>
      </c>
      <c r="L86" s="11"/>
      <c r="M86" s="11" t="n">
        <v>24</v>
      </c>
      <c r="N86" s="11"/>
      <c r="O86" s="11"/>
      <c r="P86" s="11"/>
      <c r="Q86" s="20" t="s">
        <v>1775</v>
      </c>
      <c r="R86" s="11" t="n">
        <v>56</v>
      </c>
      <c r="S86" s="11" t="n">
        <v>27</v>
      </c>
      <c r="T86" s="11"/>
      <c r="U86" s="14" t="n">
        <f aca="false">ABS(V86)</f>
        <v>56.45</v>
      </c>
      <c r="V86" s="32" t="n">
        <v>-56.45</v>
      </c>
      <c r="W86" s="1" t="s">
        <v>1776</v>
      </c>
      <c r="X86" s="11" t="n">
        <v>116</v>
      </c>
      <c r="Y86" s="11" t="n">
        <v>59</v>
      </c>
      <c r="Z86" s="11"/>
      <c r="AA86" s="32" t="n">
        <v>116.983333333333</v>
      </c>
      <c r="AB86" s="32" t="n">
        <v>116.983333333333</v>
      </c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" t="s">
        <v>132</v>
      </c>
      <c r="AV86" s="1"/>
      <c r="AW86" s="11"/>
      <c r="AX86" s="11"/>
    </row>
    <row r="87" s="10" customFormat="true" ht="15" hidden="false" customHeight="false" outlineLevel="0" collapsed="false">
      <c r="A87" s="11" t="n">
        <v>85</v>
      </c>
      <c r="B87" s="10" t="s">
        <v>47</v>
      </c>
      <c r="C87" s="10" t="s">
        <v>1748</v>
      </c>
      <c r="D87" s="11" t="s">
        <v>1749</v>
      </c>
      <c r="E87" s="11" t="n">
        <v>1866</v>
      </c>
      <c r="G87" s="11" t="n">
        <v>1968</v>
      </c>
      <c r="H87" s="1" t="s">
        <v>1094</v>
      </c>
      <c r="I87" s="20" t="n">
        <v>2152</v>
      </c>
      <c r="J87" s="11" t="n">
        <v>1968</v>
      </c>
      <c r="K87" s="11" t="n">
        <v>8</v>
      </c>
      <c r="L87" s="11"/>
      <c r="M87" s="11" t="n">
        <v>22</v>
      </c>
      <c r="N87" s="11"/>
      <c r="O87" s="11"/>
      <c r="P87" s="11"/>
      <c r="Q87" s="20" t="s">
        <v>1777</v>
      </c>
      <c r="R87" s="11" t="n">
        <v>56</v>
      </c>
      <c r="S87" s="11" t="n">
        <v>20</v>
      </c>
      <c r="T87" s="11"/>
      <c r="U87" s="14" t="n">
        <f aca="false">ABS(V87)</f>
        <v>56.3333333333333</v>
      </c>
      <c r="V87" s="32" t="n">
        <v>-56.3333333333333</v>
      </c>
      <c r="W87" s="1" t="s">
        <v>1778</v>
      </c>
      <c r="X87" s="11" t="n">
        <v>129</v>
      </c>
      <c r="Y87" s="11" t="n">
        <v>25</v>
      </c>
      <c r="Z87" s="11"/>
      <c r="AA87" s="32" t="n">
        <v>129.416666666667</v>
      </c>
      <c r="AB87" s="32" t="n">
        <v>129.416666666667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" t="s">
        <v>132</v>
      </c>
      <c r="AV87" s="1"/>
      <c r="AW87" s="11"/>
      <c r="AX87" s="11"/>
    </row>
    <row r="88" s="10" customFormat="true" ht="15" hidden="false" customHeight="false" outlineLevel="0" collapsed="false">
      <c r="A88" s="11" t="n">
        <v>86</v>
      </c>
      <c r="B88" s="10" t="s">
        <v>47</v>
      </c>
      <c r="C88" s="10" t="s">
        <v>1748</v>
      </c>
      <c r="D88" s="11" t="s">
        <v>1749</v>
      </c>
      <c r="E88" s="11" t="n">
        <v>1866</v>
      </c>
      <c r="G88" s="11" t="n">
        <v>1964</v>
      </c>
      <c r="H88" s="1" t="s">
        <v>1094</v>
      </c>
      <c r="I88" s="20" t="n">
        <v>596</v>
      </c>
      <c r="J88" s="11" t="n">
        <v>1964</v>
      </c>
      <c r="K88" s="11" t="n">
        <v>8</v>
      </c>
      <c r="L88" s="11"/>
      <c r="M88" s="11" t="n">
        <v>7</v>
      </c>
      <c r="N88" s="11"/>
      <c r="O88" s="11"/>
      <c r="P88" s="11"/>
      <c r="Q88" s="20" t="s">
        <v>1641</v>
      </c>
      <c r="R88" s="11" t="n">
        <v>56</v>
      </c>
      <c r="S88" s="11" t="n">
        <v>12</v>
      </c>
      <c r="T88" s="11"/>
      <c r="U88" s="14" t="n">
        <f aca="false">ABS(V88)</f>
        <v>56.2</v>
      </c>
      <c r="V88" s="14" t="n">
        <v>-56.2</v>
      </c>
      <c r="W88" s="20" t="s">
        <v>1642</v>
      </c>
      <c r="X88" s="11" t="n">
        <v>160</v>
      </c>
      <c r="Y88" s="11" t="n">
        <v>30</v>
      </c>
      <c r="Z88" s="11"/>
      <c r="AA88" s="14" t="n">
        <f aca="false">ABS(AB88)</f>
        <v>160.5</v>
      </c>
      <c r="AB88" s="14" t="n">
        <v>-160.5</v>
      </c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" t="s">
        <v>763</v>
      </c>
      <c r="AV88" s="1"/>
      <c r="AW88" s="11"/>
      <c r="AX88" s="11"/>
    </row>
    <row r="89" s="10" customFormat="true" ht="15" hidden="false" customHeight="false" outlineLevel="0" collapsed="false">
      <c r="A89" s="11" t="n">
        <v>87</v>
      </c>
      <c r="B89" s="10" t="s">
        <v>47</v>
      </c>
      <c r="C89" s="10" t="s">
        <v>1748</v>
      </c>
      <c r="D89" s="11" t="s">
        <v>1749</v>
      </c>
      <c r="E89" s="11" t="n">
        <v>1866</v>
      </c>
      <c r="G89" s="11" t="n">
        <v>1968</v>
      </c>
      <c r="H89" s="1" t="s">
        <v>1094</v>
      </c>
      <c r="I89" s="20" t="n">
        <v>2167</v>
      </c>
      <c r="J89" s="11" t="n">
        <v>1968</v>
      </c>
      <c r="K89" s="11" t="n">
        <v>9</v>
      </c>
      <c r="L89" s="11"/>
      <c r="M89" s="11" t="n">
        <v>27</v>
      </c>
      <c r="N89" s="11"/>
      <c r="O89" s="11"/>
      <c r="P89" s="11"/>
      <c r="Q89" s="20" t="s">
        <v>921</v>
      </c>
      <c r="R89" s="11" t="n">
        <v>56</v>
      </c>
      <c r="S89" s="11" t="n">
        <v>8</v>
      </c>
      <c r="T89" s="11"/>
      <c r="U89" s="14" t="n">
        <f aca="false">ABS(V89)</f>
        <v>56.1333333333333</v>
      </c>
      <c r="V89" s="32" t="n">
        <v>-56.1333333333333</v>
      </c>
      <c r="W89" s="1" t="s">
        <v>1779</v>
      </c>
      <c r="X89" s="11" t="n">
        <v>119</v>
      </c>
      <c r="Y89" s="11" t="n">
        <v>55</v>
      </c>
      <c r="Z89" s="11"/>
      <c r="AA89" s="32" t="n">
        <v>119.916666666667</v>
      </c>
      <c r="AB89" s="32" t="n">
        <v>119.916666666667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" t="s">
        <v>132</v>
      </c>
      <c r="AV89" s="1"/>
      <c r="AW89" s="11"/>
      <c r="AX89" s="11"/>
    </row>
    <row r="90" s="10" customFormat="true" ht="15" hidden="false" customHeight="false" outlineLevel="0" collapsed="false">
      <c r="A90" s="11" t="n">
        <v>88</v>
      </c>
      <c r="B90" s="10" t="s">
        <v>47</v>
      </c>
      <c r="C90" s="10" t="s">
        <v>1748</v>
      </c>
      <c r="D90" s="11" t="s">
        <v>1749</v>
      </c>
      <c r="E90" s="11" t="n">
        <v>1866</v>
      </c>
      <c r="G90" s="11" t="n">
        <v>1965</v>
      </c>
      <c r="H90" s="1" t="s">
        <v>1094</v>
      </c>
      <c r="I90" s="20" t="n">
        <v>1121</v>
      </c>
      <c r="J90" s="11" t="n">
        <v>1965</v>
      </c>
      <c r="K90" s="11" t="n">
        <v>4</v>
      </c>
      <c r="L90" s="11"/>
      <c r="M90" s="11" t="n">
        <v>29</v>
      </c>
      <c r="N90" s="11"/>
      <c r="O90" s="11"/>
      <c r="P90" s="11"/>
      <c r="Q90" s="20" t="s">
        <v>840</v>
      </c>
      <c r="R90" s="11" t="n">
        <v>56</v>
      </c>
      <c r="S90" s="11" t="n">
        <v>4</v>
      </c>
      <c r="T90" s="11"/>
      <c r="U90" s="14" t="n">
        <f aca="false">ABS(V90)</f>
        <v>56.067</v>
      </c>
      <c r="V90" s="14" t="n">
        <v>-56.067</v>
      </c>
      <c r="W90" s="1" t="s">
        <v>841</v>
      </c>
      <c r="X90" s="11" t="n">
        <v>94</v>
      </c>
      <c r="Y90" s="11" t="n">
        <v>52</v>
      </c>
      <c r="Z90" s="11"/>
      <c r="AA90" s="14" t="n">
        <f aca="false">ABS(AB90)</f>
        <v>94.867</v>
      </c>
      <c r="AB90" s="14" t="n">
        <v>-94.867</v>
      </c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" t="s">
        <v>763</v>
      </c>
      <c r="AV90" s="1"/>
      <c r="AW90" s="11"/>
      <c r="AX90" s="11"/>
    </row>
    <row r="91" s="10" customFormat="true" ht="15" hidden="false" customHeight="false" outlineLevel="0" collapsed="false">
      <c r="A91" s="11" t="n">
        <v>89</v>
      </c>
      <c r="B91" s="10" t="s">
        <v>47</v>
      </c>
      <c r="C91" s="10" t="s">
        <v>1748</v>
      </c>
      <c r="D91" s="11" t="s">
        <v>1749</v>
      </c>
      <c r="E91" s="11" t="n">
        <v>1866</v>
      </c>
      <c r="G91" s="11" t="n">
        <v>1965</v>
      </c>
      <c r="H91" s="1" t="s">
        <v>1094</v>
      </c>
      <c r="I91" s="20" t="n">
        <v>937</v>
      </c>
      <c r="J91" s="11" t="n">
        <v>1965</v>
      </c>
      <c r="K91" s="11" t="n">
        <v>3</v>
      </c>
      <c r="L91" s="11"/>
      <c r="M91" s="11" t="n">
        <v>26</v>
      </c>
      <c r="N91" s="11"/>
      <c r="O91" s="11"/>
      <c r="P91" s="11"/>
      <c r="Q91" s="20" t="s">
        <v>1097</v>
      </c>
      <c r="R91" s="11" t="n">
        <v>56</v>
      </c>
      <c r="S91" s="11" t="n">
        <v>0</v>
      </c>
      <c r="T91" s="11"/>
      <c r="U91" s="14" t="n">
        <f aca="false">ABS(V91)</f>
        <v>56</v>
      </c>
      <c r="V91" s="14" t="n">
        <v>-56</v>
      </c>
      <c r="W91" s="1" t="s">
        <v>1643</v>
      </c>
      <c r="X91" s="11" t="n">
        <v>135</v>
      </c>
      <c r="Y91" s="11" t="n">
        <v>3</v>
      </c>
      <c r="Z91" s="11"/>
      <c r="AA91" s="14" t="n">
        <f aca="false">ABS(AB91)</f>
        <v>135.05</v>
      </c>
      <c r="AB91" s="14" t="n">
        <v>-135.05</v>
      </c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" t="s">
        <v>763</v>
      </c>
      <c r="AV91" s="1"/>
      <c r="AW91" s="11"/>
      <c r="AX91" s="11"/>
    </row>
    <row r="92" s="10" customFormat="true" ht="15" hidden="false" customHeight="false" outlineLevel="0" collapsed="false">
      <c r="A92" s="11" t="n">
        <v>90</v>
      </c>
      <c r="B92" s="10" t="s">
        <v>47</v>
      </c>
      <c r="C92" s="10" t="s">
        <v>1748</v>
      </c>
      <c r="D92" s="11" t="s">
        <v>1749</v>
      </c>
      <c r="E92" s="11" t="n">
        <v>1866</v>
      </c>
      <c r="G92" s="11" t="n">
        <v>1974</v>
      </c>
      <c r="H92" s="1" t="s">
        <v>956</v>
      </c>
      <c r="I92" s="33" t="s">
        <v>961</v>
      </c>
      <c r="J92" s="11" t="n">
        <v>1974</v>
      </c>
      <c r="K92" s="11" t="n">
        <v>4</v>
      </c>
      <c r="L92" s="11"/>
      <c r="M92" s="11" t="n">
        <v>11</v>
      </c>
      <c r="N92" s="11"/>
      <c r="O92" s="11"/>
      <c r="P92" s="11"/>
      <c r="Q92" s="1" t="s">
        <v>962</v>
      </c>
      <c r="R92" s="11" t="n">
        <v>55</v>
      </c>
      <c r="S92" s="11" t="n">
        <v>49</v>
      </c>
      <c r="T92" s="11" t="n">
        <v>6</v>
      </c>
      <c r="U92" s="14" t="n">
        <f aca="false">ABS(V92)</f>
        <v>55.818</v>
      </c>
      <c r="V92" s="16" t="n">
        <v>-55.818</v>
      </c>
      <c r="W92" s="1" t="s">
        <v>963</v>
      </c>
      <c r="X92" s="11" t="n">
        <v>69</v>
      </c>
      <c r="Y92" s="11" t="n">
        <v>26</v>
      </c>
      <c r="Z92" s="11" t="n">
        <v>42</v>
      </c>
      <c r="AA92" s="1" t="n">
        <v>69.445</v>
      </c>
      <c r="AB92" s="1" t="n">
        <v>69.445</v>
      </c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" t="s">
        <v>960</v>
      </c>
      <c r="AV92" s="1"/>
      <c r="AW92" s="11"/>
      <c r="AX92" s="11"/>
    </row>
    <row r="93" s="10" customFormat="true" ht="15" hidden="false" customHeight="false" outlineLevel="0" collapsed="false">
      <c r="A93" s="11" t="n">
        <v>91</v>
      </c>
      <c r="B93" s="10" t="s">
        <v>47</v>
      </c>
      <c r="C93" s="10" t="s">
        <v>1748</v>
      </c>
      <c r="D93" s="11" t="s">
        <v>1749</v>
      </c>
      <c r="E93" s="11" t="n">
        <v>1866</v>
      </c>
      <c r="G93" s="11" t="n">
        <v>1930</v>
      </c>
      <c r="H93" s="1" t="s">
        <v>105</v>
      </c>
      <c r="I93" s="1" t="n">
        <v>342</v>
      </c>
      <c r="J93" s="11" t="n">
        <v>1930</v>
      </c>
      <c r="K93" s="11" t="n">
        <v>2</v>
      </c>
      <c r="L93" s="11"/>
      <c r="M93" s="11" t="n">
        <v>7</v>
      </c>
      <c r="N93" s="11"/>
      <c r="O93" s="11"/>
      <c r="P93" s="11"/>
      <c r="Q93" s="1" t="s">
        <v>664</v>
      </c>
      <c r="R93" s="11" t="n">
        <v>55</v>
      </c>
      <c r="S93" s="11" t="n">
        <v>47</v>
      </c>
      <c r="T93" s="11"/>
      <c r="U93" s="14" t="n">
        <f aca="false">ABS(V93)</f>
        <v>55.7833333333333</v>
      </c>
      <c r="V93" s="45" t="n">
        <v>-55.7833333333333</v>
      </c>
      <c r="W93" s="1" t="s">
        <v>665</v>
      </c>
      <c r="X93" s="11" t="n">
        <v>34</v>
      </c>
      <c r="Y93" s="11" t="n">
        <v>11</v>
      </c>
      <c r="Z93" s="11"/>
      <c r="AA93" s="14" t="n">
        <f aca="false">ABS(AB93)</f>
        <v>34.1833333333333</v>
      </c>
      <c r="AB93" s="45" t="n">
        <v>-34.1833333333333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" t="s">
        <v>108</v>
      </c>
      <c r="AV93" s="1"/>
      <c r="AW93" s="11"/>
      <c r="AX93" s="11"/>
    </row>
    <row r="94" s="10" customFormat="true" ht="15" hidden="false" customHeight="false" outlineLevel="0" collapsed="false">
      <c r="A94" s="11" t="n">
        <v>92</v>
      </c>
      <c r="B94" s="10" t="s">
        <v>47</v>
      </c>
      <c r="C94" s="10" t="s">
        <v>1748</v>
      </c>
      <c r="D94" s="11" t="s">
        <v>1749</v>
      </c>
      <c r="E94" s="11" t="n">
        <v>1866</v>
      </c>
      <c r="G94" s="11" t="n">
        <v>1930</v>
      </c>
      <c r="H94" s="1" t="s">
        <v>105</v>
      </c>
      <c r="I94" s="1" t="n">
        <v>334</v>
      </c>
      <c r="J94" s="11" t="n">
        <v>1930</v>
      </c>
      <c r="K94" s="11" t="n">
        <v>2</v>
      </c>
      <c r="L94" s="11"/>
      <c r="M94" s="11" t="n">
        <v>4</v>
      </c>
      <c r="N94" s="11"/>
      <c r="O94" s="11"/>
      <c r="P94" s="11"/>
      <c r="Q94" s="1" t="s">
        <v>651</v>
      </c>
      <c r="R94" s="11" t="n">
        <v>55</v>
      </c>
      <c r="S94" s="11" t="n">
        <v>43</v>
      </c>
      <c r="T94" s="11"/>
      <c r="U94" s="14" t="n">
        <f aca="false">ABS(V94)</f>
        <v>55.7166666666667</v>
      </c>
      <c r="V94" s="45" t="n">
        <v>-55.7166666666667</v>
      </c>
      <c r="W94" s="1" t="s">
        <v>652</v>
      </c>
      <c r="X94" s="11" t="n">
        <v>36</v>
      </c>
      <c r="Y94" s="11" t="n">
        <v>51</v>
      </c>
      <c r="Z94" s="11"/>
      <c r="AA94" s="14" t="n">
        <f aca="false">ABS(AB94)</f>
        <v>36.85</v>
      </c>
      <c r="AB94" s="45" t="n">
        <v>-36.85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" t="s">
        <v>108</v>
      </c>
      <c r="AV94" s="1"/>
      <c r="AW94" s="11"/>
      <c r="AX94" s="11"/>
    </row>
    <row r="95" s="10" customFormat="true" ht="15" hidden="false" customHeight="false" outlineLevel="0" collapsed="false">
      <c r="A95" s="11" t="n">
        <v>93</v>
      </c>
      <c r="B95" s="10" t="s">
        <v>47</v>
      </c>
      <c r="C95" s="10" t="s">
        <v>1748</v>
      </c>
      <c r="D95" s="11" t="s">
        <v>1749</v>
      </c>
      <c r="E95" s="11" t="n">
        <v>1866</v>
      </c>
      <c r="G95" s="11" t="n">
        <v>1965</v>
      </c>
      <c r="H95" s="1" t="s">
        <v>1094</v>
      </c>
      <c r="I95" s="20" t="n">
        <v>911</v>
      </c>
      <c r="J95" s="11" t="n">
        <v>1965</v>
      </c>
      <c r="K95" s="11" t="n">
        <v>2</v>
      </c>
      <c r="L95" s="11"/>
      <c r="M95" s="11" t="n">
        <v>11</v>
      </c>
      <c r="N95" s="11"/>
      <c r="O95" s="11"/>
      <c r="P95" s="11"/>
      <c r="Q95" s="20" t="s">
        <v>856</v>
      </c>
      <c r="R95" s="11" t="n">
        <v>55</v>
      </c>
      <c r="S95" s="11" t="n">
        <v>36</v>
      </c>
      <c r="T95" s="11"/>
      <c r="U95" s="14" t="n">
        <f aca="false">ABS(V95)</f>
        <v>55.6</v>
      </c>
      <c r="V95" s="14" t="n">
        <v>-55.6</v>
      </c>
      <c r="W95" s="20" t="s">
        <v>857</v>
      </c>
      <c r="X95" s="11" t="n">
        <v>160</v>
      </c>
      <c r="Y95" s="11" t="n">
        <v>12</v>
      </c>
      <c r="Z95" s="11"/>
      <c r="AA95" s="14" t="n">
        <f aca="false">ABS(AB95)</f>
        <v>160.2</v>
      </c>
      <c r="AB95" s="14" t="n">
        <v>160.2</v>
      </c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" t="s">
        <v>132</v>
      </c>
      <c r="AV95" s="1"/>
      <c r="AW95" s="11"/>
      <c r="AX95" s="11"/>
    </row>
    <row r="96" s="10" customFormat="true" ht="15" hidden="false" customHeight="false" outlineLevel="0" collapsed="false">
      <c r="A96" s="11" t="n">
        <v>94</v>
      </c>
      <c r="B96" s="10" t="s">
        <v>47</v>
      </c>
      <c r="C96" s="10" t="s">
        <v>1748</v>
      </c>
      <c r="D96" s="11" t="s">
        <v>1749</v>
      </c>
      <c r="E96" s="11" t="n">
        <v>1866</v>
      </c>
      <c r="G96" s="11" t="n">
        <v>1930</v>
      </c>
      <c r="H96" s="1" t="s">
        <v>105</v>
      </c>
      <c r="I96" s="1" t="n">
        <v>335</v>
      </c>
      <c r="J96" s="11" t="n">
        <v>1930</v>
      </c>
      <c r="K96" s="11" t="n">
        <v>2</v>
      </c>
      <c r="L96" s="11"/>
      <c r="M96" s="11" t="n">
        <v>4</v>
      </c>
      <c r="N96" s="11" t="n">
        <v>5</v>
      </c>
      <c r="O96" s="11"/>
      <c r="P96" s="11"/>
      <c r="Q96" s="1" t="s">
        <v>654</v>
      </c>
      <c r="R96" s="11" t="n">
        <v>55</v>
      </c>
      <c r="S96" s="11" t="n">
        <v>33</v>
      </c>
      <c r="T96" s="11"/>
      <c r="U96" s="14" t="n">
        <f aca="false">ABS(V96)</f>
        <v>55.55</v>
      </c>
      <c r="V96" s="45" t="n">
        <v>-55.55</v>
      </c>
      <c r="W96" s="1" t="s">
        <v>655</v>
      </c>
      <c r="X96" s="11" t="n">
        <v>36</v>
      </c>
      <c r="Y96" s="11" t="n">
        <v>49</v>
      </c>
      <c r="Z96" s="11" t="n">
        <v>30</v>
      </c>
      <c r="AA96" s="14" t="n">
        <f aca="false">ABS(AB96)</f>
        <v>36.825</v>
      </c>
      <c r="AB96" s="45" t="n">
        <v>-36.825</v>
      </c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" t="s">
        <v>108</v>
      </c>
      <c r="AV96" s="1"/>
      <c r="AW96" s="11"/>
      <c r="AX96" s="11"/>
    </row>
    <row r="97" s="10" customFormat="true" ht="15" hidden="false" customHeight="false" outlineLevel="0" collapsed="false">
      <c r="A97" s="11" t="n">
        <v>95</v>
      </c>
      <c r="B97" s="10" t="s">
        <v>47</v>
      </c>
      <c r="C97" s="10" t="s">
        <v>1748</v>
      </c>
      <c r="D97" s="11" t="s">
        <v>1749</v>
      </c>
      <c r="E97" s="11" t="n">
        <v>1866</v>
      </c>
      <c r="G97" s="11" t="n">
        <v>1928</v>
      </c>
      <c r="H97" s="1" t="s">
        <v>113</v>
      </c>
      <c r="I97" s="1" t="s">
        <v>610</v>
      </c>
      <c r="J97" s="11" t="n">
        <v>1928</v>
      </c>
      <c r="K97" s="11" t="n">
        <v>3</v>
      </c>
      <c r="L97" s="11"/>
      <c r="M97" s="11" t="n">
        <v>5</v>
      </c>
      <c r="N97" s="11"/>
      <c r="O97" s="11"/>
      <c r="P97" s="11"/>
      <c r="Q97" s="1" t="s">
        <v>611</v>
      </c>
      <c r="R97" s="11" t="n">
        <v>55</v>
      </c>
      <c r="S97" s="11" t="n">
        <v>30</v>
      </c>
      <c r="T97" s="11"/>
      <c r="U97" s="14" t="n">
        <f aca="false">ABS(V97)</f>
        <v>55.5</v>
      </c>
      <c r="V97" s="45" t="n">
        <v>-55.5</v>
      </c>
      <c r="W97" s="1" t="s">
        <v>612</v>
      </c>
      <c r="X97" s="11" t="n">
        <v>34</v>
      </c>
      <c r="Y97" s="11" t="n">
        <v>50</v>
      </c>
      <c r="Z97" s="11"/>
      <c r="AA97" s="14" t="n">
        <f aca="false">ABS(AB97)</f>
        <v>34.8333333333333</v>
      </c>
      <c r="AB97" s="45" t="n">
        <v>-34.8333333333333</v>
      </c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" t="s">
        <v>108</v>
      </c>
      <c r="AV97" s="1"/>
      <c r="AW97" s="11"/>
      <c r="AX97" s="11"/>
    </row>
    <row r="98" s="10" customFormat="true" ht="15" hidden="false" customHeight="false" outlineLevel="0" collapsed="false">
      <c r="A98" s="11" t="n">
        <v>96</v>
      </c>
      <c r="B98" s="10" t="s">
        <v>47</v>
      </c>
      <c r="C98" s="10" t="s">
        <v>1748</v>
      </c>
      <c r="D98" s="11" t="s">
        <v>1749</v>
      </c>
      <c r="E98" s="11" t="n">
        <v>1866</v>
      </c>
      <c r="F98" s="11" t="s">
        <v>1750</v>
      </c>
      <c r="G98" s="11" t="n">
        <v>1898</v>
      </c>
      <c r="H98" s="1" t="s">
        <v>463</v>
      </c>
      <c r="I98" s="1" t="s">
        <v>480</v>
      </c>
      <c r="J98" s="11" t="n">
        <v>1898</v>
      </c>
      <c r="K98" s="11" t="n">
        <v>12</v>
      </c>
      <c r="L98" s="11"/>
      <c r="M98" s="11" t="n">
        <v>7</v>
      </c>
      <c r="N98" s="11"/>
      <c r="O98" s="11"/>
      <c r="P98" s="11"/>
      <c r="Q98" s="1" t="s">
        <v>481</v>
      </c>
      <c r="R98" s="11" t="n">
        <v>55</v>
      </c>
      <c r="S98" s="11" t="n">
        <v>27</v>
      </c>
      <c r="T98" s="11"/>
      <c r="U98" s="14" t="n">
        <f aca="false">ABS(V98)</f>
        <v>55.45</v>
      </c>
      <c r="V98" s="16" t="n">
        <v>-55.45</v>
      </c>
      <c r="W98" s="1" t="s">
        <v>482</v>
      </c>
      <c r="X98" s="11" t="n">
        <v>28</v>
      </c>
      <c r="Y98" s="11" t="n">
        <v>59</v>
      </c>
      <c r="Z98" s="11"/>
      <c r="AA98" s="16" t="n">
        <v>28.983</v>
      </c>
      <c r="AB98" s="16" t="n">
        <v>28.983</v>
      </c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" t="s">
        <v>467</v>
      </c>
      <c r="AV98" s="1"/>
      <c r="AW98" s="11"/>
      <c r="AX98" s="11"/>
    </row>
    <row r="99" s="10" customFormat="true" ht="15" hidden="false" customHeight="false" outlineLevel="0" collapsed="false">
      <c r="A99" s="11" t="n">
        <v>97</v>
      </c>
      <c r="B99" s="10" t="s">
        <v>47</v>
      </c>
      <c r="C99" s="10" t="s">
        <v>1748</v>
      </c>
      <c r="D99" s="11" t="s">
        <v>1749</v>
      </c>
      <c r="E99" s="11" t="n">
        <v>1866</v>
      </c>
      <c r="G99" s="11" t="n">
        <v>1930</v>
      </c>
      <c r="H99" s="1" t="s">
        <v>105</v>
      </c>
      <c r="I99" s="1" t="n">
        <v>336</v>
      </c>
      <c r="J99" s="11" t="n">
        <v>1930</v>
      </c>
      <c r="K99" s="11" t="n">
        <v>2</v>
      </c>
      <c r="L99" s="11"/>
      <c r="M99" s="11" t="n">
        <v>5</v>
      </c>
      <c r="N99" s="11"/>
      <c r="O99" s="11"/>
      <c r="P99" s="11"/>
      <c r="Q99" s="1" t="s">
        <v>656</v>
      </c>
      <c r="R99" s="11" t="n">
        <v>55</v>
      </c>
      <c r="S99" s="11" t="n">
        <v>21</v>
      </c>
      <c r="T99" s="11" t="n">
        <v>30</v>
      </c>
      <c r="U99" s="14" t="n">
        <f aca="false">ABS(V99)</f>
        <v>55.3583333333333</v>
      </c>
      <c r="V99" s="45" t="n">
        <v>-55.3583333333333</v>
      </c>
      <c r="W99" s="1" t="s">
        <v>657</v>
      </c>
      <c r="X99" s="11" t="n">
        <v>36</v>
      </c>
      <c r="Y99" s="11" t="n">
        <v>48</v>
      </c>
      <c r="Z99" s="11" t="n">
        <v>30</v>
      </c>
      <c r="AA99" s="14" t="n">
        <f aca="false">ABS(AB99)</f>
        <v>36.8083333333333</v>
      </c>
      <c r="AB99" s="45" t="n">
        <v>-36.8083333333333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" t="s">
        <v>108</v>
      </c>
      <c r="AV99" s="1"/>
      <c r="AW99" s="11"/>
      <c r="AX99" s="11"/>
    </row>
    <row r="100" s="10" customFormat="true" ht="15" hidden="false" customHeight="false" outlineLevel="0" collapsed="false">
      <c r="A100" s="11" t="n">
        <v>98</v>
      </c>
      <c r="B100" s="10" t="s">
        <v>47</v>
      </c>
      <c r="C100" s="10" t="s">
        <v>1748</v>
      </c>
      <c r="D100" s="11" t="s">
        <v>1749</v>
      </c>
      <c r="E100" s="11" t="n">
        <v>1866</v>
      </c>
      <c r="G100" s="11" t="n">
        <v>1968</v>
      </c>
      <c r="H100" s="1" t="s">
        <v>1094</v>
      </c>
      <c r="I100" s="20" t="n">
        <v>2182</v>
      </c>
      <c r="J100" s="11" t="n">
        <v>1968</v>
      </c>
      <c r="K100" s="11" t="n">
        <v>11</v>
      </c>
      <c r="L100" s="11"/>
      <c r="M100" s="11" t="n">
        <v>11</v>
      </c>
      <c r="N100" s="11"/>
      <c r="O100" s="11"/>
      <c r="P100" s="11"/>
      <c r="Q100" s="20" t="s">
        <v>1780</v>
      </c>
      <c r="R100" s="11" t="n">
        <v>55</v>
      </c>
      <c r="S100" s="11" t="n">
        <v>16</v>
      </c>
      <c r="T100" s="11"/>
      <c r="U100" s="14" t="n">
        <f aca="false">ABS(V100)</f>
        <v>55.2666666666667</v>
      </c>
      <c r="V100" s="14" t="n">
        <v>-55.2666666666667</v>
      </c>
      <c r="W100" s="1" t="s">
        <v>1756</v>
      </c>
      <c r="X100" s="11" t="n">
        <v>149</v>
      </c>
      <c r="Y100" s="11" t="n">
        <v>51</v>
      </c>
      <c r="Z100" s="11"/>
      <c r="AA100" s="14" t="n">
        <v>149.85</v>
      </c>
      <c r="AB100" s="14" t="n">
        <v>149.85</v>
      </c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" t="s">
        <v>132</v>
      </c>
      <c r="AV100" s="1"/>
      <c r="AW100" s="11"/>
      <c r="AX100" s="11"/>
    </row>
    <row r="101" s="10" customFormat="true" ht="15" hidden="false" customHeight="false" outlineLevel="0" collapsed="false">
      <c r="A101" s="11" t="n">
        <v>99</v>
      </c>
      <c r="B101" s="10" t="s">
        <v>47</v>
      </c>
      <c r="C101" s="10" t="s">
        <v>1748</v>
      </c>
      <c r="D101" s="11" t="s">
        <v>1749</v>
      </c>
      <c r="E101" s="11" t="n">
        <v>1866</v>
      </c>
      <c r="G101" s="11" t="n">
        <v>1930</v>
      </c>
      <c r="H101" s="1" t="s">
        <v>105</v>
      </c>
      <c r="I101" s="1" t="n">
        <v>337</v>
      </c>
      <c r="J101" s="11" t="n">
        <v>1930</v>
      </c>
      <c r="K101" s="11" t="n">
        <v>2</v>
      </c>
      <c r="L101" s="11"/>
      <c r="M101" s="11" t="n">
        <v>5</v>
      </c>
      <c r="N101" s="11"/>
      <c r="O101" s="11"/>
      <c r="P101" s="11"/>
      <c r="Q101" s="1" t="s">
        <v>658</v>
      </c>
      <c r="R101" s="11" t="n">
        <v>55</v>
      </c>
      <c r="S101" s="11" t="n">
        <v>9</v>
      </c>
      <c r="T101" s="11"/>
      <c r="U101" s="14" t="n">
        <f aca="false">ABS(V101)</f>
        <v>55.15</v>
      </c>
      <c r="V101" s="45" t="n">
        <v>-55.15</v>
      </c>
      <c r="W101" s="1" t="s">
        <v>659</v>
      </c>
      <c r="X101" s="11" t="n">
        <v>36</v>
      </c>
      <c r="Y101" s="11" t="n">
        <v>48</v>
      </c>
      <c r="Z101" s="11"/>
      <c r="AA101" s="14" t="n">
        <f aca="false">ABS(AB101)</f>
        <v>36.8</v>
      </c>
      <c r="AB101" s="45" t="n">
        <v>-36.8</v>
      </c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" t="s">
        <v>108</v>
      </c>
      <c r="AV101" s="1"/>
      <c r="AW101" s="11"/>
      <c r="AX101" s="11"/>
    </row>
    <row r="102" s="10" customFormat="true" ht="15" hidden="false" customHeight="false" outlineLevel="0" collapsed="false">
      <c r="A102" s="11" t="n">
        <v>100</v>
      </c>
      <c r="B102" s="10" t="s">
        <v>47</v>
      </c>
      <c r="C102" s="10" t="s">
        <v>1748</v>
      </c>
      <c r="D102" s="11" t="s">
        <v>1749</v>
      </c>
      <c r="E102" s="11" t="n">
        <v>1866</v>
      </c>
      <c r="G102" s="11" t="n">
        <v>1965</v>
      </c>
      <c r="H102" s="1" t="s">
        <v>1094</v>
      </c>
      <c r="I102" s="20" t="n">
        <v>929</v>
      </c>
      <c r="J102" s="11" t="n">
        <v>1965</v>
      </c>
      <c r="K102" s="11" t="n">
        <v>3</v>
      </c>
      <c r="L102" s="11"/>
      <c r="M102" s="11" t="n">
        <v>25</v>
      </c>
      <c r="N102" s="11"/>
      <c r="O102" s="11"/>
      <c r="P102" s="11"/>
      <c r="Q102" s="20" t="s">
        <v>1223</v>
      </c>
      <c r="R102" s="11" t="n">
        <v>55</v>
      </c>
      <c r="S102" s="11" t="n">
        <v>1</v>
      </c>
      <c r="T102" s="11"/>
      <c r="U102" s="14" t="n">
        <f aca="false">ABS(V102)</f>
        <v>55.017</v>
      </c>
      <c r="V102" s="14" t="n">
        <v>-55.017</v>
      </c>
      <c r="W102" s="1" t="s">
        <v>794</v>
      </c>
      <c r="X102" s="11" t="n">
        <v>135</v>
      </c>
      <c r="Y102" s="11" t="n">
        <v>0</v>
      </c>
      <c r="Z102" s="11"/>
      <c r="AA102" s="14" t="n">
        <f aca="false">ABS(AB102)</f>
        <v>135</v>
      </c>
      <c r="AB102" s="14" t="n">
        <v>-135</v>
      </c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" t="s">
        <v>763</v>
      </c>
      <c r="AV102" s="1"/>
      <c r="AW102" s="11"/>
      <c r="AX102" s="11"/>
    </row>
    <row r="103" s="10" customFormat="true" ht="15" hidden="false" customHeight="false" outlineLevel="0" collapsed="false">
      <c r="A103" s="11" t="n">
        <v>101</v>
      </c>
      <c r="B103" s="10" t="s">
        <v>47</v>
      </c>
      <c r="C103" s="10" t="s">
        <v>1748</v>
      </c>
      <c r="D103" s="11" t="s">
        <v>1749</v>
      </c>
      <c r="E103" s="11" t="n">
        <v>1866</v>
      </c>
      <c r="G103" s="11" t="n">
        <v>1965</v>
      </c>
      <c r="H103" s="1" t="s">
        <v>1094</v>
      </c>
      <c r="I103" s="20" t="n">
        <v>1129</v>
      </c>
      <c r="J103" s="11" t="n">
        <v>1965</v>
      </c>
      <c r="K103" s="11" t="n">
        <v>4</v>
      </c>
      <c r="L103" s="11"/>
      <c r="M103" s="11" t="n">
        <v>30</v>
      </c>
      <c r="N103" s="11"/>
      <c r="O103" s="11"/>
      <c r="P103" s="11"/>
      <c r="Q103" s="20" t="s">
        <v>1223</v>
      </c>
      <c r="R103" s="11" t="n">
        <v>55</v>
      </c>
      <c r="S103" s="11" t="n">
        <v>1</v>
      </c>
      <c r="T103" s="11"/>
      <c r="U103" s="14" t="n">
        <f aca="false">ABS(V103)</f>
        <v>55.017</v>
      </c>
      <c r="V103" s="14" t="n">
        <v>-55.017</v>
      </c>
      <c r="W103" s="1" t="s">
        <v>1648</v>
      </c>
      <c r="X103" s="11" t="n">
        <v>94</v>
      </c>
      <c r="Y103" s="11" t="n">
        <v>50</v>
      </c>
      <c r="Z103" s="11"/>
      <c r="AA103" s="14" t="n">
        <f aca="false">ABS(AB103)</f>
        <v>94.833</v>
      </c>
      <c r="AB103" s="14" t="n">
        <v>-94.833</v>
      </c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" t="s">
        <v>763</v>
      </c>
      <c r="AV103" s="1"/>
      <c r="AW103" s="11"/>
      <c r="AX103" s="11"/>
    </row>
    <row r="104" s="10" customFormat="true" ht="15" hidden="false" customHeight="false" outlineLevel="0" collapsed="false">
      <c r="A104" s="11" t="n">
        <v>102</v>
      </c>
      <c r="B104" s="10" t="s">
        <v>47</v>
      </c>
      <c r="C104" s="10" t="s">
        <v>1748</v>
      </c>
      <c r="D104" s="11" t="s">
        <v>1749</v>
      </c>
      <c r="E104" s="11" t="n">
        <v>1866</v>
      </c>
      <c r="G104" s="11" t="n">
        <v>1964</v>
      </c>
      <c r="H104" s="1" t="s">
        <v>1094</v>
      </c>
      <c r="I104" s="20" t="n">
        <v>588</v>
      </c>
      <c r="J104" s="11" t="n">
        <v>1964</v>
      </c>
      <c r="K104" s="11" t="n">
        <v>8</v>
      </c>
      <c r="L104" s="11"/>
      <c r="M104" s="11" t="n">
        <v>6</v>
      </c>
      <c r="N104" s="11"/>
      <c r="O104" s="11"/>
      <c r="P104" s="11"/>
      <c r="Q104" s="20" t="s">
        <v>1212</v>
      </c>
      <c r="R104" s="11" t="n">
        <v>54</v>
      </c>
      <c r="S104" s="11" t="n">
        <v>59</v>
      </c>
      <c r="T104" s="11"/>
      <c r="U104" s="14" t="n">
        <f aca="false">ABS(V104)</f>
        <v>54.983</v>
      </c>
      <c r="V104" s="14" t="n">
        <v>-54.983</v>
      </c>
      <c r="W104" s="20" t="s">
        <v>1213</v>
      </c>
      <c r="X104" s="11" t="n">
        <v>159</v>
      </c>
      <c r="Y104" s="11" t="n">
        <v>52</v>
      </c>
      <c r="Z104" s="11"/>
      <c r="AA104" s="14" t="n">
        <f aca="false">ABS(AB104)</f>
        <v>159.867</v>
      </c>
      <c r="AB104" s="14" t="n">
        <v>-159.867</v>
      </c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" t="s">
        <v>763</v>
      </c>
      <c r="AV104" s="1"/>
      <c r="AW104" s="11"/>
      <c r="AX104" s="11"/>
    </row>
    <row r="105" s="10" customFormat="true" ht="15" hidden="false" customHeight="false" outlineLevel="0" collapsed="false">
      <c r="A105" s="11" t="n">
        <v>103</v>
      </c>
      <c r="B105" s="10" t="s">
        <v>47</v>
      </c>
      <c r="C105" s="10" t="s">
        <v>1748</v>
      </c>
      <c r="D105" s="11" t="s">
        <v>1749</v>
      </c>
      <c r="E105" s="11" t="n">
        <v>1866</v>
      </c>
      <c r="G105" s="11" t="n">
        <v>1930</v>
      </c>
      <c r="H105" s="1" t="s">
        <v>105</v>
      </c>
      <c r="I105" s="1" t="n">
        <v>324</v>
      </c>
      <c r="J105" s="11" t="n">
        <v>1930</v>
      </c>
      <c r="K105" s="11" t="n">
        <v>2</v>
      </c>
      <c r="L105" s="11"/>
      <c r="M105" s="11" t="n">
        <v>1</v>
      </c>
      <c r="N105" s="11"/>
      <c r="O105" s="11"/>
      <c r="P105" s="11"/>
      <c r="Q105" s="1" t="s">
        <v>645</v>
      </c>
      <c r="R105" s="11" t="n">
        <v>54</v>
      </c>
      <c r="S105" s="11" t="n">
        <v>56</v>
      </c>
      <c r="T105" s="11"/>
      <c r="U105" s="14" t="n">
        <f aca="false">ABS(V105)</f>
        <v>54.9333333333333</v>
      </c>
      <c r="V105" s="45" t="n">
        <v>-54.9333333333333</v>
      </c>
      <c r="W105" s="1" t="s">
        <v>646</v>
      </c>
      <c r="X105" s="11" t="n">
        <v>39</v>
      </c>
      <c r="Y105" s="11" t="n">
        <v>57</v>
      </c>
      <c r="Z105" s="11"/>
      <c r="AA105" s="14" t="n">
        <f aca="false">ABS(AB105)</f>
        <v>39.95</v>
      </c>
      <c r="AB105" s="45" t="n">
        <v>-39.95</v>
      </c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" t="s">
        <v>108</v>
      </c>
      <c r="AV105" s="1"/>
      <c r="AW105" s="11"/>
      <c r="AX105" s="11"/>
    </row>
    <row r="106" s="10" customFormat="true" ht="15" hidden="false" customHeight="false" outlineLevel="0" collapsed="false">
      <c r="A106" s="11" t="n">
        <v>104</v>
      </c>
      <c r="B106" s="10" t="s">
        <v>47</v>
      </c>
      <c r="C106" s="10" t="s">
        <v>1748</v>
      </c>
      <c r="D106" s="11" t="s">
        <v>1749</v>
      </c>
      <c r="E106" s="11" t="n">
        <v>1866</v>
      </c>
      <c r="G106" s="11" t="n">
        <v>1970</v>
      </c>
      <c r="H106" s="1" t="s">
        <v>1781</v>
      </c>
      <c r="I106" s="1" t="n">
        <v>25</v>
      </c>
      <c r="J106" s="11" t="n">
        <v>1970</v>
      </c>
      <c r="K106" s="11" t="n">
        <v>1</v>
      </c>
      <c r="L106" s="11"/>
      <c r="M106" s="11" t="n">
        <v>5</v>
      </c>
      <c r="N106" s="11"/>
      <c r="O106" s="11"/>
      <c r="P106" s="11"/>
      <c r="Q106" s="1" t="s">
        <v>939</v>
      </c>
      <c r="R106" s="11" t="n">
        <v>54</v>
      </c>
      <c r="S106" s="11" t="n">
        <v>55</v>
      </c>
      <c r="T106" s="11"/>
      <c r="U106" s="14" t="n">
        <f aca="false">ABS(V106)</f>
        <v>54.917</v>
      </c>
      <c r="V106" s="16" t="n">
        <v>-54.917</v>
      </c>
      <c r="W106" s="1" t="s">
        <v>940</v>
      </c>
      <c r="X106" s="11" t="n">
        <v>29</v>
      </c>
      <c r="Y106" s="11" t="n">
        <v>23</v>
      </c>
      <c r="Z106" s="11"/>
      <c r="AA106" s="14" t="n">
        <f aca="false">ABS(AB106)</f>
        <v>29.383</v>
      </c>
      <c r="AB106" s="16" t="n">
        <v>-29.383</v>
      </c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" t="s">
        <v>159</v>
      </c>
      <c r="AV106" s="1"/>
      <c r="AW106" s="11"/>
      <c r="AX106" s="11"/>
    </row>
    <row r="107" s="10" customFormat="true" ht="15" hidden="false" customHeight="false" outlineLevel="0" collapsed="false">
      <c r="A107" s="11" t="n">
        <v>105</v>
      </c>
      <c r="B107" s="10" t="s">
        <v>47</v>
      </c>
      <c r="C107" s="10" t="s">
        <v>1748</v>
      </c>
      <c r="D107" s="11" t="s">
        <v>1749</v>
      </c>
      <c r="E107" s="11" t="n">
        <v>1866</v>
      </c>
      <c r="G107" s="11" t="n">
        <v>1964</v>
      </c>
      <c r="H107" s="1" t="s">
        <v>1094</v>
      </c>
      <c r="I107" s="20" t="n">
        <v>722</v>
      </c>
      <c r="J107" s="11" t="n">
        <v>1964</v>
      </c>
      <c r="K107" s="11" t="n">
        <v>9</v>
      </c>
      <c r="L107" s="11"/>
      <c r="M107" s="11" t="n">
        <v>5</v>
      </c>
      <c r="N107" s="11"/>
      <c r="O107" s="11"/>
      <c r="P107" s="11"/>
      <c r="Q107" s="20" t="s">
        <v>1221</v>
      </c>
      <c r="R107" s="11" t="n">
        <v>54</v>
      </c>
      <c r="S107" s="11" t="n">
        <v>49</v>
      </c>
      <c r="T107" s="11"/>
      <c r="U107" s="14" t="n">
        <f aca="false">ABS(V107)</f>
        <v>54.817</v>
      </c>
      <c r="V107" s="14" t="n">
        <v>-54.817</v>
      </c>
      <c r="W107" s="20" t="s">
        <v>1222</v>
      </c>
      <c r="X107" s="11" t="n">
        <v>124</v>
      </c>
      <c r="Y107" s="11" t="n">
        <v>45</v>
      </c>
      <c r="Z107" s="11"/>
      <c r="AA107" s="14" t="n">
        <f aca="false">ABS(AB107)</f>
        <v>124.75</v>
      </c>
      <c r="AB107" s="14" t="n">
        <v>-124.75</v>
      </c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" t="s">
        <v>763</v>
      </c>
      <c r="AV107" s="1"/>
      <c r="AW107" s="11"/>
      <c r="AX107" s="11"/>
    </row>
    <row r="108" s="10" customFormat="true" ht="15" hidden="false" customHeight="false" outlineLevel="0" collapsed="false">
      <c r="A108" s="11" t="n">
        <v>106</v>
      </c>
      <c r="B108" s="10" t="s">
        <v>47</v>
      </c>
      <c r="C108" s="10" t="s">
        <v>1748</v>
      </c>
      <c r="D108" s="11" t="s">
        <v>1749</v>
      </c>
      <c r="E108" s="11" t="n">
        <v>1866</v>
      </c>
      <c r="G108" s="11" t="n">
        <v>1930</v>
      </c>
      <c r="H108" s="1" t="s">
        <v>105</v>
      </c>
      <c r="I108" s="1" t="n">
        <v>341</v>
      </c>
      <c r="J108" s="11" t="n">
        <v>1930</v>
      </c>
      <c r="K108" s="11" t="n">
        <v>2</v>
      </c>
      <c r="L108" s="11"/>
      <c r="M108" s="11" t="n">
        <v>5</v>
      </c>
      <c r="N108" s="11"/>
      <c r="O108" s="11"/>
      <c r="P108" s="11"/>
      <c r="Q108" s="1" t="s">
        <v>662</v>
      </c>
      <c r="R108" s="11" t="n">
        <v>54</v>
      </c>
      <c r="S108" s="11" t="n">
        <v>43</v>
      </c>
      <c r="T108" s="11"/>
      <c r="U108" s="14" t="n">
        <f aca="false">ABS(V108)</f>
        <v>54.7166666666667</v>
      </c>
      <c r="V108" s="45" t="n">
        <v>-54.7166666666667</v>
      </c>
      <c r="W108" s="1" t="s">
        <v>663</v>
      </c>
      <c r="X108" s="11" t="n">
        <v>36</v>
      </c>
      <c r="Y108" s="11" t="n">
        <v>42</v>
      </c>
      <c r="Z108" s="11" t="n">
        <v>30</v>
      </c>
      <c r="AA108" s="14" t="n">
        <f aca="false">ABS(AB108)</f>
        <v>36.7083333333333</v>
      </c>
      <c r="AB108" s="45" t="n">
        <v>-36.7083333333333</v>
      </c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" t="s">
        <v>108</v>
      </c>
      <c r="AV108" s="1"/>
      <c r="AW108" s="11"/>
      <c r="AX108" s="11"/>
    </row>
    <row r="109" s="10" customFormat="true" ht="15" hidden="false" customHeight="false" outlineLevel="0" collapsed="false">
      <c r="A109" s="11" t="n">
        <v>107</v>
      </c>
      <c r="B109" s="10" t="s">
        <v>47</v>
      </c>
      <c r="C109" s="10" t="s">
        <v>1748</v>
      </c>
      <c r="D109" s="11" t="s">
        <v>1749</v>
      </c>
      <c r="E109" s="11" t="n">
        <v>1866</v>
      </c>
      <c r="G109" s="11" t="n">
        <v>1968</v>
      </c>
      <c r="H109" s="1" t="s">
        <v>1094</v>
      </c>
      <c r="I109" s="20" t="n">
        <v>2155</v>
      </c>
      <c r="J109" s="11" t="n">
        <v>1968</v>
      </c>
      <c r="K109" s="11" t="n">
        <v>8</v>
      </c>
      <c r="L109" s="11"/>
      <c r="M109" s="11" t="n">
        <v>27</v>
      </c>
      <c r="N109" s="11"/>
      <c r="O109" s="11"/>
      <c r="P109" s="11"/>
      <c r="Q109" s="20" t="s">
        <v>1667</v>
      </c>
      <c r="R109" s="11" t="n">
        <v>54</v>
      </c>
      <c r="S109" s="11" t="n">
        <v>40</v>
      </c>
      <c r="T109" s="11"/>
      <c r="U109" s="14" t="n">
        <f aca="false">ABS(V109)</f>
        <v>54.6666666666667</v>
      </c>
      <c r="V109" s="32" t="n">
        <v>-54.6666666666667</v>
      </c>
      <c r="W109" s="1" t="s">
        <v>1668</v>
      </c>
      <c r="X109" s="11" t="n">
        <v>128</v>
      </c>
      <c r="Y109" s="11" t="n">
        <v>0</v>
      </c>
      <c r="Z109" s="11"/>
      <c r="AA109" s="32" t="n">
        <v>128</v>
      </c>
      <c r="AB109" s="32" t="n">
        <v>128</v>
      </c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" t="s">
        <v>132</v>
      </c>
      <c r="AV109" s="1"/>
      <c r="AW109" s="11"/>
      <c r="AX109" s="11"/>
    </row>
    <row r="110" s="10" customFormat="true" ht="15" hidden="false" customHeight="false" outlineLevel="0" collapsed="false">
      <c r="A110" s="11" t="n">
        <v>108</v>
      </c>
      <c r="B110" s="10" t="s">
        <v>47</v>
      </c>
      <c r="C110" s="10" t="s">
        <v>1748</v>
      </c>
      <c r="D110" s="11" t="s">
        <v>1749</v>
      </c>
      <c r="E110" s="11" t="n">
        <v>1866</v>
      </c>
      <c r="G110" s="11" t="n">
        <v>1936</v>
      </c>
      <c r="H110" s="1" t="s">
        <v>105</v>
      </c>
      <c r="I110" s="1" t="n">
        <v>1779</v>
      </c>
      <c r="J110" s="11" t="n">
        <v>1936</v>
      </c>
      <c r="K110" s="11" t="n">
        <v>6</v>
      </c>
      <c r="L110" s="11"/>
      <c r="M110" s="11" t="n">
        <v>1</v>
      </c>
      <c r="N110" s="11"/>
      <c r="O110" s="11"/>
      <c r="P110" s="11"/>
      <c r="Q110" s="1" t="s">
        <v>723</v>
      </c>
      <c r="R110" s="11" t="n">
        <v>54</v>
      </c>
      <c r="S110" s="11" t="n">
        <v>36</v>
      </c>
      <c r="T110" s="11" t="n">
        <v>12</v>
      </c>
      <c r="U110" s="14" t="n">
        <f aca="false">ABS(V110)</f>
        <v>54.6033333333333</v>
      </c>
      <c r="V110" s="45" t="n">
        <v>-54.6033333333333</v>
      </c>
      <c r="W110" s="1" t="s">
        <v>724</v>
      </c>
      <c r="X110" s="11" t="n">
        <v>0</v>
      </c>
      <c r="Y110" s="11" t="n">
        <v>5</v>
      </c>
      <c r="Z110" s="11" t="n">
        <v>6</v>
      </c>
      <c r="AA110" s="14" t="n">
        <f aca="false">ABS(AB110)</f>
        <v>0.085</v>
      </c>
      <c r="AB110" s="16" t="n">
        <v>-0.085</v>
      </c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" t="s">
        <v>108</v>
      </c>
      <c r="AV110" s="1"/>
      <c r="AW110" s="11"/>
      <c r="AX110" s="11"/>
    </row>
    <row r="111" s="10" customFormat="true" ht="15" hidden="false" customHeight="false" outlineLevel="0" collapsed="false">
      <c r="A111" s="11" t="n">
        <v>109</v>
      </c>
      <c r="B111" s="10" t="s">
        <v>47</v>
      </c>
      <c r="C111" s="10" t="s">
        <v>1748</v>
      </c>
      <c r="D111" s="11" t="s">
        <v>1749</v>
      </c>
      <c r="E111" s="11" t="n">
        <v>1866</v>
      </c>
      <c r="G111" s="11" t="n">
        <v>1927</v>
      </c>
      <c r="H111" s="1" t="s">
        <v>113</v>
      </c>
      <c r="I111" s="1" t="s">
        <v>557</v>
      </c>
      <c r="J111" s="11" t="n">
        <v>1927</v>
      </c>
      <c r="K111" s="11" t="n">
        <v>1</v>
      </c>
      <c r="L111" s="11"/>
      <c r="M111" s="11" t="n">
        <v>20</v>
      </c>
      <c r="N111" s="11"/>
      <c r="O111" s="11"/>
      <c r="P111" s="11"/>
      <c r="Q111" s="1" t="s">
        <v>558</v>
      </c>
      <c r="R111" s="11" t="n">
        <v>54</v>
      </c>
      <c r="S111" s="11" t="n">
        <v>36</v>
      </c>
      <c r="T111" s="11"/>
      <c r="U111" s="14" t="n">
        <f aca="false">ABS(V111)</f>
        <v>54.6</v>
      </c>
      <c r="V111" s="45" t="n">
        <v>-54.6</v>
      </c>
      <c r="W111" s="1" t="s">
        <v>559</v>
      </c>
      <c r="X111" s="11" t="n">
        <v>39</v>
      </c>
      <c r="Y111" s="11" t="n">
        <v>14</v>
      </c>
      <c r="Z111" s="11"/>
      <c r="AA111" s="14" t="n">
        <f aca="false">ABS(AB111)</f>
        <v>39.2333333333333</v>
      </c>
      <c r="AB111" s="45" t="n">
        <v>-39.2333333333333</v>
      </c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" t="s">
        <v>108</v>
      </c>
      <c r="AV111" s="1"/>
      <c r="AW111" s="11"/>
      <c r="AX111" s="11"/>
    </row>
    <row r="112" s="10" customFormat="true" ht="15" hidden="false" customHeight="false" outlineLevel="0" collapsed="false">
      <c r="A112" s="11" t="n">
        <v>110</v>
      </c>
      <c r="B112" s="10" t="s">
        <v>47</v>
      </c>
      <c r="C112" s="10" t="s">
        <v>1748</v>
      </c>
      <c r="D112" s="11" t="s">
        <v>1749</v>
      </c>
      <c r="E112" s="11" t="n">
        <v>1866</v>
      </c>
      <c r="G112" s="11" t="n">
        <v>1928</v>
      </c>
      <c r="H112" s="1" t="s">
        <v>113</v>
      </c>
      <c r="I112" s="1" t="s">
        <v>608</v>
      </c>
      <c r="J112" s="11" t="n">
        <v>1928</v>
      </c>
      <c r="K112" s="11" t="n">
        <v>3</v>
      </c>
      <c r="L112" s="11"/>
      <c r="M112" s="11" t="n">
        <v>6</v>
      </c>
      <c r="N112" s="11"/>
      <c r="O112" s="11"/>
      <c r="P112" s="11"/>
      <c r="Q112" s="1" t="s">
        <v>558</v>
      </c>
      <c r="R112" s="11" t="n">
        <v>54</v>
      </c>
      <c r="S112" s="11" t="n">
        <v>36</v>
      </c>
      <c r="T112" s="11"/>
      <c r="U112" s="14" t="n">
        <f aca="false">ABS(V112)</f>
        <v>54.6</v>
      </c>
      <c r="V112" s="45" t="n">
        <v>-54.6</v>
      </c>
      <c r="W112" s="1" t="s">
        <v>609</v>
      </c>
      <c r="X112" s="11" t="n">
        <v>34</v>
      </c>
      <c r="Y112" s="11" t="n">
        <v>25</v>
      </c>
      <c r="Z112" s="11"/>
      <c r="AA112" s="14" t="n">
        <f aca="false">ABS(AB112)</f>
        <v>34.4166666666667</v>
      </c>
      <c r="AB112" s="45" t="n">
        <v>-34.4166666666667</v>
      </c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" t="s">
        <v>108</v>
      </c>
      <c r="AV112" s="1"/>
      <c r="AW112" s="11"/>
      <c r="AX112" s="11"/>
    </row>
    <row r="113" s="10" customFormat="true" ht="15" hidden="false" customHeight="false" outlineLevel="0" collapsed="false">
      <c r="A113" s="11" t="n">
        <v>111</v>
      </c>
      <c r="B113" s="10" t="s">
        <v>47</v>
      </c>
      <c r="C113" s="10" t="s">
        <v>1748</v>
      </c>
      <c r="D113" s="11" t="s">
        <v>1749</v>
      </c>
      <c r="E113" s="11" t="n">
        <v>1866</v>
      </c>
      <c r="G113" s="11" t="n">
        <v>1928</v>
      </c>
      <c r="H113" s="1" t="s">
        <v>113</v>
      </c>
      <c r="I113" s="1" t="s">
        <v>1782</v>
      </c>
      <c r="J113" s="11" t="n">
        <v>1928</v>
      </c>
      <c r="K113" s="11" t="n">
        <v>2</v>
      </c>
      <c r="L113" s="11"/>
      <c r="M113" s="11" t="n">
        <v>19</v>
      </c>
      <c r="N113" s="11"/>
      <c r="O113" s="11"/>
      <c r="P113" s="11"/>
      <c r="Q113" s="1" t="s">
        <v>558</v>
      </c>
      <c r="R113" s="11" t="n">
        <v>54</v>
      </c>
      <c r="S113" s="11" t="n">
        <v>36</v>
      </c>
      <c r="T113" s="11"/>
      <c r="U113" s="14" t="n">
        <f aca="false">ABS(V113)</f>
        <v>54.6</v>
      </c>
      <c r="V113" s="45" t="n">
        <v>-54.6</v>
      </c>
      <c r="W113" s="1" t="s">
        <v>1783</v>
      </c>
      <c r="X113" s="11" t="n">
        <v>38</v>
      </c>
      <c r="Y113" s="11" t="n">
        <v>38</v>
      </c>
      <c r="Z113" s="11"/>
      <c r="AA113" s="14" t="n">
        <f aca="false">ABS(AB113)</f>
        <v>38.6333333333333</v>
      </c>
      <c r="AB113" s="45" t="n">
        <v>-38.6333333333333</v>
      </c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" t="s">
        <v>108</v>
      </c>
      <c r="AV113" s="1"/>
      <c r="AW113" s="11"/>
      <c r="AX113" s="11"/>
    </row>
    <row r="114" s="10" customFormat="true" ht="15" hidden="false" customHeight="false" outlineLevel="0" collapsed="false">
      <c r="A114" s="11" t="n">
        <v>112</v>
      </c>
      <c r="B114" s="10" t="s">
        <v>47</v>
      </c>
      <c r="C114" s="10" t="s">
        <v>1748</v>
      </c>
      <c r="D114" s="11" t="s">
        <v>1749</v>
      </c>
      <c r="E114" s="11" t="n">
        <v>1866</v>
      </c>
      <c r="G114" s="11" t="n">
        <v>1965</v>
      </c>
      <c r="H114" s="1" t="s">
        <v>1094</v>
      </c>
      <c r="I114" s="20" t="n">
        <v>906</v>
      </c>
      <c r="J114" s="11" t="n">
        <v>1965</v>
      </c>
      <c r="K114" s="11" t="n">
        <v>2</v>
      </c>
      <c r="L114" s="11"/>
      <c r="M114" s="11" t="n">
        <v>10</v>
      </c>
      <c r="N114" s="11"/>
      <c r="O114" s="11"/>
      <c r="P114" s="11"/>
      <c r="Q114" s="20" t="s">
        <v>854</v>
      </c>
      <c r="R114" s="11" t="n">
        <v>54</v>
      </c>
      <c r="S114" s="11" t="n">
        <v>27</v>
      </c>
      <c r="T114" s="11"/>
      <c r="U114" s="14" t="n">
        <f aca="false">ABS(V114)</f>
        <v>54.45</v>
      </c>
      <c r="V114" s="14" t="n">
        <v>-54.45</v>
      </c>
      <c r="W114" s="20" t="s">
        <v>855</v>
      </c>
      <c r="X114" s="11" t="n">
        <v>159</v>
      </c>
      <c r="Y114" s="11" t="n">
        <v>4</v>
      </c>
      <c r="Z114" s="11"/>
      <c r="AA114" s="14" t="n">
        <f aca="false">ABS(AB114)</f>
        <v>159.067</v>
      </c>
      <c r="AB114" s="14" t="n">
        <v>159.067</v>
      </c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" t="s">
        <v>132</v>
      </c>
      <c r="AV114" s="1"/>
      <c r="AW114" s="11"/>
      <c r="AX114" s="11"/>
    </row>
    <row r="115" s="10" customFormat="true" ht="15" hidden="false" customHeight="false" outlineLevel="0" collapsed="false">
      <c r="A115" s="11" t="n">
        <v>113</v>
      </c>
      <c r="B115" s="10" t="s">
        <v>47</v>
      </c>
      <c r="C115" s="10" t="s">
        <v>1748</v>
      </c>
      <c r="D115" s="11" t="s">
        <v>1749</v>
      </c>
      <c r="E115" s="11" t="n">
        <v>1866</v>
      </c>
      <c r="G115" s="11" t="n">
        <v>1968</v>
      </c>
      <c r="H115" s="1" t="s">
        <v>1094</v>
      </c>
      <c r="I115" s="20" t="n">
        <v>2244</v>
      </c>
      <c r="J115" s="11" t="n">
        <v>1968</v>
      </c>
      <c r="K115" s="11" t="n">
        <v>7</v>
      </c>
      <c r="L115" s="11"/>
      <c r="M115" s="11" t="n">
        <v>22</v>
      </c>
      <c r="N115" s="11"/>
      <c r="O115" s="11"/>
      <c r="P115" s="11"/>
      <c r="Q115" s="20" t="s">
        <v>1265</v>
      </c>
      <c r="R115" s="11" t="n">
        <v>54</v>
      </c>
      <c r="S115" s="11" t="n">
        <v>18</v>
      </c>
      <c r="T115" s="11"/>
      <c r="U115" s="14" t="n">
        <f aca="false">ABS(V115)</f>
        <v>54.3</v>
      </c>
      <c r="V115" s="32" t="n">
        <v>-54.3</v>
      </c>
      <c r="W115" s="1" t="s">
        <v>1661</v>
      </c>
      <c r="X115" s="11" t="n">
        <v>135</v>
      </c>
      <c r="Y115" s="11" t="n">
        <v>4</v>
      </c>
      <c r="Z115" s="11"/>
      <c r="AA115" s="14" t="n">
        <v>135.066666666667</v>
      </c>
      <c r="AB115" s="14" t="n">
        <v>135.066666666667</v>
      </c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" t="s">
        <v>132</v>
      </c>
      <c r="AV115" s="1"/>
      <c r="AW115" s="11"/>
      <c r="AX115" s="11"/>
    </row>
    <row r="116" s="10" customFormat="true" ht="15" hidden="false" customHeight="false" outlineLevel="0" collapsed="false">
      <c r="A116" s="11" t="n">
        <v>114</v>
      </c>
      <c r="B116" s="10" t="s">
        <v>47</v>
      </c>
      <c r="C116" s="10" t="s">
        <v>1748</v>
      </c>
      <c r="D116" s="11" t="s">
        <v>1749</v>
      </c>
      <c r="E116" s="11" t="n">
        <v>1866</v>
      </c>
      <c r="G116" s="11" t="n">
        <v>1930</v>
      </c>
      <c r="H116" s="1" t="s">
        <v>105</v>
      </c>
      <c r="I116" s="1" t="n">
        <v>353</v>
      </c>
      <c r="J116" s="11" t="n">
        <v>1930</v>
      </c>
      <c r="K116" s="11" t="n">
        <v>2</v>
      </c>
      <c r="L116" s="11"/>
      <c r="M116" s="11" t="n">
        <v>9</v>
      </c>
      <c r="N116" s="11"/>
      <c r="O116" s="11"/>
      <c r="P116" s="11"/>
      <c r="Q116" s="1" t="s">
        <v>669</v>
      </c>
      <c r="R116" s="11" t="n">
        <v>54</v>
      </c>
      <c r="S116" s="11" t="n">
        <v>17</v>
      </c>
      <c r="T116" s="11" t="n">
        <v>30</v>
      </c>
      <c r="U116" s="14" t="n">
        <f aca="false">ABS(V116)</f>
        <v>54.2916666666667</v>
      </c>
      <c r="V116" s="45" t="n">
        <v>-54.2916666666667</v>
      </c>
      <c r="W116" s="1" t="s">
        <v>670</v>
      </c>
      <c r="X116" s="11" t="n">
        <v>35</v>
      </c>
      <c r="Y116" s="11" t="n">
        <v>6</v>
      </c>
      <c r="Z116" s="11"/>
      <c r="AA116" s="14" t="n">
        <f aca="false">ABS(AB116)</f>
        <v>35.1</v>
      </c>
      <c r="AB116" s="45" t="n">
        <v>-35.1</v>
      </c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" t="s">
        <v>108</v>
      </c>
      <c r="AV116" s="1"/>
      <c r="AW116" s="11"/>
      <c r="AX116" s="11"/>
    </row>
    <row r="117" s="10" customFormat="true" ht="15" hidden="false" customHeight="false" outlineLevel="0" collapsed="false">
      <c r="A117" s="11" t="n">
        <v>115</v>
      </c>
      <c r="B117" s="10" t="s">
        <v>47</v>
      </c>
      <c r="C117" s="10" t="s">
        <v>1748</v>
      </c>
      <c r="D117" s="11" t="s">
        <v>1749</v>
      </c>
      <c r="E117" s="11" t="n">
        <v>1866</v>
      </c>
      <c r="G117" s="11" t="n">
        <v>1930</v>
      </c>
      <c r="H117" s="1" t="s">
        <v>105</v>
      </c>
      <c r="I117" s="1" t="n">
        <v>354</v>
      </c>
      <c r="J117" s="11" t="n">
        <v>1930</v>
      </c>
      <c r="K117" s="11" t="n">
        <v>2</v>
      </c>
      <c r="L117" s="11"/>
      <c r="M117" s="11" t="n">
        <v>9</v>
      </c>
      <c r="N117" s="11"/>
      <c r="O117" s="11"/>
      <c r="P117" s="11"/>
      <c r="Q117" s="1" t="s">
        <v>1317</v>
      </c>
      <c r="R117" s="11" t="n">
        <v>54</v>
      </c>
      <c r="S117" s="11" t="n">
        <v>15</v>
      </c>
      <c r="T117" s="11" t="n">
        <v>30</v>
      </c>
      <c r="U117" s="14" t="n">
        <f aca="false">ABS(V117)</f>
        <v>54.2583333333333</v>
      </c>
      <c r="V117" s="45" t="n">
        <v>-54.2583333333333</v>
      </c>
      <c r="W117" s="1" t="s">
        <v>668</v>
      </c>
      <c r="X117" s="11" t="n">
        <v>34</v>
      </c>
      <c r="Y117" s="11" t="n">
        <v>47</v>
      </c>
      <c r="Z117" s="11" t="n">
        <v>30</v>
      </c>
      <c r="AA117" s="14" t="n">
        <f aca="false">ABS(AB117)</f>
        <v>34.7916666666667</v>
      </c>
      <c r="AB117" s="45" t="n">
        <v>-34.7916666666667</v>
      </c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" t="s">
        <v>108</v>
      </c>
      <c r="AV117" s="1"/>
      <c r="AW117" s="11"/>
      <c r="AX117" s="11"/>
    </row>
    <row r="118" s="10" customFormat="true" ht="15" hidden="false" customHeight="false" outlineLevel="0" collapsed="false">
      <c r="A118" s="11" t="n">
        <v>116</v>
      </c>
      <c r="B118" s="10" t="s">
        <v>47</v>
      </c>
      <c r="C118" s="10" t="s">
        <v>1748</v>
      </c>
      <c r="D118" s="11" t="s">
        <v>1749</v>
      </c>
      <c r="E118" s="11" t="n">
        <v>1866</v>
      </c>
      <c r="G118" s="11" t="n">
        <v>1930</v>
      </c>
      <c r="H118" s="1" t="s">
        <v>105</v>
      </c>
      <c r="I118" s="1" t="n">
        <v>355</v>
      </c>
      <c r="J118" s="11" t="n">
        <v>1930</v>
      </c>
      <c r="K118" s="11" t="n">
        <v>2</v>
      </c>
      <c r="L118" s="11"/>
      <c r="M118" s="11" t="n">
        <v>9</v>
      </c>
      <c r="N118" s="11"/>
      <c r="O118" s="11"/>
      <c r="P118" s="11"/>
      <c r="Q118" s="1" t="s">
        <v>671</v>
      </c>
      <c r="R118" s="11" t="n">
        <v>54</v>
      </c>
      <c r="S118" s="11" t="n">
        <v>13</v>
      </c>
      <c r="T118" s="11" t="n">
        <v>30</v>
      </c>
      <c r="U118" s="14" t="n">
        <f aca="false">ABS(V118)</f>
        <v>54.225</v>
      </c>
      <c r="V118" s="45" t="n">
        <v>-54.225</v>
      </c>
      <c r="W118" s="1" t="s">
        <v>672</v>
      </c>
      <c r="X118" s="11" t="n">
        <v>34</v>
      </c>
      <c r="Y118" s="11" t="n">
        <v>18</v>
      </c>
      <c r="Z118" s="11" t="n">
        <v>30</v>
      </c>
      <c r="AA118" s="14" t="n">
        <f aca="false">ABS(AB118)</f>
        <v>34.3083333333333</v>
      </c>
      <c r="AB118" s="45" t="n">
        <v>-34.3083333333333</v>
      </c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" t="s">
        <v>108</v>
      </c>
      <c r="AV118" s="1"/>
      <c r="AW118" s="11"/>
      <c r="AX118" s="11"/>
    </row>
    <row r="119" s="10" customFormat="true" ht="15" hidden="false" customHeight="false" outlineLevel="0" collapsed="false">
      <c r="A119" s="11" t="n">
        <v>117</v>
      </c>
      <c r="B119" s="10" t="s">
        <v>47</v>
      </c>
      <c r="C119" s="10" t="s">
        <v>1748</v>
      </c>
      <c r="D119" s="11" t="s">
        <v>1749</v>
      </c>
      <c r="E119" s="11" t="n">
        <v>1866</v>
      </c>
      <c r="G119" s="11" t="n">
        <v>1930</v>
      </c>
      <c r="H119" s="1" t="s">
        <v>105</v>
      </c>
      <c r="I119" s="1" t="n">
        <v>356</v>
      </c>
      <c r="J119" s="11" t="n">
        <v>1930</v>
      </c>
      <c r="K119" s="11" t="n">
        <v>2</v>
      </c>
      <c r="L119" s="11"/>
      <c r="M119" s="11" t="n">
        <v>10</v>
      </c>
      <c r="N119" s="11"/>
      <c r="O119" s="11"/>
      <c r="P119" s="11"/>
      <c r="Q119" s="1" t="s">
        <v>673</v>
      </c>
      <c r="R119" s="11" t="n">
        <v>54</v>
      </c>
      <c r="S119" s="11" t="n">
        <v>11</v>
      </c>
      <c r="T119" s="11"/>
      <c r="U119" s="14" t="n">
        <f aca="false">ABS(V119)</f>
        <v>54.1833333333333</v>
      </c>
      <c r="V119" s="45" t="n">
        <v>-54.1833333333333</v>
      </c>
      <c r="W119" s="1" t="s">
        <v>674</v>
      </c>
      <c r="X119" s="11" t="n">
        <v>33</v>
      </c>
      <c r="Y119" s="11" t="n">
        <v>49</v>
      </c>
      <c r="Z119" s="11"/>
      <c r="AA119" s="14" t="n">
        <f aca="false">ABS(AB119)</f>
        <v>33.8166666666667</v>
      </c>
      <c r="AB119" s="45" t="n">
        <v>-33.8166666666667</v>
      </c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" t="s">
        <v>108</v>
      </c>
      <c r="AV119" s="1"/>
      <c r="AW119" s="11"/>
      <c r="AX119" s="11"/>
    </row>
    <row r="120" s="10" customFormat="true" ht="15" hidden="false" customHeight="false" outlineLevel="0" collapsed="false">
      <c r="A120" s="11" t="n">
        <v>118</v>
      </c>
      <c r="B120" s="10" t="s">
        <v>47</v>
      </c>
      <c r="C120" s="10" t="s">
        <v>1748</v>
      </c>
      <c r="D120" s="11" t="s">
        <v>1749</v>
      </c>
      <c r="E120" s="11" t="n">
        <v>1866</v>
      </c>
      <c r="G120" s="11" t="n">
        <v>1970</v>
      </c>
      <c r="H120" s="1" t="s">
        <v>1094</v>
      </c>
      <c r="I120" s="20" t="n">
        <v>606</v>
      </c>
      <c r="J120" s="11" t="n">
        <v>1972</v>
      </c>
      <c r="K120" s="11" t="n">
        <v>1</v>
      </c>
      <c r="L120" s="11"/>
      <c r="M120" s="11" t="n">
        <v>22</v>
      </c>
      <c r="N120" s="11"/>
      <c r="O120" s="11"/>
      <c r="P120" s="11"/>
      <c r="Q120" s="20" t="s">
        <v>1784</v>
      </c>
      <c r="R120" s="11" t="n">
        <v>54</v>
      </c>
      <c r="S120" s="11" t="n">
        <v>10</v>
      </c>
      <c r="T120" s="11" t="n">
        <v>12</v>
      </c>
      <c r="U120" s="14" t="n">
        <f aca="false">ABS(V120)</f>
        <v>54.17</v>
      </c>
      <c r="V120" s="14" t="n">
        <v>-54.17</v>
      </c>
      <c r="W120" s="1" t="s">
        <v>1785</v>
      </c>
      <c r="X120" s="11" t="n">
        <v>173</v>
      </c>
      <c r="Y120" s="11" t="n">
        <v>12</v>
      </c>
      <c r="Z120" s="11" t="n">
        <v>30</v>
      </c>
      <c r="AA120" s="14" t="n">
        <v>173.208</v>
      </c>
      <c r="AB120" s="14" t="n">
        <v>173.208</v>
      </c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" t="s">
        <v>132</v>
      </c>
      <c r="AV120" s="1"/>
      <c r="AW120" s="11"/>
      <c r="AX120" s="11"/>
    </row>
    <row r="121" s="10" customFormat="true" ht="15" hidden="false" customHeight="false" outlineLevel="0" collapsed="false">
      <c r="A121" s="11" t="n">
        <v>119</v>
      </c>
      <c r="B121" s="10" t="s">
        <v>47</v>
      </c>
      <c r="C121" s="10" t="s">
        <v>1748</v>
      </c>
      <c r="D121" s="11" t="s">
        <v>1749</v>
      </c>
      <c r="E121" s="11" t="n">
        <v>1866</v>
      </c>
      <c r="G121" s="11" t="n">
        <v>1965</v>
      </c>
      <c r="H121" s="1" t="s">
        <v>1094</v>
      </c>
      <c r="I121" s="20" t="n">
        <v>1401</v>
      </c>
      <c r="J121" s="11" t="n">
        <v>1965</v>
      </c>
      <c r="K121" s="11" t="n">
        <v>12</v>
      </c>
      <c r="L121" s="11"/>
      <c r="M121" s="11" t="n">
        <v>20</v>
      </c>
      <c r="N121" s="11"/>
      <c r="O121" s="11"/>
      <c r="P121" s="11"/>
      <c r="Q121" s="20" t="s">
        <v>1232</v>
      </c>
      <c r="R121" s="11" t="n">
        <v>54</v>
      </c>
      <c r="S121" s="11" t="n">
        <v>6</v>
      </c>
      <c r="T121" s="11"/>
      <c r="U121" s="14" t="n">
        <f aca="false">ABS(V121)</f>
        <v>54.1</v>
      </c>
      <c r="V121" s="14" t="n">
        <v>-54.1</v>
      </c>
      <c r="W121" s="1" t="s">
        <v>1651</v>
      </c>
      <c r="X121" s="11" t="n">
        <v>119</v>
      </c>
      <c r="Y121" s="11" t="n">
        <v>54</v>
      </c>
      <c r="Z121" s="11"/>
      <c r="AA121" s="14" t="n">
        <f aca="false">ABS(AB121)</f>
        <v>119.9</v>
      </c>
      <c r="AB121" s="14" t="n">
        <v>-119.9</v>
      </c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" t="s">
        <v>763</v>
      </c>
      <c r="AV121" s="1"/>
      <c r="AW121" s="11"/>
      <c r="AX121" s="11"/>
    </row>
    <row r="122" s="10" customFormat="true" ht="15" hidden="false" customHeight="false" outlineLevel="0" collapsed="false">
      <c r="A122" s="11" t="n">
        <v>120</v>
      </c>
      <c r="B122" s="10" t="s">
        <v>47</v>
      </c>
      <c r="C122" s="10" t="s">
        <v>1748</v>
      </c>
      <c r="D122" s="11" t="s">
        <v>1749</v>
      </c>
      <c r="E122" s="11" t="n">
        <v>1866</v>
      </c>
      <c r="G122" s="11" t="n">
        <v>1967</v>
      </c>
      <c r="H122" s="1" t="s">
        <v>1094</v>
      </c>
      <c r="I122" s="20" t="n">
        <v>1918</v>
      </c>
      <c r="J122" s="11" t="n">
        <v>1967</v>
      </c>
      <c r="K122" s="11" t="n">
        <v>2</v>
      </c>
      <c r="L122" s="11"/>
      <c r="M122" s="11" t="n">
        <v>19</v>
      </c>
      <c r="N122" s="11"/>
      <c r="O122" s="11"/>
      <c r="P122" s="11"/>
      <c r="Q122" s="20" t="s">
        <v>888</v>
      </c>
      <c r="R122" s="11" t="n">
        <v>54</v>
      </c>
      <c r="S122" s="11" t="n">
        <v>1</v>
      </c>
      <c r="T122" s="11"/>
      <c r="U122" s="14" t="n">
        <f aca="false">ABS(V122)</f>
        <v>54.017</v>
      </c>
      <c r="V122" s="14" t="n">
        <v>-54.017</v>
      </c>
      <c r="W122" s="1" t="s">
        <v>1786</v>
      </c>
      <c r="X122" s="11" t="n">
        <v>151</v>
      </c>
      <c r="Y122" s="11" t="n">
        <v>11</v>
      </c>
      <c r="Z122" s="11"/>
      <c r="AA122" s="14" t="n">
        <v>151.183</v>
      </c>
      <c r="AB122" s="14" t="n">
        <v>151.183</v>
      </c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" t="s">
        <v>132</v>
      </c>
      <c r="AV122" s="1"/>
      <c r="AW122" s="11"/>
      <c r="AX122" s="11"/>
    </row>
    <row r="123" s="10" customFormat="true" ht="15" hidden="false" customHeight="false" outlineLevel="0" collapsed="false">
      <c r="A123" s="11" t="n">
        <v>121</v>
      </c>
      <c r="B123" s="10" t="s">
        <v>47</v>
      </c>
      <c r="C123" s="10" t="s">
        <v>1748</v>
      </c>
      <c r="D123" s="11" t="s">
        <v>1749</v>
      </c>
      <c r="E123" s="11" t="n">
        <v>1866</v>
      </c>
      <c r="G123" s="11" t="n">
        <v>1968</v>
      </c>
      <c r="H123" s="1" t="s">
        <v>1094</v>
      </c>
      <c r="I123" s="20" t="n">
        <v>2183</v>
      </c>
      <c r="J123" s="11" t="n">
        <v>1968</v>
      </c>
      <c r="K123" s="11" t="n">
        <v>11</v>
      </c>
      <c r="L123" s="11"/>
      <c r="M123" s="11" t="n">
        <v>12</v>
      </c>
      <c r="N123" s="11"/>
      <c r="O123" s="11"/>
      <c r="P123" s="11"/>
      <c r="Q123" s="20" t="s">
        <v>888</v>
      </c>
      <c r="R123" s="11" t="n">
        <v>54</v>
      </c>
      <c r="S123" s="11" t="n">
        <v>1</v>
      </c>
      <c r="T123" s="11"/>
      <c r="U123" s="14" t="n">
        <f aca="false">ABS(V123)</f>
        <v>54.0166666666667</v>
      </c>
      <c r="V123" s="14" t="n">
        <v>-54.0166666666667</v>
      </c>
      <c r="W123" s="1" t="s">
        <v>1787</v>
      </c>
      <c r="X123" s="11" t="n">
        <v>150</v>
      </c>
      <c r="Y123" s="11" t="n">
        <v>4</v>
      </c>
      <c r="Z123" s="11"/>
      <c r="AA123" s="14" t="n">
        <v>150.066666666667</v>
      </c>
      <c r="AB123" s="14" t="n">
        <v>150.066666666667</v>
      </c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" t="s">
        <v>132</v>
      </c>
      <c r="AV123" s="1"/>
      <c r="AW123" s="11"/>
      <c r="AX123" s="11"/>
    </row>
    <row r="124" s="10" customFormat="true" ht="15" hidden="false" customHeight="false" outlineLevel="0" collapsed="false">
      <c r="A124" s="11" t="n">
        <v>122</v>
      </c>
      <c r="B124" s="10" t="s">
        <v>47</v>
      </c>
      <c r="C124" s="10" t="s">
        <v>1748</v>
      </c>
      <c r="D124" s="11" t="s">
        <v>1749</v>
      </c>
      <c r="E124" s="11" t="n">
        <v>1866</v>
      </c>
      <c r="G124" s="11" t="n">
        <v>1964</v>
      </c>
      <c r="H124" s="1" t="s">
        <v>1094</v>
      </c>
      <c r="I124" s="20" t="n">
        <v>582</v>
      </c>
      <c r="J124" s="11" t="n">
        <v>1964</v>
      </c>
      <c r="K124" s="11" t="n">
        <v>8</v>
      </c>
      <c r="L124" s="11"/>
      <c r="M124" s="11" t="n">
        <v>5</v>
      </c>
      <c r="N124" s="11"/>
      <c r="O124" s="11"/>
      <c r="P124" s="11"/>
      <c r="Q124" s="20" t="s">
        <v>1210</v>
      </c>
      <c r="R124" s="11" t="n">
        <v>53</v>
      </c>
      <c r="S124" s="11" t="n">
        <v>59</v>
      </c>
      <c r="T124" s="11"/>
      <c r="U124" s="14" t="n">
        <f aca="false">ABS(V124)</f>
        <v>53.983</v>
      </c>
      <c r="V124" s="14" t="n">
        <v>-53.983</v>
      </c>
      <c r="W124" s="20" t="s">
        <v>1211</v>
      </c>
      <c r="X124" s="11" t="n">
        <v>159</v>
      </c>
      <c r="Y124" s="11" t="n">
        <v>59</v>
      </c>
      <c r="Z124" s="11"/>
      <c r="AA124" s="14" t="n">
        <f aca="false">ABS(AB124)</f>
        <v>159.983</v>
      </c>
      <c r="AB124" s="14" t="n">
        <v>-159.983</v>
      </c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" t="s">
        <v>763</v>
      </c>
      <c r="AV124" s="1"/>
      <c r="AW124" s="11"/>
      <c r="AX124" s="11"/>
    </row>
    <row r="125" s="10" customFormat="true" ht="15" hidden="false" customHeight="false" outlineLevel="0" collapsed="false">
      <c r="A125" s="11" t="n">
        <v>123</v>
      </c>
      <c r="B125" s="10" t="s">
        <v>47</v>
      </c>
      <c r="C125" s="10" t="s">
        <v>1748</v>
      </c>
      <c r="D125" s="11" t="s">
        <v>1749</v>
      </c>
      <c r="E125" s="11" t="n">
        <v>1866</v>
      </c>
      <c r="G125" s="11" t="n">
        <v>1928</v>
      </c>
      <c r="H125" s="1" t="s">
        <v>113</v>
      </c>
      <c r="I125" s="1" t="s">
        <v>590</v>
      </c>
      <c r="J125" s="11" t="n">
        <v>1928</v>
      </c>
      <c r="K125" s="11" t="n">
        <v>2</v>
      </c>
      <c r="L125" s="11"/>
      <c r="M125" s="11" t="n">
        <v>15</v>
      </c>
      <c r="N125" s="11"/>
      <c r="O125" s="11"/>
      <c r="P125" s="11"/>
      <c r="Q125" s="1" t="s">
        <v>591</v>
      </c>
      <c r="R125" s="11" t="n">
        <v>53</v>
      </c>
      <c r="S125" s="11" t="n">
        <v>58</v>
      </c>
      <c r="T125" s="11"/>
      <c r="U125" s="14" t="n">
        <f aca="false">ABS(V125)</f>
        <v>53.9666666666667</v>
      </c>
      <c r="V125" s="45" t="n">
        <v>-53.9666666666667</v>
      </c>
      <c r="W125" s="1" t="s">
        <v>592</v>
      </c>
      <c r="X125" s="11" t="n">
        <v>40</v>
      </c>
      <c r="Y125" s="11" t="n">
        <v>30</v>
      </c>
      <c r="Z125" s="11"/>
      <c r="AA125" s="14" t="n">
        <f aca="false">ABS(AB125)</f>
        <v>40.5</v>
      </c>
      <c r="AB125" s="45" t="n">
        <v>-40.5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" t="s">
        <v>108</v>
      </c>
      <c r="AV125" s="1"/>
      <c r="AW125" s="11"/>
      <c r="AX125" s="11"/>
    </row>
    <row r="126" s="10" customFormat="true" ht="15" hidden="false" customHeight="false" outlineLevel="0" collapsed="false">
      <c r="A126" s="11" t="n">
        <v>124</v>
      </c>
      <c r="B126" s="10" t="s">
        <v>47</v>
      </c>
      <c r="C126" s="10" t="s">
        <v>1748</v>
      </c>
      <c r="D126" s="11" t="s">
        <v>1749</v>
      </c>
      <c r="E126" s="11" t="n">
        <v>1866</v>
      </c>
      <c r="G126" s="11" t="n">
        <v>1968</v>
      </c>
      <c r="H126" s="1" t="s">
        <v>1094</v>
      </c>
      <c r="I126" s="20" t="n">
        <v>2202</v>
      </c>
      <c r="J126" s="11" t="n">
        <v>1968</v>
      </c>
      <c r="K126" s="11" t="n">
        <v>6</v>
      </c>
      <c r="L126" s="11"/>
      <c r="M126" s="11" t="n">
        <v>5</v>
      </c>
      <c r="N126" s="11"/>
      <c r="O126" s="11"/>
      <c r="P126" s="11"/>
      <c r="Q126" s="20" t="s">
        <v>1788</v>
      </c>
      <c r="R126" s="11" t="n">
        <v>53</v>
      </c>
      <c r="S126" s="11" t="n">
        <v>55</v>
      </c>
      <c r="T126" s="11" t="n">
        <v>36</v>
      </c>
      <c r="U126" s="14" t="n">
        <f aca="false">ABS(V126)</f>
        <v>53.9266666666667</v>
      </c>
      <c r="V126" s="32" t="n">
        <v>-53.9266666666667</v>
      </c>
      <c r="W126" s="1" t="s">
        <v>1789</v>
      </c>
      <c r="X126" s="11" t="n">
        <v>169</v>
      </c>
      <c r="Y126" s="11" t="n">
        <v>57</v>
      </c>
      <c r="Z126" s="11" t="n">
        <v>36</v>
      </c>
      <c r="AA126" s="14" t="n">
        <v>169.96</v>
      </c>
      <c r="AB126" s="14" t="n">
        <v>169.96</v>
      </c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" t="s">
        <v>132</v>
      </c>
      <c r="AV126" s="1"/>
      <c r="AW126" s="11"/>
      <c r="AX126" s="11"/>
    </row>
    <row r="127" s="10" customFormat="true" ht="15" hidden="false" customHeight="false" outlineLevel="0" collapsed="false">
      <c r="A127" s="11" t="n">
        <v>125</v>
      </c>
      <c r="B127" s="10" t="s">
        <v>47</v>
      </c>
      <c r="C127" s="10" t="s">
        <v>1748</v>
      </c>
      <c r="D127" s="11" t="s">
        <v>1749</v>
      </c>
      <c r="E127" s="11" t="n">
        <v>1866</v>
      </c>
      <c r="G127" s="11" t="n">
        <v>1969</v>
      </c>
      <c r="H127" s="1" t="s">
        <v>1094</v>
      </c>
      <c r="I127" s="20" t="n">
        <v>2222</v>
      </c>
      <c r="J127" s="11" t="n">
        <v>1969</v>
      </c>
      <c r="K127" s="11" t="n">
        <v>4</v>
      </c>
      <c r="L127" s="11"/>
      <c r="M127" s="11" t="n">
        <v>23</v>
      </c>
      <c r="N127" s="11"/>
      <c r="O127" s="11"/>
      <c r="P127" s="11"/>
      <c r="Q127" s="20" t="s">
        <v>1680</v>
      </c>
      <c r="R127" s="11" t="n">
        <v>53</v>
      </c>
      <c r="S127" s="11" t="n">
        <v>51</v>
      </c>
      <c r="T127" s="11"/>
      <c r="U127" s="14" t="n">
        <f aca="false">ABS(V127)</f>
        <v>53.85</v>
      </c>
      <c r="V127" s="14" t="n">
        <v>-53.85</v>
      </c>
      <c r="W127" s="1" t="s">
        <v>1681</v>
      </c>
      <c r="X127" s="11" t="n">
        <v>151</v>
      </c>
      <c r="Y127" s="11" t="n">
        <v>26</v>
      </c>
      <c r="Z127" s="11"/>
      <c r="AA127" s="14" t="n">
        <v>151.433333333333</v>
      </c>
      <c r="AB127" s="14" t="n">
        <v>151.433333333333</v>
      </c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" t="s">
        <v>132</v>
      </c>
      <c r="AV127" s="1"/>
      <c r="AW127" s="11"/>
      <c r="AX127" s="11"/>
    </row>
    <row r="128" s="10" customFormat="true" ht="15" hidden="false" customHeight="false" outlineLevel="0" collapsed="false">
      <c r="A128" s="11" t="n">
        <v>126</v>
      </c>
      <c r="B128" s="10" t="s">
        <v>47</v>
      </c>
      <c r="C128" s="10" t="s">
        <v>1748</v>
      </c>
      <c r="D128" s="11" t="s">
        <v>1749</v>
      </c>
      <c r="E128" s="11" t="n">
        <v>1866</v>
      </c>
      <c r="G128" s="11" t="n">
        <v>1968</v>
      </c>
      <c r="H128" s="1" t="s">
        <v>1094</v>
      </c>
      <c r="I128" s="20" t="n">
        <v>2151</v>
      </c>
      <c r="J128" s="11" t="n">
        <v>1968</v>
      </c>
      <c r="K128" s="11" t="n">
        <v>8</v>
      </c>
      <c r="L128" s="11"/>
      <c r="M128" s="11" t="n">
        <v>20</v>
      </c>
      <c r="N128" s="11"/>
      <c r="O128" s="11"/>
      <c r="P128" s="11"/>
      <c r="Q128" s="20" t="s">
        <v>1790</v>
      </c>
      <c r="R128" s="11" t="n">
        <v>53</v>
      </c>
      <c r="S128" s="11" t="n">
        <v>50</v>
      </c>
      <c r="T128" s="11"/>
      <c r="U128" s="14" t="n">
        <f aca="false">ABS(V128)</f>
        <v>53.8333333333333</v>
      </c>
      <c r="V128" s="32" t="n">
        <v>-53.8333333333333</v>
      </c>
      <c r="W128" s="1" t="s">
        <v>1791</v>
      </c>
      <c r="X128" s="11" t="n">
        <v>130</v>
      </c>
      <c r="Y128" s="11" t="n">
        <v>30</v>
      </c>
      <c r="Z128" s="11"/>
      <c r="AA128" s="32" t="n">
        <v>130.5</v>
      </c>
      <c r="AB128" s="32" t="n">
        <v>130.5</v>
      </c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" t="s">
        <v>132</v>
      </c>
      <c r="AV128" s="1"/>
      <c r="AW128" s="11"/>
      <c r="AX128" s="11"/>
    </row>
    <row r="129" s="10" customFormat="true" ht="15" hidden="false" customHeight="false" outlineLevel="0" collapsed="false">
      <c r="A129" s="11" t="n">
        <v>127</v>
      </c>
      <c r="B129" s="10" t="s">
        <v>47</v>
      </c>
      <c r="C129" s="10" t="s">
        <v>1748</v>
      </c>
      <c r="D129" s="11" t="s">
        <v>1749</v>
      </c>
      <c r="E129" s="11" t="n">
        <v>1866</v>
      </c>
      <c r="G129" s="11" t="n">
        <v>1928</v>
      </c>
      <c r="H129" s="1" t="s">
        <v>113</v>
      </c>
      <c r="I129" s="1" t="s">
        <v>613</v>
      </c>
      <c r="J129" s="11" t="n">
        <v>1928</v>
      </c>
      <c r="K129" s="11" t="n">
        <v>8</v>
      </c>
      <c r="L129" s="11"/>
      <c r="M129" s="11" t="n">
        <v>28</v>
      </c>
      <c r="N129" s="11"/>
      <c r="O129" s="11"/>
      <c r="P129" s="11"/>
      <c r="Q129" s="1" t="s">
        <v>614</v>
      </c>
      <c r="R129" s="11" t="n">
        <v>53</v>
      </c>
      <c r="S129" s="11" t="n">
        <v>49</v>
      </c>
      <c r="T129" s="11"/>
      <c r="U129" s="14" t="n">
        <f aca="false">ABS(V129)</f>
        <v>53.8166666666667</v>
      </c>
      <c r="V129" s="45" t="n">
        <v>-53.8166666666667</v>
      </c>
      <c r="W129" s="1" t="s">
        <v>615</v>
      </c>
      <c r="X129" s="11" t="n">
        <v>35</v>
      </c>
      <c r="Y129" s="11" t="n">
        <v>53</v>
      </c>
      <c r="Z129" s="11" t="n">
        <v>30</v>
      </c>
      <c r="AA129" s="14" t="n">
        <f aca="false">ABS(AB129)</f>
        <v>35.8916666666667</v>
      </c>
      <c r="AB129" s="45" t="n">
        <v>-35.8916666666667</v>
      </c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" t="s">
        <v>108</v>
      </c>
      <c r="AV129" s="1"/>
      <c r="AW129" s="11"/>
      <c r="AX129" s="11"/>
    </row>
    <row r="130" s="10" customFormat="true" ht="15" hidden="false" customHeight="false" outlineLevel="0" collapsed="false">
      <c r="A130" s="11" t="n">
        <v>128</v>
      </c>
      <c r="B130" s="10" t="s">
        <v>47</v>
      </c>
      <c r="C130" s="10" t="s">
        <v>1748</v>
      </c>
      <c r="D130" s="11" t="s">
        <v>1749</v>
      </c>
      <c r="E130" s="11" t="n">
        <v>1866</v>
      </c>
      <c r="G130" s="11" t="n">
        <v>1927</v>
      </c>
      <c r="H130" s="1" t="s">
        <v>105</v>
      </c>
      <c r="I130" s="1" t="s">
        <v>1596</v>
      </c>
      <c r="J130" s="11" t="n">
        <v>1927</v>
      </c>
      <c r="K130" s="11" t="n">
        <v>1</v>
      </c>
      <c r="L130" s="11"/>
      <c r="M130" s="11" t="n">
        <v>8</v>
      </c>
      <c r="N130" s="11"/>
      <c r="O130" s="11"/>
      <c r="P130" s="11"/>
      <c r="Q130" s="18" t="s">
        <v>1597</v>
      </c>
      <c r="R130" s="11" t="n">
        <v>53</v>
      </c>
      <c r="S130" s="11" t="n">
        <v>48</v>
      </c>
      <c r="T130" s="11" t="n">
        <v>0</v>
      </c>
      <c r="U130" s="14" t="n">
        <f aca="false">ABS(V130)</f>
        <v>53.8</v>
      </c>
      <c r="V130" s="45" t="n">
        <v>-53.8</v>
      </c>
      <c r="W130" s="1" t="s">
        <v>633</v>
      </c>
      <c r="X130" s="11" t="n">
        <v>35</v>
      </c>
      <c r="Y130" s="11" t="n">
        <v>37</v>
      </c>
      <c r="Z130" s="11" t="n">
        <v>30</v>
      </c>
      <c r="AA130" s="14" t="n">
        <f aca="false">ABS(AB130)</f>
        <v>35.625</v>
      </c>
      <c r="AB130" s="45" t="n">
        <v>-35.625</v>
      </c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" t="s">
        <v>108</v>
      </c>
      <c r="AV130" s="1"/>
      <c r="AW130" s="11"/>
      <c r="AX130" s="11"/>
    </row>
    <row r="131" s="10" customFormat="true" ht="15" hidden="false" customHeight="false" outlineLevel="0" collapsed="false">
      <c r="A131" s="11" t="n">
        <v>129</v>
      </c>
      <c r="B131" s="10" t="s">
        <v>47</v>
      </c>
      <c r="C131" s="10" t="s">
        <v>1748</v>
      </c>
      <c r="D131" s="11" t="s">
        <v>1749</v>
      </c>
      <c r="E131" s="11" t="n">
        <v>1866</v>
      </c>
      <c r="G131" s="11" t="n">
        <v>1965</v>
      </c>
      <c r="H131" s="1" t="s">
        <v>1094</v>
      </c>
      <c r="I131" s="20" t="n">
        <v>903</v>
      </c>
      <c r="J131" s="11" t="n">
        <v>1965</v>
      </c>
      <c r="K131" s="11" t="n">
        <v>2</v>
      </c>
      <c r="L131" s="11"/>
      <c r="M131" s="11" t="n">
        <v>10</v>
      </c>
      <c r="N131" s="11"/>
      <c r="O131" s="11"/>
      <c r="P131" s="11"/>
      <c r="Q131" s="20" t="s">
        <v>1551</v>
      </c>
      <c r="R131" s="11" t="n">
        <v>53</v>
      </c>
      <c r="S131" s="11" t="n">
        <v>46</v>
      </c>
      <c r="T131" s="11"/>
      <c r="U131" s="14" t="n">
        <f aca="false">ABS(V131)</f>
        <v>53.767</v>
      </c>
      <c r="V131" s="14" t="n">
        <v>-53.767</v>
      </c>
      <c r="W131" s="20" t="s">
        <v>853</v>
      </c>
      <c r="X131" s="11" t="n">
        <v>158</v>
      </c>
      <c r="Y131" s="11" t="n">
        <v>59</v>
      </c>
      <c r="Z131" s="11"/>
      <c r="AA131" s="14" t="n">
        <f aca="false">ABS(AB131)</f>
        <v>158.983</v>
      </c>
      <c r="AB131" s="14" t="n">
        <v>158.983</v>
      </c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" t="s">
        <v>132</v>
      </c>
      <c r="AV131" s="1"/>
      <c r="AW131" s="11"/>
      <c r="AX131" s="11"/>
    </row>
    <row r="132" s="10" customFormat="true" ht="15" hidden="false" customHeight="false" outlineLevel="0" collapsed="false">
      <c r="A132" s="11" t="n">
        <v>130</v>
      </c>
      <c r="B132" s="10" t="s">
        <v>47</v>
      </c>
      <c r="C132" s="10" t="s">
        <v>1748</v>
      </c>
      <c r="D132" s="11" t="s">
        <v>1749</v>
      </c>
      <c r="E132" s="11" t="n">
        <v>1866</v>
      </c>
      <c r="G132" s="11" t="n">
        <v>1930</v>
      </c>
      <c r="H132" s="1" t="s">
        <v>105</v>
      </c>
      <c r="I132" s="1" t="n">
        <v>315</v>
      </c>
      <c r="J132" s="11" t="n">
        <v>1930</v>
      </c>
      <c r="K132" s="11" t="n">
        <v>1</v>
      </c>
      <c r="L132" s="11"/>
      <c r="M132" s="11" t="n">
        <v>29</v>
      </c>
      <c r="N132" s="11"/>
      <c r="O132" s="11"/>
      <c r="P132" s="11"/>
      <c r="Q132" s="1" t="s">
        <v>567</v>
      </c>
      <c r="R132" s="11" t="n">
        <v>53</v>
      </c>
      <c r="S132" s="11" t="n">
        <v>46</v>
      </c>
      <c r="T132" s="11"/>
      <c r="U132" s="14" t="n">
        <f aca="false">ABS(V132)</f>
        <v>53.7666666666667</v>
      </c>
      <c r="V132" s="45" t="n">
        <v>-53.7666666666667</v>
      </c>
      <c r="W132" s="1" t="s">
        <v>617</v>
      </c>
      <c r="X132" s="11" t="n">
        <v>37</v>
      </c>
      <c r="Y132" s="11" t="n">
        <v>14</v>
      </c>
      <c r="Z132" s="11"/>
      <c r="AA132" s="14" t="n">
        <f aca="false">ABS(AB132)</f>
        <v>37.2333333333333</v>
      </c>
      <c r="AB132" s="45" t="n">
        <v>-37.2333333333333</v>
      </c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" t="s">
        <v>108</v>
      </c>
      <c r="AV132" s="1"/>
      <c r="AW132" s="11"/>
      <c r="AX132" s="11"/>
    </row>
    <row r="133" s="10" customFormat="true" ht="15" hidden="false" customHeight="false" outlineLevel="0" collapsed="false">
      <c r="A133" s="11" t="n">
        <v>131</v>
      </c>
      <c r="B133" s="10" t="s">
        <v>47</v>
      </c>
      <c r="C133" s="10" t="s">
        <v>1748</v>
      </c>
      <c r="D133" s="11" t="s">
        <v>1749</v>
      </c>
      <c r="E133" s="11" t="n">
        <v>1866</v>
      </c>
      <c r="G133" s="11" t="n">
        <v>1926</v>
      </c>
      <c r="H133" s="1" t="s">
        <v>113</v>
      </c>
      <c r="I133" s="1" t="s">
        <v>513</v>
      </c>
      <c r="J133" s="11" t="n">
        <v>1926</v>
      </c>
      <c r="K133" s="11" t="n">
        <v>12</v>
      </c>
      <c r="L133" s="11"/>
      <c r="M133" s="11" t="n">
        <v>19</v>
      </c>
      <c r="N133" s="11"/>
      <c r="O133" s="11"/>
      <c r="P133" s="11"/>
      <c r="Q133" s="1" t="s">
        <v>514</v>
      </c>
      <c r="R133" s="11" t="n">
        <v>53</v>
      </c>
      <c r="S133" s="11" t="n">
        <v>41</v>
      </c>
      <c r="T133" s="11" t="n">
        <v>15</v>
      </c>
      <c r="U133" s="14" t="n">
        <f aca="false">ABS(V133)</f>
        <v>53.6875</v>
      </c>
      <c r="V133" s="45" t="n">
        <v>-53.6875</v>
      </c>
      <c r="W133" s="1" t="s">
        <v>515</v>
      </c>
      <c r="X133" s="11" t="n">
        <v>38</v>
      </c>
      <c r="Y133" s="11" t="n">
        <v>24</v>
      </c>
      <c r="Z133" s="11" t="n">
        <v>45</v>
      </c>
      <c r="AA133" s="14" t="n">
        <f aca="false">ABS(AB133)</f>
        <v>38.4125</v>
      </c>
      <c r="AB133" s="45" t="n">
        <v>-38.4125</v>
      </c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" t="s">
        <v>108</v>
      </c>
      <c r="AV133" s="1"/>
      <c r="AW133" s="11"/>
      <c r="AX133" s="11"/>
    </row>
    <row r="134" s="10" customFormat="true" ht="15" hidden="false" customHeight="false" outlineLevel="0" collapsed="false">
      <c r="A134" s="11" t="n">
        <v>132</v>
      </c>
      <c r="B134" s="10" t="s">
        <v>47</v>
      </c>
      <c r="C134" s="10" t="s">
        <v>1748</v>
      </c>
      <c r="D134" s="11" t="s">
        <v>1749</v>
      </c>
      <c r="E134" s="11" t="n">
        <v>1866</v>
      </c>
      <c r="G134" s="11" t="n">
        <v>1930</v>
      </c>
      <c r="H134" s="1" t="s">
        <v>105</v>
      </c>
      <c r="I134" s="1" t="n">
        <v>312</v>
      </c>
      <c r="J134" s="11" t="n">
        <v>1930</v>
      </c>
      <c r="K134" s="11" t="n">
        <v>1</v>
      </c>
      <c r="L134" s="11"/>
      <c r="M134" s="11" t="n">
        <v>24</v>
      </c>
      <c r="N134" s="11" t="n">
        <v>25</v>
      </c>
      <c r="O134" s="11"/>
      <c r="P134" s="11"/>
      <c r="Q134" s="1" t="s">
        <v>632</v>
      </c>
      <c r="R134" s="11" t="n">
        <v>53</v>
      </c>
      <c r="S134" s="11" t="n">
        <v>39</v>
      </c>
      <c r="T134" s="11" t="n">
        <v>45</v>
      </c>
      <c r="U134" s="14" t="n">
        <f aca="false">ABS(V134)</f>
        <v>53.6625</v>
      </c>
      <c r="V134" s="45" t="n">
        <v>-53.6625</v>
      </c>
      <c r="W134" s="1" t="s">
        <v>633</v>
      </c>
      <c r="X134" s="11" t="n">
        <v>35</v>
      </c>
      <c r="Y134" s="11" t="n">
        <v>37</v>
      </c>
      <c r="Z134" s="11" t="n">
        <v>30</v>
      </c>
      <c r="AA134" s="14" t="n">
        <f aca="false">ABS(AB134)</f>
        <v>35.625</v>
      </c>
      <c r="AB134" s="45" t="n">
        <v>-35.625</v>
      </c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" t="s">
        <v>108</v>
      </c>
      <c r="AV134" s="1"/>
      <c r="AW134" s="11"/>
      <c r="AX134" s="11"/>
    </row>
    <row r="135" s="10" customFormat="true" ht="15" hidden="false" customHeight="false" outlineLevel="0" collapsed="false">
      <c r="A135" s="11" t="n">
        <v>133</v>
      </c>
      <c r="B135" s="10" t="s">
        <v>47</v>
      </c>
      <c r="C135" s="10" t="s">
        <v>1748</v>
      </c>
      <c r="D135" s="11" t="s">
        <v>1749</v>
      </c>
      <c r="E135" s="11" t="n">
        <v>1866</v>
      </c>
      <c r="G135" s="11" t="n">
        <v>1930</v>
      </c>
      <c r="H135" s="1" t="s">
        <v>105</v>
      </c>
      <c r="I135" s="1" t="n">
        <v>319</v>
      </c>
      <c r="J135" s="11" t="n">
        <v>1930</v>
      </c>
      <c r="K135" s="11" t="n">
        <v>1</v>
      </c>
      <c r="L135" s="11"/>
      <c r="M135" s="11" t="n">
        <v>29</v>
      </c>
      <c r="N135" s="11" t="n">
        <v>30</v>
      </c>
      <c r="O135" s="11"/>
      <c r="P135" s="11"/>
      <c r="Q135" s="1" t="s">
        <v>637</v>
      </c>
      <c r="R135" s="11" t="n">
        <v>53</v>
      </c>
      <c r="S135" s="11" t="n">
        <v>37</v>
      </c>
      <c r="T135" s="11"/>
      <c r="U135" s="14" t="n">
        <f aca="false">ABS(V135)</f>
        <v>53.6166666666667</v>
      </c>
      <c r="V135" s="45" t="n">
        <v>-53.6166666666667</v>
      </c>
      <c r="W135" s="1" t="s">
        <v>638</v>
      </c>
      <c r="X135" s="11" t="n">
        <v>38</v>
      </c>
      <c r="Y135" s="11" t="n">
        <v>39</v>
      </c>
      <c r="Z135" s="11" t="n">
        <v>30</v>
      </c>
      <c r="AA135" s="14" t="n">
        <f aca="false">ABS(AB135)</f>
        <v>38.6583333333333</v>
      </c>
      <c r="AB135" s="45" t="n">
        <v>-38.6583333333333</v>
      </c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" t="s">
        <v>108</v>
      </c>
      <c r="AV135" s="1"/>
      <c r="AW135" s="11"/>
      <c r="AX135" s="11"/>
    </row>
    <row r="136" s="10" customFormat="true" ht="15" hidden="false" customHeight="false" outlineLevel="0" collapsed="false">
      <c r="A136" s="11" t="n">
        <v>134</v>
      </c>
      <c r="B136" s="10" t="s">
        <v>47</v>
      </c>
      <c r="C136" s="10" t="s">
        <v>1748</v>
      </c>
      <c r="D136" s="11" t="s">
        <v>1749</v>
      </c>
      <c r="E136" s="11" t="n">
        <v>1866</v>
      </c>
      <c r="G136" s="11" t="n">
        <v>1968</v>
      </c>
      <c r="H136" s="1" t="s">
        <v>1094</v>
      </c>
      <c r="I136" s="20" t="n">
        <v>2168</v>
      </c>
      <c r="J136" s="11" t="n">
        <v>1968</v>
      </c>
      <c r="K136" s="11" t="n">
        <v>9</v>
      </c>
      <c r="L136" s="11"/>
      <c r="M136" s="11" t="n">
        <v>28</v>
      </c>
      <c r="N136" s="11"/>
      <c r="O136" s="11"/>
      <c r="P136" s="11"/>
      <c r="Q136" s="20" t="s">
        <v>1792</v>
      </c>
      <c r="R136" s="11" t="n">
        <v>53</v>
      </c>
      <c r="S136" s="11" t="n">
        <v>37</v>
      </c>
      <c r="T136" s="11"/>
      <c r="U136" s="14" t="n">
        <f aca="false">ABS(V136)</f>
        <v>53.6166666666667</v>
      </c>
      <c r="V136" s="32" t="n">
        <v>-53.6166666666667</v>
      </c>
      <c r="W136" s="1" t="s">
        <v>1793</v>
      </c>
      <c r="X136" s="11" t="n">
        <v>122</v>
      </c>
      <c r="Y136" s="11" t="n">
        <v>23</v>
      </c>
      <c r="Z136" s="11"/>
      <c r="AA136" s="32" t="n">
        <v>112.383333333333</v>
      </c>
      <c r="AB136" s="32" t="n">
        <v>112.383333333333</v>
      </c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" t="s">
        <v>132</v>
      </c>
      <c r="AV136" s="1"/>
      <c r="AW136" s="11"/>
      <c r="AX136" s="11"/>
    </row>
    <row r="137" s="10" customFormat="true" ht="15" hidden="false" customHeight="false" outlineLevel="0" collapsed="false">
      <c r="A137" s="11" t="n">
        <v>135</v>
      </c>
      <c r="B137" s="10" t="s">
        <v>47</v>
      </c>
      <c r="C137" s="10" t="s">
        <v>1748</v>
      </c>
      <c r="D137" s="11" t="s">
        <v>1749</v>
      </c>
      <c r="E137" s="11" t="n">
        <v>1866</v>
      </c>
      <c r="G137" s="11" t="n">
        <v>1930</v>
      </c>
      <c r="H137" s="1" t="s">
        <v>105</v>
      </c>
      <c r="I137" s="1" t="n">
        <v>307</v>
      </c>
      <c r="J137" s="11" t="n">
        <v>1930</v>
      </c>
      <c r="K137" s="11" t="n">
        <v>1</v>
      </c>
      <c r="L137" s="11"/>
      <c r="M137" s="11" t="n">
        <v>22</v>
      </c>
      <c r="N137" s="11"/>
      <c r="O137" s="11"/>
      <c r="P137" s="11"/>
      <c r="Q137" s="1" t="s">
        <v>626</v>
      </c>
      <c r="R137" s="11" t="n">
        <v>53</v>
      </c>
      <c r="S137" s="11" t="n">
        <v>36</v>
      </c>
      <c r="T137" s="11"/>
      <c r="U137" s="14" t="n">
        <f aca="false">ABS(V137)</f>
        <v>53.6</v>
      </c>
      <c r="V137" s="45" t="n">
        <v>-53.6</v>
      </c>
      <c r="W137" s="1" t="s">
        <v>627</v>
      </c>
      <c r="X137" s="11" t="n">
        <v>37</v>
      </c>
      <c r="Y137" s="11" t="n">
        <v>4</v>
      </c>
      <c r="Z137" s="11"/>
      <c r="AA137" s="14" t="n">
        <f aca="false">ABS(AB137)</f>
        <v>37.0666666666667</v>
      </c>
      <c r="AB137" s="45" t="n">
        <v>-37.0666666666667</v>
      </c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" t="s">
        <v>108</v>
      </c>
      <c r="AV137" s="1"/>
      <c r="AW137" s="11"/>
      <c r="AX137" s="11"/>
    </row>
    <row r="138" s="10" customFormat="true" ht="15" hidden="false" customHeight="false" outlineLevel="0" collapsed="false">
      <c r="A138" s="11" t="n">
        <v>136</v>
      </c>
      <c r="B138" s="10" t="s">
        <v>47</v>
      </c>
      <c r="C138" s="10" t="s">
        <v>1748</v>
      </c>
      <c r="D138" s="11" t="s">
        <v>1749</v>
      </c>
      <c r="E138" s="11" t="n">
        <v>1866</v>
      </c>
      <c r="G138" s="11" t="n">
        <v>1930</v>
      </c>
      <c r="H138" s="1" t="s">
        <v>105</v>
      </c>
      <c r="I138" s="1" t="n">
        <v>313</v>
      </c>
      <c r="J138" s="11" t="n">
        <v>1930</v>
      </c>
      <c r="K138" s="11" t="n">
        <v>1</v>
      </c>
      <c r="L138" s="11"/>
      <c r="M138" s="11" t="n">
        <v>25</v>
      </c>
      <c r="N138" s="11"/>
      <c r="O138" s="11"/>
      <c r="P138" s="11"/>
      <c r="Q138" s="1" t="s">
        <v>1794</v>
      </c>
      <c r="R138" s="11" t="n">
        <v>53</v>
      </c>
      <c r="S138" s="11" t="n">
        <v>32</v>
      </c>
      <c r="T138" s="11" t="n">
        <v>30</v>
      </c>
      <c r="U138" s="14" t="n">
        <f aca="false">ABS(V138)</f>
        <v>53.5416666666667</v>
      </c>
      <c r="V138" s="45" t="n">
        <v>-53.5416666666667</v>
      </c>
      <c r="W138" s="1" t="s">
        <v>1795</v>
      </c>
      <c r="X138" s="11" t="n">
        <v>35</v>
      </c>
      <c r="Y138" s="11" t="n">
        <v>24</v>
      </c>
      <c r="Z138" s="11" t="n">
        <v>30</v>
      </c>
      <c r="AA138" s="14" t="n">
        <f aca="false">ABS(AB138)</f>
        <v>35.4083333333333</v>
      </c>
      <c r="AB138" s="45" t="n">
        <v>-35.4083333333333</v>
      </c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" t="s">
        <v>108</v>
      </c>
      <c r="AV138" s="1"/>
      <c r="AW138" s="11"/>
      <c r="AX138" s="11"/>
    </row>
    <row r="139" s="10" customFormat="true" ht="15" hidden="false" customHeight="false" outlineLevel="0" collapsed="false">
      <c r="A139" s="11" t="n">
        <v>137</v>
      </c>
      <c r="B139" s="10" t="s">
        <v>47</v>
      </c>
      <c r="C139" s="10" t="s">
        <v>1748</v>
      </c>
      <c r="D139" s="11" t="s">
        <v>1749</v>
      </c>
      <c r="E139" s="11" t="n">
        <v>1866</v>
      </c>
      <c r="G139" s="11" t="n">
        <v>1928</v>
      </c>
      <c r="H139" s="1" t="s">
        <v>113</v>
      </c>
      <c r="I139" s="1" t="s">
        <v>587</v>
      </c>
      <c r="J139" s="11" t="n">
        <v>1928</v>
      </c>
      <c r="K139" s="11" t="n">
        <v>2</v>
      </c>
      <c r="L139" s="11"/>
      <c r="M139" s="11" t="n">
        <v>14</v>
      </c>
      <c r="N139" s="11"/>
      <c r="O139" s="11"/>
      <c r="P139" s="11"/>
      <c r="Q139" s="1" t="s">
        <v>588</v>
      </c>
      <c r="R139" s="11" t="n">
        <v>53</v>
      </c>
      <c r="S139" s="11" t="n">
        <v>32</v>
      </c>
      <c r="T139" s="11"/>
      <c r="U139" s="14" t="n">
        <f aca="false">ABS(V139)</f>
        <v>53.5333333333333</v>
      </c>
      <c r="V139" s="45" t="n">
        <v>-53.5333333333333</v>
      </c>
      <c r="W139" s="1" t="s">
        <v>589</v>
      </c>
      <c r="X139" s="11" t="n">
        <v>44</v>
      </c>
      <c r="Y139" s="11" t="n">
        <v>52</v>
      </c>
      <c r="Z139" s="11"/>
      <c r="AA139" s="14" t="n">
        <f aca="false">ABS(AB139)</f>
        <v>44.8666666666667</v>
      </c>
      <c r="AB139" s="45" t="n">
        <v>-44.8666666666667</v>
      </c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" t="s">
        <v>108</v>
      </c>
      <c r="AV139" s="1"/>
      <c r="AW139" s="11"/>
      <c r="AX139" s="11"/>
    </row>
    <row r="140" s="10" customFormat="true" ht="15" hidden="false" customHeight="false" outlineLevel="0" collapsed="false">
      <c r="A140" s="11" t="n">
        <v>138</v>
      </c>
      <c r="B140" s="10" t="s">
        <v>47</v>
      </c>
      <c r="C140" s="10" t="s">
        <v>1748</v>
      </c>
      <c r="D140" s="11" t="s">
        <v>1749</v>
      </c>
      <c r="E140" s="11" t="n">
        <v>1866</v>
      </c>
      <c r="G140" s="11" t="n">
        <v>1928</v>
      </c>
      <c r="H140" s="1" t="s">
        <v>113</v>
      </c>
      <c r="I140" s="1" t="s">
        <v>594</v>
      </c>
      <c r="J140" s="11" t="n">
        <v>1928</v>
      </c>
      <c r="K140" s="11" t="n">
        <v>3</v>
      </c>
      <c r="L140" s="11"/>
      <c r="M140" s="11" t="n">
        <v>22</v>
      </c>
      <c r="N140" s="11"/>
      <c r="O140" s="11"/>
      <c r="P140" s="11"/>
      <c r="Q140" s="1" t="s">
        <v>588</v>
      </c>
      <c r="R140" s="11" t="n">
        <v>53</v>
      </c>
      <c r="S140" s="11" t="n">
        <v>32</v>
      </c>
      <c r="T140" s="11"/>
      <c r="U140" s="14" t="n">
        <f aca="false">ABS(V140)</f>
        <v>53.5333333333333</v>
      </c>
      <c r="V140" s="45" t="n">
        <v>-53.5333333333333</v>
      </c>
      <c r="W140" s="1" t="s">
        <v>595</v>
      </c>
      <c r="X140" s="11" t="n">
        <v>35</v>
      </c>
      <c r="Y140" s="11" t="n">
        <v>22</v>
      </c>
      <c r="Z140" s="11"/>
      <c r="AA140" s="14" t="n">
        <f aca="false">ABS(AB140)</f>
        <v>35.3666666666667</v>
      </c>
      <c r="AB140" s="45" t="n">
        <v>-35.3666666666667</v>
      </c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" t="s">
        <v>108</v>
      </c>
      <c r="AV140" s="1"/>
      <c r="AW140" s="11"/>
      <c r="AX140" s="11"/>
    </row>
    <row r="141" s="10" customFormat="true" ht="15" hidden="false" customHeight="false" outlineLevel="0" collapsed="false">
      <c r="A141" s="11" t="n">
        <v>139</v>
      </c>
      <c r="B141" s="10" t="s">
        <v>47</v>
      </c>
      <c r="C141" s="10" t="s">
        <v>1748</v>
      </c>
      <c r="D141" s="11" t="s">
        <v>1749</v>
      </c>
      <c r="E141" s="11" t="n">
        <v>1866</v>
      </c>
      <c r="G141" s="11" t="n">
        <v>1928</v>
      </c>
      <c r="H141" s="1" t="s">
        <v>113</v>
      </c>
      <c r="I141" s="1" t="s">
        <v>602</v>
      </c>
      <c r="J141" s="11" t="n">
        <v>1928</v>
      </c>
      <c r="K141" s="11" t="n">
        <v>3</v>
      </c>
      <c r="L141" s="11"/>
      <c r="M141" s="11" t="n">
        <v>1</v>
      </c>
      <c r="N141" s="11"/>
      <c r="O141" s="11"/>
      <c r="P141" s="11"/>
      <c r="Q141" s="1" t="s">
        <v>603</v>
      </c>
      <c r="R141" s="11" t="n">
        <v>53</v>
      </c>
      <c r="S141" s="11" t="n">
        <v>31</v>
      </c>
      <c r="T141" s="11"/>
      <c r="U141" s="14" t="n">
        <f aca="false">ABS(V141)</f>
        <v>53.5166666666667</v>
      </c>
      <c r="V141" s="45" t="n">
        <v>-53.5166666666667</v>
      </c>
      <c r="W141" s="1" t="s">
        <v>604</v>
      </c>
      <c r="X141" s="11" t="n">
        <v>39</v>
      </c>
      <c r="Y141" s="11" t="n">
        <v>22</v>
      </c>
      <c r="Z141" s="11"/>
      <c r="AA141" s="14" t="n">
        <f aca="false">ABS(AB141)</f>
        <v>39.3666666666667</v>
      </c>
      <c r="AB141" s="45" t="n">
        <v>-39.3666666666667</v>
      </c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" t="s">
        <v>108</v>
      </c>
      <c r="AV141" s="1"/>
      <c r="AW141" s="11"/>
      <c r="AX141" s="11"/>
    </row>
    <row r="142" s="10" customFormat="true" ht="15" hidden="false" customHeight="false" outlineLevel="0" collapsed="false">
      <c r="A142" s="11" t="n">
        <v>140</v>
      </c>
      <c r="B142" s="10" t="s">
        <v>47</v>
      </c>
      <c r="C142" s="10" t="s">
        <v>1748</v>
      </c>
      <c r="D142" s="11" t="s">
        <v>1749</v>
      </c>
      <c r="E142" s="11" t="n">
        <v>1866</v>
      </c>
      <c r="G142" s="11" t="n">
        <v>1930</v>
      </c>
      <c r="H142" s="1" t="s">
        <v>105</v>
      </c>
      <c r="I142" s="1" t="n">
        <v>323</v>
      </c>
      <c r="J142" s="11" t="n">
        <v>1930</v>
      </c>
      <c r="K142" s="11" t="n">
        <v>1</v>
      </c>
      <c r="L142" s="11"/>
      <c r="M142" s="11" t="n">
        <v>31</v>
      </c>
      <c r="N142" s="11"/>
      <c r="O142" s="11"/>
      <c r="P142" s="11"/>
      <c r="Q142" s="1" t="s">
        <v>624</v>
      </c>
      <c r="R142" s="11" t="n">
        <v>53</v>
      </c>
      <c r="S142" s="11" t="n">
        <v>28</v>
      </c>
      <c r="T142" s="11"/>
      <c r="U142" s="14" t="n">
        <f aca="false">ABS(V142)</f>
        <v>53.4666666666667</v>
      </c>
      <c r="V142" s="45" t="n">
        <v>-53.4666666666667</v>
      </c>
      <c r="W142" s="1" t="s">
        <v>644</v>
      </c>
      <c r="X142" s="11" t="n">
        <v>38</v>
      </c>
      <c r="Y142" s="11" t="n">
        <v>55</v>
      </c>
      <c r="Z142" s="11"/>
      <c r="AA142" s="14" t="n">
        <f aca="false">ABS(AB142)</f>
        <v>38.9166666666667</v>
      </c>
      <c r="AB142" s="45" t="n">
        <v>-38.9166666666667</v>
      </c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" t="s">
        <v>108</v>
      </c>
      <c r="AV142" s="1"/>
      <c r="AW142" s="11"/>
      <c r="AX142" s="11"/>
    </row>
    <row r="143" s="10" customFormat="true" ht="15" hidden="false" customHeight="false" outlineLevel="0" collapsed="false">
      <c r="A143" s="11" t="n">
        <v>141</v>
      </c>
      <c r="B143" s="10" t="s">
        <v>47</v>
      </c>
      <c r="C143" s="10" t="s">
        <v>1748</v>
      </c>
      <c r="D143" s="11" t="s">
        <v>1749</v>
      </c>
      <c r="E143" s="11" t="n">
        <v>1866</v>
      </c>
      <c r="G143" s="11" t="n">
        <v>1930</v>
      </c>
      <c r="H143" s="1" t="s">
        <v>105</v>
      </c>
      <c r="I143" s="1" t="n">
        <v>322</v>
      </c>
      <c r="J143" s="11" t="n">
        <v>1930</v>
      </c>
      <c r="K143" s="11" t="n">
        <v>1</v>
      </c>
      <c r="L143" s="11"/>
      <c r="M143" s="11" t="n">
        <v>31</v>
      </c>
      <c r="N143" s="11"/>
      <c r="O143" s="11"/>
      <c r="P143" s="11"/>
      <c r="Q143" s="1" t="s">
        <v>642</v>
      </c>
      <c r="R143" s="11" t="n">
        <v>53</v>
      </c>
      <c r="S143" s="11" t="n">
        <v>24</v>
      </c>
      <c r="T143" s="11" t="n">
        <v>30</v>
      </c>
      <c r="U143" s="14" t="n">
        <f aca="false">ABS(V143)</f>
        <v>53.4083333333333</v>
      </c>
      <c r="V143" s="45" t="n">
        <v>-53.4083333333333</v>
      </c>
      <c r="W143" s="1" t="s">
        <v>643</v>
      </c>
      <c r="X143" s="11" t="n">
        <v>39</v>
      </c>
      <c r="Y143" s="11" t="n">
        <v>17</v>
      </c>
      <c r="Z143" s="11" t="n">
        <v>30</v>
      </c>
      <c r="AA143" s="14" t="n">
        <f aca="false">ABS(AB143)</f>
        <v>39.2916666666667</v>
      </c>
      <c r="AB143" s="45" t="n">
        <v>-39.2916666666667</v>
      </c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" t="s">
        <v>108</v>
      </c>
      <c r="AV143" s="1"/>
      <c r="AW143" s="11"/>
      <c r="AX143" s="11"/>
    </row>
    <row r="144" s="10" customFormat="true" ht="15" hidden="false" customHeight="false" outlineLevel="0" collapsed="false">
      <c r="A144" s="11" t="n">
        <v>142</v>
      </c>
      <c r="B144" s="10" t="s">
        <v>47</v>
      </c>
      <c r="C144" s="10" t="s">
        <v>1748</v>
      </c>
      <c r="D144" s="11" t="s">
        <v>1749</v>
      </c>
      <c r="E144" s="11" t="n">
        <v>1866</v>
      </c>
      <c r="G144" s="11" t="n">
        <v>1928</v>
      </c>
      <c r="H144" s="1" t="s">
        <v>113</v>
      </c>
      <c r="I144" s="1" t="s">
        <v>1796</v>
      </c>
      <c r="J144" s="11" t="n">
        <v>1928</v>
      </c>
      <c r="K144" s="11" t="n">
        <v>2</v>
      </c>
      <c r="L144" s="11"/>
      <c r="M144" s="11" t="n">
        <v>28</v>
      </c>
      <c r="N144" s="11"/>
      <c r="O144" s="11"/>
      <c r="P144" s="11"/>
      <c r="Q144" s="1" t="s">
        <v>1797</v>
      </c>
      <c r="R144" s="11" t="n">
        <v>53</v>
      </c>
      <c r="S144" s="11" t="n">
        <v>20</v>
      </c>
      <c r="T144" s="11"/>
      <c r="U144" s="14" t="n">
        <f aca="false">ABS(V144)</f>
        <v>53.3333333333333</v>
      </c>
      <c r="V144" s="45" t="n">
        <v>-53.3333333333333</v>
      </c>
      <c r="W144" s="1" t="s">
        <v>600</v>
      </c>
      <c r="X144" s="11" t="n">
        <v>36</v>
      </c>
      <c r="Y144" s="11" t="n">
        <v>52</v>
      </c>
      <c r="Z144" s="11"/>
      <c r="AA144" s="14" t="n">
        <f aca="false">ABS(AB144)</f>
        <v>36.8666666666667</v>
      </c>
      <c r="AB144" s="45" t="n">
        <v>-36.8666666666667</v>
      </c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" t="s">
        <v>108</v>
      </c>
      <c r="AV144" s="1"/>
      <c r="AW144" s="11"/>
      <c r="AX144" s="11"/>
    </row>
    <row r="145" s="10" customFormat="true" ht="15" hidden="false" customHeight="false" outlineLevel="0" collapsed="false">
      <c r="A145" s="11" t="n">
        <v>143</v>
      </c>
      <c r="B145" s="10" t="s">
        <v>47</v>
      </c>
      <c r="C145" s="10" t="s">
        <v>1748</v>
      </c>
      <c r="D145" s="11" t="s">
        <v>1749</v>
      </c>
      <c r="E145" s="11" t="n">
        <v>1866</v>
      </c>
      <c r="G145" s="11" t="n">
        <v>1927</v>
      </c>
      <c r="H145" s="1" t="s">
        <v>113</v>
      </c>
      <c r="I145" s="1" t="s">
        <v>1298</v>
      </c>
      <c r="J145" s="11" t="n">
        <v>1927</v>
      </c>
      <c r="K145" s="11" t="n">
        <v>2</v>
      </c>
      <c r="L145" s="11"/>
      <c r="M145" s="11" t="n">
        <v>20</v>
      </c>
      <c r="N145" s="11"/>
      <c r="O145" s="11"/>
      <c r="P145" s="11"/>
      <c r="Q145" s="1" t="s">
        <v>1299</v>
      </c>
      <c r="R145" s="11" t="n">
        <v>53</v>
      </c>
      <c r="S145" s="11" t="n">
        <v>19</v>
      </c>
      <c r="T145" s="11"/>
      <c r="U145" s="14" t="n">
        <f aca="false">ABS(V145)</f>
        <v>53.3166666666667</v>
      </c>
      <c r="V145" s="45" t="n">
        <v>-53.3166666666667</v>
      </c>
      <c r="W145" s="1" t="s">
        <v>1300</v>
      </c>
      <c r="X145" s="11" t="n">
        <v>45</v>
      </c>
      <c r="Y145" s="11" t="n">
        <v>16</v>
      </c>
      <c r="Z145" s="11"/>
      <c r="AA145" s="14" t="n">
        <f aca="false">ABS(AB145)</f>
        <v>45.2666666666667</v>
      </c>
      <c r="AB145" s="45" t="n">
        <v>-45.2666666666667</v>
      </c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" t="s">
        <v>108</v>
      </c>
      <c r="AV145" s="1"/>
      <c r="AW145" s="11"/>
      <c r="AX145" s="11"/>
    </row>
    <row r="146" s="10" customFormat="true" ht="15" hidden="false" customHeight="false" outlineLevel="0" collapsed="false">
      <c r="A146" s="11" t="n">
        <v>144</v>
      </c>
      <c r="B146" s="10" t="s">
        <v>47</v>
      </c>
      <c r="C146" s="10" t="s">
        <v>1748</v>
      </c>
      <c r="D146" s="11" t="s">
        <v>1749</v>
      </c>
      <c r="E146" s="11" t="n">
        <v>1866</v>
      </c>
      <c r="G146" s="11" t="n">
        <v>1928</v>
      </c>
      <c r="H146" s="1" t="s">
        <v>113</v>
      </c>
      <c r="I146" s="1" t="s">
        <v>584</v>
      </c>
      <c r="J146" s="11" t="n">
        <v>1928</v>
      </c>
      <c r="K146" s="11" t="n">
        <v>2</v>
      </c>
      <c r="L146" s="11"/>
      <c r="M146" s="11" t="n">
        <v>12</v>
      </c>
      <c r="N146" s="11"/>
      <c r="O146" s="11"/>
      <c r="P146" s="11"/>
      <c r="Q146" s="1" t="s">
        <v>585</v>
      </c>
      <c r="R146" s="11" t="n">
        <v>53</v>
      </c>
      <c r="S146" s="11" t="n">
        <v>17</v>
      </c>
      <c r="T146" s="11"/>
      <c r="U146" s="14" t="n">
        <f aca="false">ABS(V146)</f>
        <v>53.2833333333333</v>
      </c>
      <c r="V146" s="45" t="n">
        <v>-53.2833333333333</v>
      </c>
      <c r="W146" s="1" t="s">
        <v>586</v>
      </c>
      <c r="X146" s="11" t="n">
        <v>47</v>
      </c>
      <c r="Y146" s="11" t="n">
        <v>2</v>
      </c>
      <c r="Z146" s="11"/>
      <c r="AA146" s="14" t="n">
        <f aca="false">ABS(AB146)</f>
        <v>47.0333333333333</v>
      </c>
      <c r="AB146" s="45" t="n">
        <v>-47.0333333333333</v>
      </c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" t="s">
        <v>108</v>
      </c>
      <c r="AV146" s="1"/>
      <c r="AW146" s="11"/>
      <c r="AX146" s="11"/>
    </row>
    <row r="147" s="10" customFormat="true" ht="15" hidden="false" customHeight="false" outlineLevel="0" collapsed="false">
      <c r="A147" s="11" t="n">
        <v>145</v>
      </c>
      <c r="B147" s="10" t="s">
        <v>47</v>
      </c>
      <c r="C147" s="10" t="s">
        <v>1748</v>
      </c>
      <c r="D147" s="11" t="s">
        <v>1749</v>
      </c>
      <c r="E147" s="11" t="n">
        <v>1866</v>
      </c>
      <c r="G147" s="11" t="n">
        <v>1928</v>
      </c>
      <c r="H147" s="1" t="s">
        <v>113</v>
      </c>
      <c r="I147" s="1" t="s">
        <v>596</v>
      </c>
      <c r="J147" s="11" t="n">
        <v>1928</v>
      </c>
      <c r="K147" s="11" t="n">
        <v>2</v>
      </c>
      <c r="L147" s="11"/>
      <c r="M147" s="11" t="n">
        <v>23</v>
      </c>
      <c r="N147" s="11"/>
      <c r="O147" s="11"/>
      <c r="P147" s="11"/>
      <c r="Q147" s="1" t="s">
        <v>585</v>
      </c>
      <c r="R147" s="11" t="n">
        <v>53</v>
      </c>
      <c r="S147" s="11" t="n">
        <v>17</v>
      </c>
      <c r="T147" s="11"/>
      <c r="U147" s="14" t="n">
        <f aca="false">ABS(V147)</f>
        <v>53.2833333333333</v>
      </c>
      <c r="V147" s="45" t="n">
        <v>-53.2833333333333</v>
      </c>
      <c r="W147" s="1" t="s">
        <v>597</v>
      </c>
      <c r="X147" s="11" t="n">
        <v>35</v>
      </c>
      <c r="Y147" s="11" t="n">
        <v>8</v>
      </c>
      <c r="Z147" s="11"/>
      <c r="AA147" s="14" t="n">
        <f aca="false">ABS(AB147)</f>
        <v>35.1333333333333</v>
      </c>
      <c r="AB147" s="45" t="n">
        <v>-35.1333333333333</v>
      </c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" t="s">
        <v>108</v>
      </c>
      <c r="AV147" s="1"/>
      <c r="AW147" s="11"/>
      <c r="AX147" s="11"/>
    </row>
    <row r="148" s="10" customFormat="true" ht="15" hidden="false" customHeight="false" outlineLevel="0" collapsed="false">
      <c r="A148" s="11" t="n">
        <v>146</v>
      </c>
      <c r="B148" s="10" t="s">
        <v>47</v>
      </c>
      <c r="C148" s="10" t="s">
        <v>1748</v>
      </c>
      <c r="D148" s="11" t="s">
        <v>1749</v>
      </c>
      <c r="E148" s="11" t="n">
        <v>1866</v>
      </c>
      <c r="G148" s="11" t="n">
        <v>1930</v>
      </c>
      <c r="H148" s="1" t="s">
        <v>105</v>
      </c>
      <c r="I148" s="1" t="n">
        <v>305</v>
      </c>
      <c r="J148" s="11" t="n">
        <v>1930</v>
      </c>
      <c r="K148" s="11" t="n">
        <v>1</v>
      </c>
      <c r="L148" s="11"/>
      <c r="M148" s="11" t="n">
        <v>21</v>
      </c>
      <c r="N148" s="11"/>
      <c r="O148" s="11"/>
      <c r="P148" s="11"/>
      <c r="Q148" s="1" t="s">
        <v>585</v>
      </c>
      <c r="R148" s="11" t="n">
        <v>53</v>
      </c>
      <c r="S148" s="11" t="n">
        <v>17</v>
      </c>
      <c r="T148" s="11"/>
      <c r="U148" s="14" t="n">
        <f aca="false">ABS(V148)</f>
        <v>53.2833333333333</v>
      </c>
      <c r="V148" s="45" t="n">
        <v>-53.2833333333333</v>
      </c>
      <c r="W148" s="1" t="s">
        <v>623</v>
      </c>
      <c r="X148" s="11" t="n">
        <v>37</v>
      </c>
      <c r="Y148" s="11" t="n">
        <v>10</v>
      </c>
      <c r="Z148" s="11"/>
      <c r="AA148" s="14" t="n">
        <f aca="false">ABS(AB148)</f>
        <v>37.1666666666667</v>
      </c>
      <c r="AB148" s="45" t="n">
        <v>-37.1666666666667</v>
      </c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" t="s">
        <v>108</v>
      </c>
      <c r="AV148" s="1"/>
      <c r="AW148" s="11"/>
      <c r="AX148" s="11"/>
    </row>
    <row r="149" s="10" customFormat="true" ht="15" hidden="false" customHeight="false" outlineLevel="0" collapsed="false">
      <c r="A149" s="11" t="n">
        <v>147</v>
      </c>
      <c r="B149" s="10" t="s">
        <v>47</v>
      </c>
      <c r="C149" s="10" t="s">
        <v>1748</v>
      </c>
      <c r="D149" s="11" t="s">
        <v>1749</v>
      </c>
      <c r="E149" s="11" t="n">
        <v>1866</v>
      </c>
      <c r="G149" s="11" t="n">
        <v>1930</v>
      </c>
      <c r="H149" s="1" t="s">
        <v>105</v>
      </c>
      <c r="I149" s="1" t="n">
        <v>321</v>
      </c>
      <c r="J149" s="11" t="n">
        <v>1930</v>
      </c>
      <c r="K149" s="11" t="n">
        <v>1</v>
      </c>
      <c r="L149" s="11"/>
      <c r="M149" s="11" t="n">
        <v>30</v>
      </c>
      <c r="N149" s="11"/>
      <c r="O149" s="11"/>
      <c r="P149" s="11"/>
      <c r="Q149" s="1" t="s">
        <v>585</v>
      </c>
      <c r="R149" s="11" t="n">
        <v>53</v>
      </c>
      <c r="S149" s="11" t="n">
        <v>17</v>
      </c>
      <c r="T149" s="11"/>
      <c r="U149" s="14" t="n">
        <f aca="false">ABS(V149)</f>
        <v>53.2833333333333</v>
      </c>
      <c r="V149" s="45" t="n">
        <v>-53.2833333333333</v>
      </c>
      <c r="W149" s="1" t="s">
        <v>641</v>
      </c>
      <c r="X149" s="11" t="n">
        <v>39</v>
      </c>
      <c r="Y149" s="11" t="n">
        <v>31</v>
      </c>
      <c r="Z149" s="11"/>
      <c r="AA149" s="14" t="n">
        <f aca="false">ABS(AB149)</f>
        <v>39.5166666666667</v>
      </c>
      <c r="AB149" s="45" t="n">
        <v>-39.5166666666667</v>
      </c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" t="s">
        <v>108</v>
      </c>
      <c r="AV149" s="1"/>
      <c r="AW149" s="11"/>
      <c r="AX149" s="11"/>
    </row>
    <row r="150" s="10" customFormat="true" ht="15" hidden="false" customHeight="false" outlineLevel="0" collapsed="false">
      <c r="A150" s="11" t="n">
        <v>148</v>
      </c>
      <c r="B150" s="10" t="s">
        <v>47</v>
      </c>
      <c r="C150" s="10" t="s">
        <v>1748</v>
      </c>
      <c r="D150" s="11" t="s">
        <v>1749</v>
      </c>
      <c r="E150" s="11" t="n">
        <v>1866</v>
      </c>
      <c r="G150" s="11" t="n">
        <v>1930</v>
      </c>
      <c r="H150" s="1" t="s">
        <v>105</v>
      </c>
      <c r="I150" s="1" t="n">
        <v>358</v>
      </c>
      <c r="J150" s="11" t="n">
        <v>1930</v>
      </c>
      <c r="K150" s="11" t="n">
        <v>2</v>
      </c>
      <c r="L150" s="11"/>
      <c r="M150" s="11" t="n">
        <v>11</v>
      </c>
      <c r="N150" s="11"/>
      <c r="O150" s="11"/>
      <c r="P150" s="11"/>
      <c r="Q150" s="1" t="s">
        <v>677</v>
      </c>
      <c r="R150" s="11" t="n">
        <v>53</v>
      </c>
      <c r="S150" s="11" t="n">
        <v>16</v>
      </c>
      <c r="T150" s="11" t="n">
        <v>30</v>
      </c>
      <c r="U150" s="14" t="n">
        <f aca="false">ABS(V150)</f>
        <v>53.275</v>
      </c>
      <c r="V150" s="45" t="n">
        <v>-53.275</v>
      </c>
      <c r="W150" s="1" t="s">
        <v>678</v>
      </c>
      <c r="X150" s="11" t="n">
        <v>35</v>
      </c>
      <c r="Y150" s="11" t="n">
        <v>2</v>
      </c>
      <c r="Z150" s="11" t="n">
        <v>30</v>
      </c>
      <c r="AA150" s="14" t="n">
        <f aca="false">ABS(AB150)</f>
        <v>35.0416666666667</v>
      </c>
      <c r="AB150" s="45" t="n">
        <v>-35.0416666666667</v>
      </c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" t="s">
        <v>108</v>
      </c>
      <c r="AV150" s="1"/>
      <c r="AW150" s="11"/>
      <c r="AX150" s="11"/>
    </row>
    <row r="151" s="10" customFormat="true" ht="15" hidden="false" customHeight="false" outlineLevel="0" collapsed="false">
      <c r="A151" s="11" t="n">
        <v>149</v>
      </c>
      <c r="B151" s="10" t="s">
        <v>47</v>
      </c>
      <c r="C151" s="10" t="s">
        <v>1748</v>
      </c>
      <c r="D151" s="11" t="s">
        <v>1749</v>
      </c>
      <c r="E151" s="11" t="n">
        <v>1866</v>
      </c>
      <c r="G151" s="11" t="n">
        <v>1930</v>
      </c>
      <c r="H151" s="1" t="s">
        <v>105</v>
      </c>
      <c r="I151" s="1" t="n">
        <v>320</v>
      </c>
      <c r="J151" s="11" t="n">
        <v>1930</v>
      </c>
      <c r="K151" s="11" t="n">
        <v>1</v>
      </c>
      <c r="L151" s="11"/>
      <c r="M151" s="11" t="n">
        <v>30</v>
      </c>
      <c r="N151" s="11"/>
      <c r="O151" s="11"/>
      <c r="P151" s="11"/>
      <c r="Q151" s="1" t="s">
        <v>639</v>
      </c>
      <c r="R151" s="11" t="n">
        <v>53</v>
      </c>
      <c r="S151" s="11" t="n">
        <v>10</v>
      </c>
      <c r="T151" s="11" t="n">
        <v>30</v>
      </c>
      <c r="U151" s="14" t="n">
        <f aca="false">ABS(V151)</f>
        <v>53.175</v>
      </c>
      <c r="V151" s="45" t="n">
        <v>-53.175</v>
      </c>
      <c r="W151" s="1" t="s">
        <v>640</v>
      </c>
      <c r="X151" s="11" t="n">
        <v>39</v>
      </c>
      <c r="Y151" s="11" t="n">
        <v>44</v>
      </c>
      <c r="Z151" s="11" t="n">
        <v>30</v>
      </c>
      <c r="AA151" s="14" t="n">
        <f aca="false">ABS(AB151)</f>
        <v>39.7416666666667</v>
      </c>
      <c r="AB151" s="45" t="n">
        <v>-39.7416666666667</v>
      </c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" t="s">
        <v>108</v>
      </c>
      <c r="AV151" s="1"/>
      <c r="AW151" s="11"/>
      <c r="AX151" s="11"/>
    </row>
    <row r="152" s="10" customFormat="true" ht="15" hidden="false" customHeight="false" outlineLevel="0" collapsed="false">
      <c r="A152" s="11" t="n">
        <v>150</v>
      </c>
      <c r="B152" s="10" t="s">
        <v>47</v>
      </c>
      <c r="C152" s="10" t="s">
        <v>1748</v>
      </c>
      <c r="D152" s="11" t="s">
        <v>1749</v>
      </c>
      <c r="E152" s="11" t="n">
        <v>1866</v>
      </c>
      <c r="G152" s="11" t="n">
        <v>1968</v>
      </c>
      <c r="H152" s="1" t="s">
        <v>1094</v>
      </c>
      <c r="I152" s="20" t="n">
        <v>2294</v>
      </c>
      <c r="J152" s="11" t="n">
        <v>1968</v>
      </c>
      <c r="K152" s="11" t="n">
        <v>9</v>
      </c>
      <c r="L152" s="11"/>
      <c r="M152" s="11" t="n">
        <v>22</v>
      </c>
      <c r="N152" s="11"/>
      <c r="O152" s="11"/>
      <c r="P152" s="11"/>
      <c r="Q152" s="20" t="s">
        <v>1282</v>
      </c>
      <c r="R152" s="11" t="n">
        <v>53</v>
      </c>
      <c r="S152" s="11" t="n">
        <v>7</v>
      </c>
      <c r="T152" s="11"/>
      <c r="U152" s="14" t="n">
        <f aca="false">ABS(V152)</f>
        <v>53.1166666666667</v>
      </c>
      <c r="V152" s="32" t="n">
        <v>-53.1166666666667</v>
      </c>
      <c r="W152" s="1" t="s">
        <v>1673</v>
      </c>
      <c r="X152" s="11" t="n">
        <v>117</v>
      </c>
      <c r="Y152" s="11" t="n">
        <v>11</v>
      </c>
      <c r="Z152" s="11"/>
      <c r="AA152" s="32" t="n">
        <v>117.016666666667</v>
      </c>
      <c r="AB152" s="32" t="n">
        <v>117.016666666667</v>
      </c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" t="s">
        <v>132</v>
      </c>
      <c r="AV152" s="1"/>
      <c r="AW152" s="11"/>
      <c r="AX152" s="11"/>
    </row>
    <row r="153" s="10" customFormat="true" ht="15" hidden="false" customHeight="false" outlineLevel="0" collapsed="false">
      <c r="A153" s="11" t="n">
        <v>151</v>
      </c>
      <c r="B153" s="10" t="s">
        <v>47</v>
      </c>
      <c r="C153" s="10" t="s">
        <v>1748</v>
      </c>
      <c r="D153" s="11" t="s">
        <v>1749</v>
      </c>
      <c r="E153" s="11" t="n">
        <v>1866</v>
      </c>
      <c r="G153" s="11" t="n">
        <v>1930</v>
      </c>
      <c r="H153" s="1" t="s">
        <v>105</v>
      </c>
      <c r="I153" s="1" t="n">
        <v>304</v>
      </c>
      <c r="J153" s="11" t="n">
        <v>1930</v>
      </c>
      <c r="K153" s="11" t="n">
        <v>1</v>
      </c>
      <c r="L153" s="11"/>
      <c r="M153" s="11" t="n">
        <v>21</v>
      </c>
      <c r="N153" s="11"/>
      <c r="O153" s="11"/>
      <c r="P153" s="11"/>
      <c r="Q153" s="1" t="s">
        <v>622</v>
      </c>
      <c r="R153" s="11" t="n">
        <v>53</v>
      </c>
      <c r="S153" s="11" t="n">
        <v>6</v>
      </c>
      <c r="T153" s="11"/>
      <c r="U153" s="14" t="n">
        <f aca="false">ABS(V153)</f>
        <v>53.1</v>
      </c>
      <c r="V153" s="45" t="n">
        <v>-53.1</v>
      </c>
      <c r="W153" s="1" t="s">
        <v>617</v>
      </c>
      <c r="X153" s="11" t="n">
        <v>37</v>
      </c>
      <c r="Y153" s="11" t="n">
        <v>14</v>
      </c>
      <c r="Z153" s="11"/>
      <c r="AA153" s="14" t="n">
        <f aca="false">ABS(AB153)</f>
        <v>37.2333333333333</v>
      </c>
      <c r="AB153" s="45" t="n">
        <v>-37.2333333333333</v>
      </c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" t="s">
        <v>108</v>
      </c>
      <c r="AV153" s="1"/>
      <c r="AW153" s="11"/>
      <c r="AX153" s="11"/>
    </row>
    <row r="154" s="10" customFormat="true" ht="15" hidden="false" customHeight="false" outlineLevel="0" collapsed="false">
      <c r="A154" s="11" t="n">
        <v>152</v>
      </c>
      <c r="B154" s="10" t="s">
        <v>47</v>
      </c>
      <c r="C154" s="10" t="s">
        <v>1748</v>
      </c>
      <c r="D154" s="11" t="s">
        <v>1749</v>
      </c>
      <c r="E154" s="11" t="n">
        <v>1866</v>
      </c>
      <c r="G154" s="11" t="n">
        <v>1902</v>
      </c>
      <c r="H154" s="1" t="s">
        <v>75</v>
      </c>
      <c r="I154" s="1" t="n">
        <v>318</v>
      </c>
      <c r="J154" s="11" t="n">
        <v>1902</v>
      </c>
      <c r="K154" s="11" t="n">
        <v>4</v>
      </c>
      <c r="L154" s="11"/>
      <c r="M154" s="11" t="n">
        <v>7</v>
      </c>
      <c r="N154" s="11"/>
      <c r="O154" s="11"/>
      <c r="P154" s="11"/>
      <c r="Q154" s="1" t="s">
        <v>496</v>
      </c>
      <c r="R154" s="11" t="n">
        <v>53</v>
      </c>
      <c r="S154" s="11" t="n">
        <v>0</v>
      </c>
      <c r="T154" s="11"/>
      <c r="U154" s="14" t="n">
        <f aca="false">ABS(V154)</f>
        <v>53</v>
      </c>
      <c r="V154" s="16" t="n">
        <v>-53</v>
      </c>
      <c r="W154" s="1" t="s">
        <v>497</v>
      </c>
      <c r="X154" s="11" t="n">
        <v>48</v>
      </c>
      <c r="Y154" s="11" t="n">
        <v>27</v>
      </c>
      <c r="Z154" s="11"/>
      <c r="AA154" s="14" t="n">
        <f aca="false">ABS(AB154)</f>
        <v>48.45</v>
      </c>
      <c r="AB154" s="16" t="n">
        <v>-48.45</v>
      </c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" t="s">
        <v>79</v>
      </c>
      <c r="AV154" s="1"/>
      <c r="AW154" s="11"/>
      <c r="AX154" s="11"/>
    </row>
    <row r="155" s="10" customFormat="true" ht="15" hidden="false" customHeight="false" outlineLevel="0" collapsed="false">
      <c r="A155" s="11" t="n">
        <v>153</v>
      </c>
      <c r="B155" s="10" t="s">
        <v>47</v>
      </c>
      <c r="C155" s="10" t="s">
        <v>1748</v>
      </c>
      <c r="D155" s="11" t="s">
        <v>1749</v>
      </c>
      <c r="E155" s="11" t="n">
        <v>1866</v>
      </c>
      <c r="G155" s="11" t="n">
        <v>1928</v>
      </c>
      <c r="H155" s="1" t="s">
        <v>113</v>
      </c>
      <c r="I155" s="1" t="s">
        <v>582</v>
      </c>
      <c r="J155" s="11" t="n">
        <v>1928</v>
      </c>
      <c r="K155" s="11" t="n">
        <v>2</v>
      </c>
      <c r="L155" s="11"/>
      <c r="M155" s="11" t="n">
        <v>11</v>
      </c>
      <c r="N155" s="11"/>
      <c r="O155" s="11"/>
      <c r="P155" s="11"/>
      <c r="Q155" s="1" t="s">
        <v>496</v>
      </c>
      <c r="R155" s="11" t="n">
        <v>53</v>
      </c>
      <c r="S155" s="11" t="n">
        <v>0</v>
      </c>
      <c r="T155" s="11"/>
      <c r="U155" s="14" t="n">
        <f aca="false">ABS(V155)</f>
        <v>53</v>
      </c>
      <c r="V155" s="45" t="n">
        <v>-53</v>
      </c>
      <c r="W155" s="1" t="s">
        <v>583</v>
      </c>
      <c r="X155" s="11" t="n">
        <v>49</v>
      </c>
      <c r="Y155" s="11" t="n">
        <v>50</v>
      </c>
      <c r="Z155" s="11"/>
      <c r="AA155" s="14" t="n">
        <f aca="false">ABS(AB155)</f>
        <v>49.8333333333333</v>
      </c>
      <c r="AB155" s="45" t="n">
        <v>-49.8333333333333</v>
      </c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" t="s">
        <v>108</v>
      </c>
      <c r="AV155" s="1"/>
      <c r="AW155" s="11"/>
      <c r="AX155" s="11"/>
    </row>
    <row r="156" s="10" customFormat="true" ht="15" hidden="false" customHeight="false" outlineLevel="0" collapsed="false">
      <c r="A156" s="11" t="n">
        <v>154</v>
      </c>
      <c r="B156" s="10" t="s">
        <v>47</v>
      </c>
      <c r="C156" s="10" t="s">
        <v>1748</v>
      </c>
      <c r="D156" s="11" t="s">
        <v>1749</v>
      </c>
      <c r="E156" s="11" t="n">
        <v>1866</v>
      </c>
      <c r="G156" s="11" t="n">
        <v>1928</v>
      </c>
      <c r="H156" s="1" t="s">
        <v>113</v>
      </c>
      <c r="I156" s="1" t="s">
        <v>601</v>
      </c>
      <c r="J156" s="11" t="n">
        <v>1928</v>
      </c>
      <c r="K156" s="11" t="n">
        <v>2</v>
      </c>
      <c r="L156" s="11"/>
      <c r="M156" s="11" t="n">
        <v>27</v>
      </c>
      <c r="N156" s="11"/>
      <c r="O156" s="11"/>
      <c r="P156" s="11"/>
      <c r="Q156" s="1" t="s">
        <v>496</v>
      </c>
      <c r="R156" s="11" t="n">
        <v>53</v>
      </c>
      <c r="S156" s="11" t="n">
        <v>0</v>
      </c>
      <c r="T156" s="11"/>
      <c r="U156" s="14" t="n">
        <f aca="false">ABS(V156)</f>
        <v>53</v>
      </c>
      <c r="V156" s="45" t="n">
        <v>-53</v>
      </c>
      <c r="W156" s="1" t="s">
        <v>600</v>
      </c>
      <c r="X156" s="11" t="n">
        <v>36</v>
      </c>
      <c r="Y156" s="11" t="n">
        <v>52</v>
      </c>
      <c r="Z156" s="11"/>
      <c r="AA156" s="14" t="n">
        <f aca="false">ABS(AB156)</f>
        <v>35.8666666666667</v>
      </c>
      <c r="AB156" s="45" t="n">
        <v>-35.8666666666667</v>
      </c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" t="s">
        <v>108</v>
      </c>
      <c r="AV156" s="1"/>
      <c r="AW156" s="11"/>
      <c r="AX156" s="11"/>
    </row>
    <row r="157" s="10" customFormat="true" ht="15" hidden="false" customHeight="false" outlineLevel="0" collapsed="false">
      <c r="A157" s="11" t="n">
        <v>155</v>
      </c>
      <c r="B157" s="10" t="s">
        <v>47</v>
      </c>
      <c r="C157" s="10" t="s">
        <v>1748</v>
      </c>
      <c r="D157" s="11" t="s">
        <v>1749</v>
      </c>
      <c r="E157" s="11" t="n">
        <v>1866</v>
      </c>
      <c r="G157" s="11" t="n">
        <v>1930</v>
      </c>
      <c r="H157" s="1" t="s">
        <v>105</v>
      </c>
      <c r="I157" s="1" t="n">
        <v>303</v>
      </c>
      <c r="J157" s="11" t="n">
        <v>1930</v>
      </c>
      <c r="K157" s="11" t="n">
        <v>1</v>
      </c>
      <c r="L157" s="11"/>
      <c r="M157" s="11" t="n">
        <v>21</v>
      </c>
      <c r="N157" s="11"/>
      <c r="O157" s="11"/>
      <c r="P157" s="11"/>
      <c r="Q157" s="1" t="s">
        <v>496</v>
      </c>
      <c r="R157" s="11" t="n">
        <v>53</v>
      </c>
      <c r="S157" s="11" t="n">
        <v>0</v>
      </c>
      <c r="T157" s="11"/>
      <c r="U157" s="14" t="n">
        <f aca="false">ABS(V157)</f>
        <v>53</v>
      </c>
      <c r="V157" s="45" t="n">
        <v>-53</v>
      </c>
      <c r="W157" s="1" t="s">
        <v>621</v>
      </c>
      <c r="X157" s="11" t="n">
        <v>37</v>
      </c>
      <c r="Y157" s="11" t="n">
        <v>11</v>
      </c>
      <c r="Z157" s="11"/>
      <c r="AA157" s="14" t="n">
        <f aca="false">ABS(AB157)</f>
        <v>37.1833333333333</v>
      </c>
      <c r="AB157" s="45" t="n">
        <v>-37.1833333333333</v>
      </c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" t="s">
        <v>108</v>
      </c>
      <c r="AV157" s="1"/>
      <c r="AW157" s="11"/>
      <c r="AX157" s="11"/>
    </row>
    <row r="158" s="10" customFormat="true" ht="15" hidden="false" customHeight="false" outlineLevel="0" collapsed="false">
      <c r="A158" s="11" t="n">
        <v>156</v>
      </c>
      <c r="B158" s="10" t="s">
        <v>47</v>
      </c>
      <c r="C158" s="10" t="s">
        <v>1748</v>
      </c>
      <c r="D158" s="11" t="s">
        <v>1749</v>
      </c>
      <c r="E158" s="11" t="n">
        <v>1866</v>
      </c>
      <c r="G158" s="11" t="n">
        <v>1968</v>
      </c>
      <c r="H158" s="1" t="s">
        <v>1094</v>
      </c>
      <c r="I158" s="20" t="n">
        <v>2257</v>
      </c>
      <c r="J158" s="11" t="n">
        <v>1968</v>
      </c>
      <c r="K158" s="11" t="n">
        <v>8</v>
      </c>
      <c r="L158" s="11"/>
      <c r="M158" s="11" t="n">
        <v>20</v>
      </c>
      <c r="N158" s="11"/>
      <c r="O158" s="11"/>
      <c r="P158" s="11"/>
      <c r="Q158" s="20" t="s">
        <v>1798</v>
      </c>
      <c r="R158" s="11" t="n">
        <v>53</v>
      </c>
      <c r="S158" s="11" t="n">
        <v>0</v>
      </c>
      <c r="T158" s="11"/>
      <c r="U158" s="14" t="n">
        <f aca="false">ABS(V158)</f>
        <v>53</v>
      </c>
      <c r="V158" s="32" t="n">
        <v>-53</v>
      </c>
      <c r="W158" s="1" t="s">
        <v>1799</v>
      </c>
      <c r="X158" s="11" t="n">
        <v>130</v>
      </c>
      <c r="Y158" s="11" t="n">
        <v>29</v>
      </c>
      <c r="Z158" s="11"/>
      <c r="AA158" s="32" t="n">
        <v>130.483333333333</v>
      </c>
      <c r="AB158" s="32" t="n">
        <v>130.483333333333</v>
      </c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" t="s">
        <v>132</v>
      </c>
      <c r="AV158" s="1"/>
      <c r="AW158" s="11"/>
      <c r="AX158" s="11"/>
    </row>
    <row r="159" s="10" customFormat="true" ht="15" hidden="false" customHeight="false" outlineLevel="0" collapsed="false">
      <c r="A159" s="11" t="n">
        <v>157</v>
      </c>
      <c r="B159" s="10" t="s">
        <v>47</v>
      </c>
      <c r="C159" s="10" t="s">
        <v>1748</v>
      </c>
      <c r="D159" s="11" t="s">
        <v>1749</v>
      </c>
      <c r="E159" s="11" t="n">
        <v>1866</v>
      </c>
      <c r="G159" s="11" t="n">
        <v>1965</v>
      </c>
      <c r="H159" s="1" t="s">
        <v>1094</v>
      </c>
      <c r="I159" s="20" t="n">
        <v>1425</v>
      </c>
      <c r="J159" s="11" t="n">
        <v>1966</v>
      </c>
      <c r="K159" s="11" t="n">
        <v>1</v>
      </c>
      <c r="L159" s="11"/>
      <c r="M159" s="11" t="n">
        <v>5</v>
      </c>
      <c r="N159" s="11"/>
      <c r="O159" s="11"/>
      <c r="P159" s="11"/>
      <c r="Q159" s="20" t="s">
        <v>1533</v>
      </c>
      <c r="R159" s="11" t="n">
        <v>52</v>
      </c>
      <c r="S159" s="11" t="n">
        <v>56</v>
      </c>
      <c r="T159" s="11"/>
      <c r="U159" s="14" t="n">
        <f aca="false">ABS(V159)</f>
        <v>52.933</v>
      </c>
      <c r="V159" s="14" t="n">
        <v>-52.933</v>
      </c>
      <c r="W159" s="1" t="s">
        <v>1652</v>
      </c>
      <c r="X159" s="11" t="n">
        <v>75</v>
      </c>
      <c r="Y159" s="11" t="n">
        <v>18</v>
      </c>
      <c r="Z159" s="11"/>
      <c r="AA159" s="14" t="n">
        <f aca="false">ABS(AB159)</f>
        <v>75.3</v>
      </c>
      <c r="AB159" s="14" t="n">
        <v>-75.3</v>
      </c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" t="s">
        <v>763</v>
      </c>
      <c r="AV159" s="1"/>
      <c r="AW159" s="11"/>
      <c r="AX159" s="11"/>
    </row>
    <row r="160" s="10" customFormat="true" ht="15" hidden="false" customHeight="false" outlineLevel="0" collapsed="false">
      <c r="A160" s="11" t="n">
        <v>158</v>
      </c>
      <c r="B160" s="10" t="s">
        <v>47</v>
      </c>
      <c r="C160" s="10" t="s">
        <v>1748</v>
      </c>
      <c r="D160" s="11" t="s">
        <v>1749</v>
      </c>
      <c r="E160" s="11" t="n">
        <v>1866</v>
      </c>
      <c r="G160" s="11" t="n">
        <v>1938</v>
      </c>
      <c r="H160" s="1" t="s">
        <v>105</v>
      </c>
      <c r="I160" s="1" t="n">
        <v>2498</v>
      </c>
      <c r="J160" s="11" t="n">
        <v>1938</v>
      </c>
      <c r="K160" s="11" t="n">
        <v>12</v>
      </c>
      <c r="L160" s="11"/>
      <c r="M160" s="11" t="n">
        <v>3</v>
      </c>
      <c r="N160" s="11"/>
      <c r="O160" s="11"/>
      <c r="P160" s="11"/>
      <c r="Q160" s="1" t="s">
        <v>756</v>
      </c>
      <c r="R160" s="11" t="n">
        <v>52</v>
      </c>
      <c r="S160" s="11" t="n">
        <v>53</v>
      </c>
      <c r="T160" s="11" t="n">
        <v>30</v>
      </c>
      <c r="U160" s="14" t="n">
        <f aca="false">ABS(V160)</f>
        <v>52.8916666666667</v>
      </c>
      <c r="V160" s="45" t="n">
        <v>-52.8916666666667</v>
      </c>
      <c r="W160" s="1" t="s">
        <v>757</v>
      </c>
      <c r="X160" s="11" t="n">
        <v>0</v>
      </c>
      <c r="Y160" s="11" t="n">
        <v>50</v>
      </c>
      <c r="Z160" s="11" t="n">
        <v>18</v>
      </c>
      <c r="AA160" s="45" t="n">
        <v>0.838333333333333</v>
      </c>
      <c r="AB160" s="45" t="n">
        <v>0.838333333333333</v>
      </c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" t="s">
        <v>108</v>
      </c>
      <c r="AV160" s="1"/>
      <c r="AW160" s="11"/>
      <c r="AX160" s="11"/>
    </row>
    <row r="161" s="10" customFormat="true" ht="15" hidden="false" customHeight="false" outlineLevel="0" collapsed="false">
      <c r="A161" s="11" t="n">
        <v>159</v>
      </c>
      <c r="B161" s="10" t="s">
        <v>47</v>
      </c>
      <c r="C161" s="10" t="s">
        <v>1748</v>
      </c>
      <c r="D161" s="11" t="s">
        <v>1749</v>
      </c>
      <c r="E161" s="11" t="n">
        <v>1866</v>
      </c>
      <c r="G161" s="11" t="n">
        <v>1927</v>
      </c>
      <c r="H161" s="1" t="s">
        <v>113</v>
      </c>
      <c r="I161" s="1" t="s">
        <v>1590</v>
      </c>
      <c r="J161" s="11" t="n">
        <v>1927</v>
      </c>
      <c r="K161" s="11" t="n">
        <v>2</v>
      </c>
      <c r="L161" s="11"/>
      <c r="M161" s="11" t="n">
        <v>21</v>
      </c>
      <c r="N161" s="11"/>
      <c r="O161" s="11"/>
      <c r="P161" s="11"/>
      <c r="Q161" s="1" t="s">
        <v>1591</v>
      </c>
      <c r="R161" s="11" t="n">
        <v>52</v>
      </c>
      <c r="S161" s="11" t="n">
        <v>53</v>
      </c>
      <c r="T161" s="11"/>
      <c r="U161" s="14" t="n">
        <f aca="false">ABS(V161)</f>
        <v>52.8833333333333</v>
      </c>
      <c r="V161" s="45" t="n">
        <v>-52.8833333333333</v>
      </c>
      <c r="W161" s="1" t="s">
        <v>1592</v>
      </c>
      <c r="X161" s="11" t="n">
        <v>48</v>
      </c>
      <c r="Y161" s="11" t="n">
        <v>48</v>
      </c>
      <c r="Z161" s="11"/>
      <c r="AA161" s="14" t="n">
        <f aca="false">ABS(AB161)</f>
        <v>48.8</v>
      </c>
      <c r="AB161" s="45" t="n">
        <v>-48.8</v>
      </c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" t="s">
        <v>108</v>
      </c>
      <c r="AV161" s="1"/>
      <c r="AW161" s="11"/>
      <c r="AX161" s="11"/>
    </row>
    <row r="162" s="10" customFormat="true" ht="15" hidden="false" customHeight="false" outlineLevel="0" collapsed="false">
      <c r="A162" s="11" t="n">
        <v>160</v>
      </c>
      <c r="B162" s="10" t="s">
        <v>47</v>
      </c>
      <c r="C162" s="10" t="s">
        <v>1748</v>
      </c>
      <c r="D162" s="11" t="s">
        <v>1749</v>
      </c>
      <c r="E162" s="11" t="n">
        <v>1866</v>
      </c>
      <c r="G162" s="11" t="n">
        <v>1930</v>
      </c>
      <c r="H162" s="1" t="s">
        <v>105</v>
      </c>
      <c r="I162" s="1" t="n">
        <v>302</v>
      </c>
      <c r="J162" s="11" t="n">
        <v>1930</v>
      </c>
      <c r="K162" s="11" t="n">
        <v>1</v>
      </c>
      <c r="L162" s="11"/>
      <c r="M162" s="11" t="n">
        <v>21</v>
      </c>
      <c r="N162" s="11"/>
      <c r="O162" s="11"/>
      <c r="P162" s="11"/>
      <c r="Q162" s="1" t="s">
        <v>619</v>
      </c>
      <c r="R162" s="11" t="n">
        <v>52</v>
      </c>
      <c r="S162" s="11" t="n">
        <v>46</v>
      </c>
      <c r="T162" s="11" t="n">
        <v>30</v>
      </c>
      <c r="U162" s="14" t="n">
        <f aca="false">ABS(V162)</f>
        <v>52.775</v>
      </c>
      <c r="V162" s="45" t="n">
        <v>-52.775</v>
      </c>
      <c r="W162" s="1" t="s">
        <v>620</v>
      </c>
      <c r="X162" s="11" t="n">
        <v>37</v>
      </c>
      <c r="Y162" s="11" t="n">
        <v>12</v>
      </c>
      <c r="Z162" s="11"/>
      <c r="AA162" s="14" t="n">
        <f aca="false">ABS(AB162)</f>
        <v>37.2</v>
      </c>
      <c r="AB162" s="45" t="n">
        <v>-37.2</v>
      </c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" t="s">
        <v>108</v>
      </c>
      <c r="AV162" s="1"/>
      <c r="AW162" s="11"/>
      <c r="AX162" s="11"/>
    </row>
    <row r="163" s="10" customFormat="true" ht="15" hidden="false" customHeight="false" outlineLevel="0" collapsed="false">
      <c r="A163" s="11" t="n">
        <v>161</v>
      </c>
      <c r="B163" s="10" t="s">
        <v>47</v>
      </c>
      <c r="C163" s="10" t="s">
        <v>1748</v>
      </c>
      <c r="D163" s="11" t="s">
        <v>1749</v>
      </c>
      <c r="E163" s="11" t="n">
        <v>1866</v>
      </c>
      <c r="G163" s="11" t="n">
        <v>1928</v>
      </c>
      <c r="H163" s="1" t="s">
        <v>113</v>
      </c>
      <c r="I163" s="1" t="s">
        <v>579</v>
      </c>
      <c r="J163" s="11" t="n">
        <v>1928</v>
      </c>
      <c r="K163" s="11" t="n">
        <v>2</v>
      </c>
      <c r="L163" s="11"/>
      <c r="M163" s="11" t="n">
        <v>10</v>
      </c>
      <c r="N163" s="11"/>
      <c r="O163" s="11"/>
      <c r="P163" s="11"/>
      <c r="Q163" s="1" t="s">
        <v>580</v>
      </c>
      <c r="R163" s="11" t="n">
        <v>52</v>
      </c>
      <c r="S163" s="11" t="n">
        <v>36</v>
      </c>
      <c r="T163" s="11"/>
      <c r="U163" s="14" t="n">
        <f aca="false">ABS(V163)</f>
        <v>52.6</v>
      </c>
      <c r="V163" s="45" t="n">
        <v>-52.6</v>
      </c>
      <c r="W163" s="1" t="s">
        <v>581</v>
      </c>
      <c r="X163" s="11" t="n">
        <v>52</v>
      </c>
      <c r="Y163" s="11" t="n">
        <v>16</v>
      </c>
      <c r="Z163" s="11"/>
      <c r="AA163" s="14" t="n">
        <f aca="false">ABS(AB163)</f>
        <v>52.2666666666667</v>
      </c>
      <c r="AB163" s="45" t="n">
        <v>-52.2666666666667</v>
      </c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" t="s">
        <v>108</v>
      </c>
      <c r="AV163" s="1"/>
      <c r="AW163" s="11"/>
      <c r="AX163" s="11"/>
    </row>
    <row r="164" s="10" customFormat="true" ht="15" hidden="false" customHeight="false" outlineLevel="0" collapsed="false">
      <c r="A164" s="11" t="n">
        <v>162</v>
      </c>
      <c r="B164" s="10" t="s">
        <v>47</v>
      </c>
      <c r="C164" s="10" t="s">
        <v>1748</v>
      </c>
      <c r="D164" s="11" t="s">
        <v>1749</v>
      </c>
      <c r="E164" s="11" t="n">
        <v>1866</v>
      </c>
      <c r="G164" s="11" t="n">
        <v>1930</v>
      </c>
      <c r="H164" s="1" t="s">
        <v>105</v>
      </c>
      <c r="I164" s="1" t="n">
        <v>301</v>
      </c>
      <c r="J164" s="11" t="n">
        <v>1930</v>
      </c>
      <c r="K164" s="11" t="n">
        <v>1</v>
      </c>
      <c r="L164" s="11"/>
      <c r="M164" s="11" t="n">
        <v>20</v>
      </c>
      <c r="N164" s="11" t="n">
        <v>21</v>
      </c>
      <c r="O164" s="11"/>
      <c r="P164" s="11"/>
      <c r="Q164" s="1" t="s">
        <v>618</v>
      </c>
      <c r="R164" s="11" t="n">
        <v>52</v>
      </c>
      <c r="S164" s="11" t="n">
        <v>35</v>
      </c>
      <c r="T164" s="11" t="n">
        <v>30</v>
      </c>
      <c r="U164" s="14" t="n">
        <f aca="false">ABS(V164)</f>
        <v>52.5916666666667</v>
      </c>
      <c r="V164" s="45" t="n">
        <v>-52.5916666666667</v>
      </c>
      <c r="W164" s="1" t="s">
        <v>617</v>
      </c>
      <c r="X164" s="11" t="n">
        <v>37</v>
      </c>
      <c r="Y164" s="11" t="n">
        <v>14</v>
      </c>
      <c r="Z164" s="11"/>
      <c r="AA164" s="14" t="n">
        <f aca="false">ABS(AB164)</f>
        <v>37.2333333333333</v>
      </c>
      <c r="AB164" s="45" t="n">
        <v>-37.2333333333333</v>
      </c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" t="s">
        <v>108</v>
      </c>
      <c r="AV164" s="1"/>
      <c r="AW164" s="11"/>
      <c r="AX164" s="11"/>
    </row>
    <row r="165" s="10" customFormat="true" ht="15" hidden="false" customHeight="false" outlineLevel="0" collapsed="false">
      <c r="A165" s="11" t="n">
        <v>163</v>
      </c>
      <c r="B165" s="10" t="s">
        <v>47</v>
      </c>
      <c r="C165" s="10" t="s">
        <v>1748</v>
      </c>
      <c r="D165" s="11" t="s">
        <v>1749</v>
      </c>
      <c r="E165" s="11" t="n">
        <v>1866</v>
      </c>
      <c r="G165" s="11" t="n">
        <v>1937</v>
      </c>
      <c r="H165" s="1" t="s">
        <v>105</v>
      </c>
      <c r="I165" s="1" t="n">
        <v>2020</v>
      </c>
      <c r="J165" s="11" t="n">
        <v>1937</v>
      </c>
      <c r="K165" s="11" t="n">
        <v>3</v>
      </c>
      <c r="L165" s="11"/>
      <c r="M165" s="11" t="n">
        <v>27</v>
      </c>
      <c r="N165" s="11"/>
      <c r="O165" s="11"/>
      <c r="P165" s="11"/>
      <c r="Q165" s="1" t="s">
        <v>738</v>
      </c>
      <c r="R165" s="11" t="n">
        <v>52</v>
      </c>
      <c r="S165" s="11" t="n">
        <v>25</v>
      </c>
      <c r="T165" s="11" t="n">
        <v>36</v>
      </c>
      <c r="U165" s="14" t="n">
        <f aca="false">ABS(V165)</f>
        <v>52.4266666666667</v>
      </c>
      <c r="V165" s="45" t="n">
        <v>-52.4266666666667</v>
      </c>
      <c r="W165" s="1" t="s">
        <v>739</v>
      </c>
      <c r="X165" s="11" t="n">
        <v>0</v>
      </c>
      <c r="Y165" s="11" t="n">
        <v>18</v>
      </c>
      <c r="Z165" s="11" t="n">
        <v>30</v>
      </c>
      <c r="AA165" s="14" t="n">
        <f aca="false">ABS(AB165)</f>
        <v>0.308333333333333</v>
      </c>
      <c r="AB165" s="16" t="n">
        <v>0.308333333333333</v>
      </c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" t="s">
        <v>108</v>
      </c>
      <c r="AV165" s="1"/>
      <c r="AW165" s="11"/>
      <c r="AX165" s="11"/>
    </row>
    <row r="166" s="10" customFormat="true" ht="15" hidden="false" customHeight="false" outlineLevel="0" collapsed="false">
      <c r="A166" s="11" t="n">
        <v>164</v>
      </c>
      <c r="B166" s="10" t="s">
        <v>47</v>
      </c>
      <c r="C166" s="10" t="s">
        <v>1748</v>
      </c>
      <c r="D166" s="11" t="s">
        <v>1749</v>
      </c>
      <c r="E166" s="11" t="n">
        <v>1866</v>
      </c>
      <c r="G166" s="11" t="n">
        <v>1927</v>
      </c>
      <c r="H166" s="1" t="s">
        <v>113</v>
      </c>
      <c r="I166" s="1" t="s">
        <v>560</v>
      </c>
      <c r="J166" s="11" t="n">
        <v>1927</v>
      </c>
      <c r="K166" s="11" t="n">
        <v>2</v>
      </c>
      <c r="L166" s="11"/>
      <c r="M166" s="11" t="n">
        <v>22</v>
      </c>
      <c r="N166" s="11"/>
      <c r="O166" s="11"/>
      <c r="P166" s="11"/>
      <c r="Q166" s="1" t="s">
        <v>561</v>
      </c>
      <c r="R166" s="11" t="n">
        <v>52</v>
      </c>
      <c r="S166" s="11" t="n">
        <v>19</v>
      </c>
      <c r="T166" s="11"/>
      <c r="U166" s="14" t="n">
        <f aca="false">ABS(V166)</f>
        <v>52.3166666666667</v>
      </c>
      <c r="V166" s="45" t="n">
        <v>-52.3166666666667</v>
      </c>
      <c r="W166" s="1" t="s">
        <v>562</v>
      </c>
      <c r="X166" s="11" t="n">
        <v>52</v>
      </c>
      <c r="Y166" s="11" t="n">
        <v>11</v>
      </c>
      <c r="Z166" s="11"/>
      <c r="AA166" s="14" t="n">
        <f aca="false">ABS(AB166)</f>
        <v>52.1833333333333</v>
      </c>
      <c r="AB166" s="45" t="n">
        <v>-52.1833333333333</v>
      </c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" t="s">
        <v>108</v>
      </c>
      <c r="AV166" s="1"/>
      <c r="AW166" s="11"/>
      <c r="AX166" s="11"/>
    </row>
    <row r="167" s="10" customFormat="true" ht="15" hidden="false" customHeight="false" outlineLevel="0" collapsed="false">
      <c r="A167" s="11" t="n">
        <v>165</v>
      </c>
      <c r="B167" s="10" t="s">
        <v>47</v>
      </c>
      <c r="C167" s="10" t="s">
        <v>1748</v>
      </c>
      <c r="D167" s="11" t="s">
        <v>1749</v>
      </c>
      <c r="E167" s="11" t="n">
        <v>1866</v>
      </c>
      <c r="G167" s="11" t="n">
        <v>1936</v>
      </c>
      <c r="H167" s="1" t="s">
        <v>105</v>
      </c>
      <c r="I167" s="1" t="n">
        <v>1778</v>
      </c>
      <c r="J167" s="11" t="n">
        <v>1936</v>
      </c>
      <c r="K167" s="11" t="n">
        <v>5</v>
      </c>
      <c r="L167" s="11"/>
      <c r="M167" s="11" t="n">
        <v>30</v>
      </c>
      <c r="N167" s="11"/>
      <c r="O167" s="11"/>
      <c r="P167" s="11"/>
      <c r="Q167" s="1" t="s">
        <v>721</v>
      </c>
      <c r="R167" s="11" t="n">
        <v>52</v>
      </c>
      <c r="S167" s="11" t="n">
        <v>14</v>
      </c>
      <c r="T167" s="11" t="n">
        <v>42</v>
      </c>
      <c r="U167" s="14" t="n">
        <f aca="false">ABS(V167)</f>
        <v>52.245</v>
      </c>
      <c r="V167" s="45" t="n">
        <v>-52.245</v>
      </c>
      <c r="W167" s="1" t="s">
        <v>722</v>
      </c>
      <c r="X167" s="11" t="n">
        <v>0</v>
      </c>
      <c r="Y167" s="11" t="n">
        <v>1</v>
      </c>
      <c r="Z167" s="11" t="n">
        <v>0</v>
      </c>
      <c r="AA167" s="14" t="n">
        <f aca="false">ABS(AB167)</f>
        <v>0.0166666666666667</v>
      </c>
      <c r="AB167" s="16" t="n">
        <v>-0.0166666666666667</v>
      </c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" t="s">
        <v>108</v>
      </c>
      <c r="AV167" s="1"/>
      <c r="AW167" s="11"/>
      <c r="AX167" s="11"/>
    </row>
    <row r="168" s="10" customFormat="true" ht="15" hidden="false" customHeight="false" outlineLevel="0" collapsed="false">
      <c r="A168" s="11" t="n">
        <v>166</v>
      </c>
      <c r="B168" s="10" t="s">
        <v>47</v>
      </c>
      <c r="C168" s="10" t="s">
        <v>1748</v>
      </c>
      <c r="D168" s="11" t="s">
        <v>1749</v>
      </c>
      <c r="E168" s="11" t="n">
        <v>1866</v>
      </c>
      <c r="G168" s="11" t="n">
        <v>1968</v>
      </c>
      <c r="H168" s="1" t="s">
        <v>1094</v>
      </c>
      <c r="I168" s="20" t="n">
        <v>2245</v>
      </c>
      <c r="J168" s="11" t="n">
        <v>1968</v>
      </c>
      <c r="K168" s="11" t="n">
        <v>7</v>
      </c>
      <c r="L168" s="11"/>
      <c r="M168" s="11" t="n">
        <v>24</v>
      </c>
      <c r="N168" s="11"/>
      <c r="O168" s="11"/>
      <c r="P168" s="11"/>
      <c r="Q168" s="20" t="s">
        <v>1800</v>
      </c>
      <c r="R168" s="11" t="n">
        <v>52</v>
      </c>
      <c r="S168" s="11" t="n">
        <v>14</v>
      </c>
      <c r="T168" s="11" t="n">
        <v>18</v>
      </c>
      <c r="U168" s="14" t="n">
        <f aca="false">ABS(V168)</f>
        <v>52.2383333333333</v>
      </c>
      <c r="V168" s="32" t="n">
        <v>-52.2383333333333</v>
      </c>
      <c r="W168" s="1" t="s">
        <v>1801</v>
      </c>
      <c r="X168" s="11" t="n">
        <v>134</v>
      </c>
      <c r="Y168" s="11" t="n">
        <v>59</v>
      </c>
      <c r="Z168" s="11" t="n">
        <v>42</v>
      </c>
      <c r="AA168" s="14" t="n">
        <v>134.995</v>
      </c>
      <c r="AB168" s="14" t="n">
        <v>134.995</v>
      </c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" t="s">
        <v>132</v>
      </c>
      <c r="AV168" s="1"/>
      <c r="AW168" s="11"/>
      <c r="AX168" s="11"/>
    </row>
    <row r="169" s="10" customFormat="true" ht="15" hidden="false" customHeight="false" outlineLevel="0" collapsed="false">
      <c r="A169" s="11" t="n">
        <v>167</v>
      </c>
      <c r="B169" s="10" t="s">
        <v>47</v>
      </c>
      <c r="C169" s="10" t="s">
        <v>1748</v>
      </c>
      <c r="D169" s="11" t="s">
        <v>1749</v>
      </c>
      <c r="E169" s="11" t="n">
        <v>1866</v>
      </c>
      <c r="G169" s="11" t="n">
        <v>1928</v>
      </c>
      <c r="H169" s="1" t="s">
        <v>113</v>
      </c>
      <c r="I169" s="1" t="s">
        <v>1593</v>
      </c>
      <c r="J169" s="11" t="n">
        <v>1928</v>
      </c>
      <c r="K169" s="11" t="n">
        <v>2</v>
      </c>
      <c r="L169" s="11"/>
      <c r="M169" s="11" t="n">
        <v>9</v>
      </c>
      <c r="N169" s="11"/>
      <c r="O169" s="11"/>
      <c r="P169" s="11"/>
      <c r="Q169" s="1" t="s">
        <v>1594</v>
      </c>
      <c r="R169" s="11" t="n">
        <v>52</v>
      </c>
      <c r="S169" s="11" t="n">
        <v>8</v>
      </c>
      <c r="T169" s="11"/>
      <c r="U169" s="14" t="n">
        <f aca="false">ABS(V169)</f>
        <v>52.1333333333333</v>
      </c>
      <c r="V169" s="45" t="n">
        <v>-52.1333333333333</v>
      </c>
      <c r="W169" s="1" t="s">
        <v>1595</v>
      </c>
      <c r="X169" s="11" t="n">
        <v>54</v>
      </c>
      <c r="Y169" s="11" t="n">
        <v>55</v>
      </c>
      <c r="Z169" s="11"/>
      <c r="AA169" s="14" t="n">
        <f aca="false">ABS(AB169)</f>
        <v>54.9166666666667</v>
      </c>
      <c r="AB169" s="45" t="n">
        <v>-54.9166666666667</v>
      </c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" t="s">
        <v>108</v>
      </c>
      <c r="AV169" s="1"/>
      <c r="AW169" s="11"/>
      <c r="AX169" s="11"/>
    </row>
    <row r="170" s="10" customFormat="true" ht="15" hidden="false" customHeight="false" outlineLevel="0" collapsed="false">
      <c r="A170" s="11" t="n">
        <v>168</v>
      </c>
      <c r="B170" s="10" t="s">
        <v>47</v>
      </c>
      <c r="C170" s="10" t="s">
        <v>1748</v>
      </c>
      <c r="D170" s="11" t="s">
        <v>1749</v>
      </c>
      <c r="E170" s="11" t="n">
        <v>1866</v>
      </c>
      <c r="G170" s="11" t="n">
        <v>1970</v>
      </c>
      <c r="H170" s="1" t="s">
        <v>1781</v>
      </c>
      <c r="I170" s="1" t="n">
        <v>23</v>
      </c>
      <c r="J170" s="11" t="n">
        <v>1970</v>
      </c>
      <c r="K170" s="11" t="n">
        <v>1</v>
      </c>
      <c r="L170" s="11"/>
      <c r="M170" s="11" t="n">
        <v>3</v>
      </c>
      <c r="N170" s="11"/>
      <c r="O170" s="11"/>
      <c r="P170" s="11"/>
      <c r="Q170" s="1" t="s">
        <v>935</v>
      </c>
      <c r="R170" s="11" t="n">
        <v>52</v>
      </c>
      <c r="S170" s="11" t="n">
        <v>4</v>
      </c>
      <c r="T170" s="11"/>
      <c r="U170" s="14" t="n">
        <f aca="false">ABS(V170)</f>
        <v>52.067</v>
      </c>
      <c r="V170" s="16" t="n">
        <v>-52.067</v>
      </c>
      <c r="W170" s="1" t="s">
        <v>936</v>
      </c>
      <c r="X170" s="11" t="n">
        <v>30</v>
      </c>
      <c r="Y170" s="11" t="n">
        <v>4</v>
      </c>
      <c r="Z170" s="11"/>
      <c r="AA170" s="14" t="n">
        <f aca="false">ABS(AB170)</f>
        <v>30.067</v>
      </c>
      <c r="AB170" s="16" t="n">
        <v>-30.067</v>
      </c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" t="s">
        <v>159</v>
      </c>
      <c r="AV170" s="1"/>
      <c r="AW170" s="11"/>
      <c r="AX170" s="11"/>
    </row>
    <row r="171" s="10" customFormat="true" ht="15" hidden="false" customHeight="false" outlineLevel="0" collapsed="false">
      <c r="A171" s="11" t="n">
        <v>169</v>
      </c>
      <c r="B171" s="10" t="s">
        <v>47</v>
      </c>
      <c r="C171" s="10" t="s">
        <v>1748</v>
      </c>
      <c r="D171" s="11" t="s">
        <v>1749</v>
      </c>
      <c r="E171" s="11" t="n">
        <v>1866</v>
      </c>
      <c r="G171" s="11" t="n">
        <v>1965</v>
      </c>
      <c r="H171" s="1" t="s">
        <v>1094</v>
      </c>
      <c r="I171" s="20" t="n">
        <v>902</v>
      </c>
      <c r="J171" s="11" t="n">
        <v>1965</v>
      </c>
      <c r="K171" s="11" t="n">
        <v>2</v>
      </c>
      <c r="L171" s="11"/>
      <c r="M171" s="11" t="n">
        <v>9</v>
      </c>
      <c r="N171" s="11"/>
      <c r="O171" s="11"/>
      <c r="P171" s="11"/>
      <c r="Q171" s="20" t="s">
        <v>1549</v>
      </c>
      <c r="R171" s="11" t="n">
        <v>52</v>
      </c>
      <c r="S171" s="11" t="n">
        <v>1</v>
      </c>
      <c r="T171" s="11"/>
      <c r="U171" s="14" t="n">
        <f aca="false">ABS(V171)</f>
        <v>52.017</v>
      </c>
      <c r="V171" s="14" t="n">
        <v>-52.017</v>
      </c>
      <c r="W171" s="20" t="s">
        <v>1550</v>
      </c>
      <c r="X171" s="11" t="n">
        <v>162</v>
      </c>
      <c r="Y171" s="11" t="n">
        <v>2</v>
      </c>
      <c r="Z171" s="11"/>
      <c r="AA171" s="14" t="n">
        <f aca="false">ABS(AB171)</f>
        <v>162.033</v>
      </c>
      <c r="AB171" s="14" t="n">
        <v>162.033</v>
      </c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" t="s">
        <v>132</v>
      </c>
      <c r="AV171" s="1"/>
      <c r="AW171" s="11"/>
      <c r="AX171" s="11"/>
    </row>
    <row r="172" s="10" customFormat="true" ht="15" hidden="false" customHeight="false" outlineLevel="0" collapsed="false">
      <c r="A172" s="11" t="n">
        <v>170</v>
      </c>
      <c r="B172" s="10" t="s">
        <v>47</v>
      </c>
      <c r="C172" s="10" t="s">
        <v>1748</v>
      </c>
      <c r="D172" s="11" t="s">
        <v>1749</v>
      </c>
      <c r="E172" s="11" t="n">
        <v>1866</v>
      </c>
      <c r="G172" s="11" t="n">
        <v>1968</v>
      </c>
      <c r="H172" s="1" t="s">
        <v>1094</v>
      </c>
      <c r="I172" s="20" t="n">
        <v>2300</v>
      </c>
      <c r="J172" s="11" t="n">
        <v>1968</v>
      </c>
      <c r="K172" s="11" t="n">
        <v>9</v>
      </c>
      <c r="L172" s="11"/>
      <c r="M172" s="11" t="n">
        <v>29</v>
      </c>
      <c r="N172" s="11"/>
      <c r="O172" s="11"/>
      <c r="P172" s="11"/>
      <c r="Q172" s="20" t="s">
        <v>1675</v>
      </c>
      <c r="R172" s="11" t="n">
        <v>52</v>
      </c>
      <c r="S172" s="11" t="n">
        <v>0</v>
      </c>
      <c r="T172" s="11"/>
      <c r="U172" s="14" t="n">
        <f aca="false">ABS(V172)</f>
        <v>52</v>
      </c>
      <c r="V172" s="32" t="n">
        <v>-52</v>
      </c>
      <c r="W172" s="1" t="s">
        <v>1676</v>
      </c>
      <c r="X172" s="11" t="n">
        <v>124</v>
      </c>
      <c r="Y172" s="11" t="n">
        <v>2</v>
      </c>
      <c r="Z172" s="11"/>
      <c r="AA172" s="32" t="n">
        <v>124.033333333333</v>
      </c>
      <c r="AB172" s="32" t="n">
        <v>124.033333333333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" t="s">
        <v>132</v>
      </c>
      <c r="AV172" s="1"/>
      <c r="AW172" s="11"/>
      <c r="AX172" s="11"/>
    </row>
    <row r="173" s="10" customFormat="true" ht="15" hidden="false" customHeight="false" outlineLevel="0" collapsed="false">
      <c r="A173" s="11" t="n">
        <v>171</v>
      </c>
      <c r="B173" s="10" t="s">
        <v>47</v>
      </c>
      <c r="C173" s="10" t="s">
        <v>1748</v>
      </c>
      <c r="D173" s="11" t="s">
        <v>1749</v>
      </c>
      <c r="E173" s="11" t="n">
        <v>1866</v>
      </c>
      <c r="G173" s="11" t="n">
        <v>1964</v>
      </c>
      <c r="H173" s="1" t="s">
        <v>1094</v>
      </c>
      <c r="I173" s="20" t="n">
        <v>576</v>
      </c>
      <c r="J173" s="11" t="n">
        <v>1964</v>
      </c>
      <c r="K173" s="11" t="n">
        <v>8</v>
      </c>
      <c r="L173" s="11"/>
      <c r="M173" s="11" t="n">
        <v>3</v>
      </c>
      <c r="N173" s="11"/>
      <c r="O173" s="11"/>
      <c r="P173" s="11"/>
      <c r="Q173" s="20" t="s">
        <v>1639</v>
      </c>
      <c r="R173" s="11" t="n">
        <v>51</v>
      </c>
      <c r="S173" s="11" t="n">
        <v>59</v>
      </c>
      <c r="T173" s="11"/>
      <c r="U173" s="14" t="n">
        <f aca="false">ABS(V173)</f>
        <v>51.983</v>
      </c>
      <c r="V173" s="14" t="n">
        <v>-51.983</v>
      </c>
      <c r="W173" s="20" t="s">
        <v>1640</v>
      </c>
      <c r="X173" s="11" t="n">
        <v>159</v>
      </c>
      <c r="Y173" s="11" t="n">
        <v>57</v>
      </c>
      <c r="Z173" s="11"/>
      <c r="AA173" s="14" t="n">
        <f aca="false">ABS(AB173)</f>
        <v>159.95</v>
      </c>
      <c r="AB173" s="14" t="n">
        <v>-159.95</v>
      </c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" t="s">
        <v>763</v>
      </c>
      <c r="AV173" s="1"/>
      <c r="AW173" s="11"/>
      <c r="AX173" s="11"/>
    </row>
    <row r="174" s="10" customFormat="true" ht="15" hidden="false" customHeight="false" outlineLevel="0" collapsed="false">
      <c r="A174" s="11" t="n">
        <v>172</v>
      </c>
      <c r="B174" s="10" t="s">
        <v>47</v>
      </c>
      <c r="C174" s="10" t="s">
        <v>1748</v>
      </c>
      <c r="D174" s="11" t="s">
        <v>1749</v>
      </c>
      <c r="E174" s="11" t="n">
        <v>1866</v>
      </c>
      <c r="G174" s="11" t="n">
        <v>1928</v>
      </c>
      <c r="H174" s="1" t="s">
        <v>113</v>
      </c>
      <c r="I174" s="1" t="s">
        <v>1301</v>
      </c>
      <c r="J174" s="11" t="n">
        <v>1928</v>
      </c>
      <c r="K174" s="11" t="n">
        <v>2</v>
      </c>
      <c r="L174" s="11"/>
      <c r="M174" s="11" t="n">
        <v>10</v>
      </c>
      <c r="N174" s="11"/>
      <c r="O174" s="11"/>
      <c r="P174" s="11"/>
      <c r="Q174" s="1" t="s">
        <v>1302</v>
      </c>
      <c r="R174" s="11" t="n">
        <v>52</v>
      </c>
      <c r="S174" s="11" t="n">
        <v>58</v>
      </c>
      <c r="T174" s="11"/>
      <c r="U174" s="14" t="n">
        <f aca="false">ABS(V174)</f>
        <v>51.9666666666667</v>
      </c>
      <c r="V174" s="45" t="n">
        <v>-51.9666666666667</v>
      </c>
      <c r="W174" s="1" t="s">
        <v>1303</v>
      </c>
      <c r="X174" s="11" t="n">
        <v>55</v>
      </c>
      <c r="Y174" s="11" t="n">
        <v>42</v>
      </c>
      <c r="Z174" s="11"/>
      <c r="AA174" s="14" t="n">
        <f aca="false">ABS(AB174)</f>
        <v>55.7</v>
      </c>
      <c r="AB174" s="45" t="n">
        <v>-55.7</v>
      </c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" t="s">
        <v>108</v>
      </c>
      <c r="AV174" s="1"/>
      <c r="AW174" s="11"/>
      <c r="AX174" s="11"/>
    </row>
    <row r="175" s="10" customFormat="true" ht="15" hidden="false" customHeight="false" outlineLevel="0" collapsed="false">
      <c r="A175" s="11" t="n">
        <v>173</v>
      </c>
      <c r="B175" s="10" t="s">
        <v>47</v>
      </c>
      <c r="C175" s="10" t="s">
        <v>1748</v>
      </c>
      <c r="D175" s="11" t="s">
        <v>1749</v>
      </c>
      <c r="E175" s="11" t="n">
        <v>1866</v>
      </c>
      <c r="G175" s="11" t="n">
        <v>1968</v>
      </c>
      <c r="H175" s="1" t="s">
        <v>1094</v>
      </c>
      <c r="I175" s="20" t="n">
        <v>2234</v>
      </c>
      <c r="J175" s="11" t="n">
        <v>1968</v>
      </c>
      <c r="K175" s="11" t="n">
        <v>7</v>
      </c>
      <c r="L175" s="11"/>
      <c r="M175" s="11" t="n">
        <v>12</v>
      </c>
      <c r="N175" s="11"/>
      <c r="O175" s="11"/>
      <c r="P175" s="11"/>
      <c r="Q175" s="20" t="s">
        <v>1802</v>
      </c>
      <c r="R175" s="11" t="n">
        <v>51</v>
      </c>
      <c r="S175" s="11" t="n">
        <v>53</v>
      </c>
      <c r="T175" s="11" t="n">
        <v>30</v>
      </c>
      <c r="U175" s="14" t="n">
        <f aca="false">ABS(V175)</f>
        <v>51.8916666666667</v>
      </c>
      <c r="V175" s="32" t="n">
        <v>-51.8916666666667</v>
      </c>
      <c r="W175" s="1" t="s">
        <v>1803</v>
      </c>
      <c r="X175" s="11" t="n">
        <v>144</v>
      </c>
      <c r="Y175" s="11" t="n">
        <v>58</v>
      </c>
      <c r="Z175" s="11"/>
      <c r="AA175" s="14" t="n">
        <v>144.966666666667</v>
      </c>
      <c r="AB175" s="14" t="n">
        <v>144.966666666667</v>
      </c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" t="s">
        <v>132</v>
      </c>
      <c r="AV175" s="1"/>
      <c r="AW175" s="11"/>
      <c r="AX175" s="11"/>
    </row>
    <row r="176" s="10" customFormat="true" ht="15" hidden="false" customHeight="false" outlineLevel="0" collapsed="false">
      <c r="A176" s="11" t="n">
        <v>174</v>
      </c>
      <c r="B176" s="10" t="s">
        <v>47</v>
      </c>
      <c r="C176" s="10" t="s">
        <v>1748</v>
      </c>
      <c r="D176" s="11" t="s">
        <v>1749</v>
      </c>
      <c r="E176" s="11" t="n">
        <v>1866</v>
      </c>
      <c r="G176" s="11" t="n">
        <v>1968</v>
      </c>
      <c r="H176" s="1" t="s">
        <v>1094</v>
      </c>
      <c r="I176" s="11" t="n">
        <v>2218</v>
      </c>
      <c r="J176" s="11" t="n">
        <v>1968</v>
      </c>
      <c r="K176" s="11" t="n">
        <v>6</v>
      </c>
      <c r="L176" s="11"/>
      <c r="M176" s="11" t="n">
        <v>20</v>
      </c>
      <c r="N176" s="11"/>
      <c r="O176" s="11"/>
      <c r="P176" s="11"/>
      <c r="Q176" s="1" t="s">
        <v>1804</v>
      </c>
      <c r="R176" s="11" t="n">
        <v>51</v>
      </c>
      <c r="S176" s="11" t="n">
        <v>30</v>
      </c>
      <c r="T176" s="11"/>
      <c r="U176" s="14" t="n">
        <f aca="false">ABS(V176)</f>
        <v>51.5</v>
      </c>
      <c r="V176" s="32" t="n">
        <v>-51.5</v>
      </c>
      <c r="W176" s="1" t="s">
        <v>1805</v>
      </c>
      <c r="X176" s="11" t="n">
        <v>160</v>
      </c>
      <c r="Y176" s="11" t="n">
        <v>14</v>
      </c>
      <c r="Z176" s="11"/>
      <c r="AA176" s="14" t="n">
        <v>160.233333333333</v>
      </c>
      <c r="AB176" s="14" t="n">
        <v>160.233333333333</v>
      </c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" t="s">
        <v>132</v>
      </c>
      <c r="AV176" s="1"/>
      <c r="AW176" s="11"/>
      <c r="AX176" s="11"/>
    </row>
    <row r="177" s="10" customFormat="true" ht="15" hidden="false" customHeight="false" outlineLevel="0" collapsed="false">
      <c r="A177" s="11" t="n">
        <v>175</v>
      </c>
      <c r="B177" s="10" t="s">
        <v>47</v>
      </c>
      <c r="C177" s="10" t="s">
        <v>1748</v>
      </c>
      <c r="D177" s="11" t="s">
        <v>1749</v>
      </c>
      <c r="E177" s="11" t="n">
        <v>1866</v>
      </c>
      <c r="G177" s="11" t="n">
        <v>1970</v>
      </c>
      <c r="H177" s="1" t="s">
        <v>1781</v>
      </c>
      <c r="I177" s="1" t="n">
        <v>26</v>
      </c>
      <c r="J177" s="11" t="n">
        <v>1970</v>
      </c>
      <c r="K177" s="11" t="n">
        <v>1</v>
      </c>
      <c r="L177" s="11"/>
      <c r="M177" s="11" t="n">
        <v>8</v>
      </c>
      <c r="N177" s="11"/>
      <c r="O177" s="11"/>
      <c r="P177" s="11"/>
      <c r="Q177" s="1" t="s">
        <v>941</v>
      </c>
      <c r="R177" s="11" t="n">
        <v>51</v>
      </c>
      <c r="S177" s="11" t="n">
        <v>28</v>
      </c>
      <c r="T177" s="11"/>
      <c r="U177" s="14" t="n">
        <f aca="false">ABS(V177)</f>
        <v>51.467</v>
      </c>
      <c r="V177" s="16" t="n">
        <v>-51.467</v>
      </c>
      <c r="W177" s="1" t="s">
        <v>646</v>
      </c>
      <c r="X177" s="11" t="n">
        <v>39</v>
      </c>
      <c r="Y177" s="11" t="n">
        <v>57</v>
      </c>
      <c r="Z177" s="11"/>
      <c r="AA177" s="14" t="n">
        <f aca="false">ABS(AB177)</f>
        <v>39.95</v>
      </c>
      <c r="AB177" s="16" t="n">
        <v>-39.95</v>
      </c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" t="s">
        <v>159</v>
      </c>
      <c r="AV177" s="1"/>
      <c r="AW177" s="11"/>
      <c r="AX177" s="11"/>
    </row>
    <row r="178" s="10" customFormat="true" ht="15" hidden="false" customHeight="false" outlineLevel="0" collapsed="false">
      <c r="A178" s="11" t="n">
        <v>176</v>
      </c>
      <c r="B178" s="10" t="s">
        <v>47</v>
      </c>
      <c r="C178" s="10" t="s">
        <v>1748</v>
      </c>
      <c r="D178" s="11" t="s">
        <v>1749</v>
      </c>
      <c r="E178" s="11" t="n">
        <v>1866</v>
      </c>
      <c r="G178" s="11" t="n">
        <v>1968</v>
      </c>
      <c r="H178" s="1" t="s">
        <v>1094</v>
      </c>
      <c r="I178" s="20" t="n">
        <v>2256</v>
      </c>
      <c r="J178" s="11" t="n">
        <v>1968</v>
      </c>
      <c r="K178" s="11" t="n">
        <v>8</v>
      </c>
      <c r="L178" s="11"/>
      <c r="M178" s="11" t="n">
        <v>19</v>
      </c>
      <c r="N178" s="11"/>
      <c r="O178" s="11"/>
      <c r="P178" s="11"/>
      <c r="Q178" s="20" t="s">
        <v>1806</v>
      </c>
      <c r="R178" s="11" t="n">
        <v>51</v>
      </c>
      <c r="S178" s="11" t="n">
        <v>26</v>
      </c>
      <c r="T178" s="11"/>
      <c r="U178" s="14" t="n">
        <f aca="false">ABS(V178)</f>
        <v>51.4333333333333</v>
      </c>
      <c r="V178" s="32" t="n">
        <v>-51.4333333333333</v>
      </c>
      <c r="W178" s="1" t="s">
        <v>1807</v>
      </c>
      <c r="X178" s="11" t="n">
        <v>131</v>
      </c>
      <c r="Y178" s="11" t="n">
        <v>2</v>
      </c>
      <c r="Z178" s="11"/>
      <c r="AA178" s="32" t="n">
        <v>131.033333333333</v>
      </c>
      <c r="AB178" s="32" t="n">
        <v>131.033333333333</v>
      </c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" t="s">
        <v>132</v>
      </c>
      <c r="AV178" s="1"/>
      <c r="AW178" s="11"/>
      <c r="AX178" s="11"/>
    </row>
    <row r="179" s="10" customFormat="true" ht="15" hidden="false" customHeight="false" outlineLevel="0" collapsed="false">
      <c r="A179" s="11" t="n">
        <v>177</v>
      </c>
      <c r="B179" s="10" t="s">
        <v>47</v>
      </c>
      <c r="C179" s="10" t="s">
        <v>1748</v>
      </c>
      <c r="D179" s="11" t="s">
        <v>1749</v>
      </c>
      <c r="E179" s="11" t="n">
        <v>1866</v>
      </c>
      <c r="G179" s="11" t="n">
        <v>1968</v>
      </c>
      <c r="H179" s="1" t="s">
        <v>1094</v>
      </c>
      <c r="I179" s="11" t="n">
        <v>2216</v>
      </c>
      <c r="J179" s="11" t="n">
        <v>1968</v>
      </c>
      <c r="K179" s="11" t="n">
        <v>6</v>
      </c>
      <c r="L179" s="11"/>
      <c r="M179" s="11" t="n">
        <v>20</v>
      </c>
      <c r="N179" s="11"/>
      <c r="O179" s="11"/>
      <c r="P179" s="11"/>
      <c r="Q179" s="1" t="s">
        <v>906</v>
      </c>
      <c r="R179" s="11" t="n">
        <v>51</v>
      </c>
      <c r="S179" s="11" t="n">
        <v>24</v>
      </c>
      <c r="T179" s="11"/>
      <c r="U179" s="14" t="n">
        <f aca="false">ABS(V179)</f>
        <v>51.4</v>
      </c>
      <c r="V179" s="32" t="n">
        <v>-51.4</v>
      </c>
      <c r="W179" s="1" t="s">
        <v>1659</v>
      </c>
      <c r="X179" s="11" t="n">
        <v>160</v>
      </c>
      <c r="Y179" s="11" t="n">
        <v>4</v>
      </c>
      <c r="Z179" s="11"/>
      <c r="AA179" s="14" t="n">
        <v>160.066666666667</v>
      </c>
      <c r="AB179" s="14" t="n">
        <v>160.066666666667</v>
      </c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" t="s">
        <v>132</v>
      </c>
      <c r="AV179" s="1"/>
      <c r="AW179" s="11"/>
      <c r="AX179" s="11"/>
    </row>
    <row r="180" s="10" customFormat="true" ht="15" hidden="false" customHeight="false" outlineLevel="0" collapsed="false">
      <c r="A180" s="11" t="n">
        <v>178</v>
      </c>
      <c r="B180" s="10" t="s">
        <v>47</v>
      </c>
      <c r="C180" s="10" t="s">
        <v>1748</v>
      </c>
      <c r="D180" s="11" t="s">
        <v>1749</v>
      </c>
      <c r="E180" s="11" t="n">
        <v>1866</v>
      </c>
      <c r="G180" s="11" t="n">
        <v>1965</v>
      </c>
      <c r="H180" s="1" t="s">
        <v>1094</v>
      </c>
      <c r="I180" s="20" t="n">
        <v>900</v>
      </c>
      <c r="J180" s="11" t="n">
        <v>1965</v>
      </c>
      <c r="K180" s="11" t="n">
        <v>2</v>
      </c>
      <c r="L180" s="11"/>
      <c r="M180" s="11" t="n">
        <v>8</v>
      </c>
      <c r="N180" s="11"/>
      <c r="O180" s="11"/>
      <c r="P180" s="11"/>
      <c r="Q180" s="20" t="s">
        <v>1547</v>
      </c>
      <c r="R180" s="11" t="n">
        <v>51</v>
      </c>
      <c r="S180" s="11" t="n">
        <v>9</v>
      </c>
      <c r="T180" s="11"/>
      <c r="U180" s="14" t="n">
        <f aca="false">ABS(V180)</f>
        <v>51.15</v>
      </c>
      <c r="V180" s="14" t="n">
        <v>-51.15</v>
      </c>
      <c r="W180" s="20" t="s">
        <v>1548</v>
      </c>
      <c r="X180" s="11" t="n">
        <v>162</v>
      </c>
      <c r="Y180" s="11" t="n">
        <v>1</v>
      </c>
      <c r="Z180" s="11"/>
      <c r="AA180" s="14" t="n">
        <f aca="false">ABS(AB180)</f>
        <v>162.017</v>
      </c>
      <c r="AB180" s="14" t="n">
        <v>162.017</v>
      </c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" t="s">
        <v>132</v>
      </c>
      <c r="AV180" s="1"/>
      <c r="AW180" s="11"/>
      <c r="AX180" s="11"/>
    </row>
    <row r="181" s="10" customFormat="true" ht="15" hidden="false" customHeight="false" outlineLevel="0" collapsed="false">
      <c r="A181" s="11" t="n">
        <v>179</v>
      </c>
      <c r="B181" s="10" t="s">
        <v>47</v>
      </c>
      <c r="C181" s="10" t="s">
        <v>1748</v>
      </c>
      <c r="D181" s="11" t="s">
        <v>1749</v>
      </c>
      <c r="E181" s="11" t="n">
        <v>1866</v>
      </c>
      <c r="G181" s="11" t="n">
        <v>1968</v>
      </c>
      <c r="H181" s="1" t="s">
        <v>1094</v>
      </c>
      <c r="I181" s="20" t="n">
        <v>2292</v>
      </c>
      <c r="J181" s="11" t="n">
        <v>1968</v>
      </c>
      <c r="K181" s="11" t="n">
        <v>9</v>
      </c>
      <c r="L181" s="11"/>
      <c r="M181" s="11" t="n">
        <v>19</v>
      </c>
      <c r="N181" s="11"/>
      <c r="O181" s="11"/>
      <c r="P181" s="11"/>
      <c r="Q181" s="20" t="s">
        <v>915</v>
      </c>
      <c r="R181" s="11" t="n">
        <v>51</v>
      </c>
      <c r="S181" s="11" t="n">
        <v>3</v>
      </c>
      <c r="T181" s="11"/>
      <c r="U181" s="14" t="n">
        <f aca="false">ABS(V181)</f>
        <v>51.05</v>
      </c>
      <c r="V181" s="32" t="n">
        <v>-51.05</v>
      </c>
      <c r="W181" s="1" t="s">
        <v>1808</v>
      </c>
      <c r="X181" s="11" t="n">
        <v>117</v>
      </c>
      <c r="Y181" s="11" t="n">
        <v>1</v>
      </c>
      <c r="Z181" s="11"/>
      <c r="AA181" s="32" t="n">
        <v>117.016666666667</v>
      </c>
      <c r="AB181" s="32" t="n">
        <v>117.016666666667</v>
      </c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" t="s">
        <v>132</v>
      </c>
      <c r="AV181" s="1"/>
      <c r="AW181" s="11"/>
      <c r="AX181" s="11"/>
    </row>
    <row r="182" s="10" customFormat="true" ht="15" hidden="false" customHeight="false" outlineLevel="0" collapsed="false">
      <c r="A182" s="11" t="n">
        <v>180</v>
      </c>
      <c r="B182" s="10" t="s">
        <v>47</v>
      </c>
      <c r="C182" s="10" t="s">
        <v>1748</v>
      </c>
      <c r="D182" s="11" t="s">
        <v>1749</v>
      </c>
      <c r="E182" s="11" t="n">
        <v>1866</v>
      </c>
      <c r="G182" s="11" t="n">
        <v>1974</v>
      </c>
      <c r="H182" s="1" t="s">
        <v>956</v>
      </c>
      <c r="I182" s="1" t="s">
        <v>1809</v>
      </c>
      <c r="J182" s="11" t="n">
        <v>1974</v>
      </c>
      <c r="K182" s="11" t="n">
        <v>4</v>
      </c>
      <c r="L182" s="11"/>
      <c r="M182" s="11" t="n">
        <v>6</v>
      </c>
      <c r="N182" s="11"/>
      <c r="O182" s="11"/>
      <c r="P182" s="11"/>
      <c r="Q182" s="1" t="s">
        <v>1810</v>
      </c>
      <c r="R182" s="11" t="n">
        <v>50</v>
      </c>
      <c r="S182" s="11" t="n">
        <v>40</v>
      </c>
      <c r="T182" s="11" t="n">
        <v>24</v>
      </c>
      <c r="U182" s="14" t="n">
        <f aca="false">ABS(V182)</f>
        <v>50.673</v>
      </c>
      <c r="V182" s="16" t="n">
        <v>-50.673</v>
      </c>
      <c r="W182" s="1" t="s">
        <v>1811</v>
      </c>
      <c r="X182" s="11" t="n">
        <v>71</v>
      </c>
      <c r="Y182" s="11" t="n">
        <v>34</v>
      </c>
      <c r="Z182" s="11" t="n">
        <v>18</v>
      </c>
      <c r="AA182" s="14" t="n">
        <f aca="false">ABS(AB182)</f>
        <v>71.572</v>
      </c>
      <c r="AB182" s="16" t="n">
        <v>71.572</v>
      </c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" t="s">
        <v>960</v>
      </c>
      <c r="AV182" s="1"/>
      <c r="AW182" s="11"/>
      <c r="AX182" s="11"/>
    </row>
    <row r="183" s="10" customFormat="true" ht="15" hidden="false" customHeight="false" outlineLevel="0" collapsed="false">
      <c r="A183" s="11" t="n">
        <v>181</v>
      </c>
      <c r="B183" s="10" t="s">
        <v>47</v>
      </c>
      <c r="C183" s="10" t="s">
        <v>1748</v>
      </c>
      <c r="D183" s="11" t="s">
        <v>1749</v>
      </c>
      <c r="E183" s="11" t="n">
        <v>1866</v>
      </c>
      <c r="G183" s="11" t="n">
        <v>1968</v>
      </c>
      <c r="H183" s="1" t="s">
        <v>1094</v>
      </c>
      <c r="I183" s="20" t="n">
        <v>2290</v>
      </c>
      <c r="J183" s="11" t="n">
        <v>1968</v>
      </c>
      <c r="K183" s="11" t="n">
        <v>9</v>
      </c>
      <c r="L183" s="11"/>
      <c r="M183" s="11" t="n">
        <v>19</v>
      </c>
      <c r="N183" s="11"/>
      <c r="O183" s="11"/>
      <c r="P183" s="11"/>
      <c r="Q183" s="20" t="s">
        <v>1279</v>
      </c>
      <c r="R183" s="11" t="n">
        <v>50</v>
      </c>
      <c r="S183" s="11" t="n">
        <v>40</v>
      </c>
      <c r="T183" s="11"/>
      <c r="U183" s="14" t="n">
        <f aca="false">ABS(V183)</f>
        <v>50.6666666666667</v>
      </c>
      <c r="V183" s="32" t="n">
        <v>-50.6666666666667</v>
      </c>
      <c r="W183" s="1" t="s">
        <v>1672</v>
      </c>
      <c r="X183" s="11" t="n">
        <v>117</v>
      </c>
      <c r="Y183" s="11" t="n">
        <v>1</v>
      </c>
      <c r="Z183" s="11"/>
      <c r="AA183" s="32" t="n">
        <v>117.016666666667</v>
      </c>
      <c r="AB183" s="32" t="n">
        <v>117.016666666667</v>
      </c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" t="s">
        <v>132</v>
      </c>
      <c r="AV183" s="1"/>
      <c r="AW183" s="11"/>
      <c r="AX183" s="11"/>
    </row>
    <row r="184" s="10" customFormat="true" ht="15" hidden="false" customHeight="false" outlineLevel="0" collapsed="false">
      <c r="A184" s="11" t="n">
        <v>182</v>
      </c>
      <c r="B184" s="10" t="s">
        <v>47</v>
      </c>
      <c r="C184" s="10" t="s">
        <v>1748</v>
      </c>
      <c r="D184" s="11" t="s">
        <v>1749</v>
      </c>
      <c r="E184" s="11" t="n">
        <v>1866</v>
      </c>
      <c r="G184" s="11" t="n">
        <v>1970</v>
      </c>
      <c r="H184" s="1" t="s">
        <v>1781</v>
      </c>
      <c r="I184" s="1" t="n">
        <v>22</v>
      </c>
      <c r="J184" s="11" t="n">
        <v>1970</v>
      </c>
      <c r="K184" s="11" t="n">
        <v>1</v>
      </c>
      <c r="L184" s="11"/>
      <c r="M184" s="11" t="n">
        <v>2</v>
      </c>
      <c r="N184" s="11"/>
      <c r="O184" s="11"/>
      <c r="P184" s="11"/>
      <c r="Q184" s="1" t="s">
        <v>933</v>
      </c>
      <c r="R184" s="11" t="n">
        <v>50</v>
      </c>
      <c r="S184" s="11" t="n">
        <v>33</v>
      </c>
      <c r="T184" s="11" t="n">
        <v>18</v>
      </c>
      <c r="U184" s="14" t="n">
        <f aca="false">ABS(V184)</f>
        <v>50.555</v>
      </c>
      <c r="V184" s="16" t="n">
        <v>-50.555</v>
      </c>
      <c r="W184" s="1" t="s">
        <v>934</v>
      </c>
      <c r="X184" s="11" t="n">
        <v>29</v>
      </c>
      <c r="Y184" s="11" t="n">
        <v>25</v>
      </c>
      <c r="Z184" s="11" t="n">
        <v>24</v>
      </c>
      <c r="AA184" s="14" t="n">
        <f aca="false">ABS(AB184)</f>
        <v>29.423</v>
      </c>
      <c r="AB184" s="16" t="n">
        <v>-29.423</v>
      </c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" t="s">
        <v>159</v>
      </c>
      <c r="AV184" s="1"/>
      <c r="AW184" s="11"/>
      <c r="AX184" s="11"/>
    </row>
    <row r="185" s="10" customFormat="true" ht="15" hidden="false" customHeight="false" outlineLevel="0" collapsed="false">
      <c r="A185" s="11" t="n">
        <v>183</v>
      </c>
      <c r="B185" s="10" t="s">
        <v>47</v>
      </c>
      <c r="C185" s="10" t="s">
        <v>1748</v>
      </c>
      <c r="D185" s="11" t="s">
        <v>1749</v>
      </c>
      <c r="E185" s="11" t="n">
        <v>1866</v>
      </c>
      <c r="G185" s="11" t="n">
        <v>1970</v>
      </c>
      <c r="H185" s="1" t="s">
        <v>1094</v>
      </c>
      <c r="I185" s="20" t="n">
        <v>313</v>
      </c>
      <c r="J185" s="11" t="n">
        <v>1970</v>
      </c>
      <c r="K185" s="11" t="n">
        <v>12</v>
      </c>
      <c r="L185" s="11"/>
      <c r="M185" s="11" t="n">
        <v>2</v>
      </c>
      <c r="N185" s="11"/>
      <c r="O185" s="11"/>
      <c r="P185" s="11"/>
      <c r="Q185" s="20" t="s">
        <v>923</v>
      </c>
      <c r="R185" s="11" t="n">
        <v>50</v>
      </c>
      <c r="S185" s="11" t="n">
        <v>28</v>
      </c>
      <c r="T185" s="11"/>
      <c r="U185" s="14" t="n">
        <f aca="false">ABS(V185)</f>
        <v>50.467</v>
      </c>
      <c r="V185" s="14" t="n">
        <v>-50.467</v>
      </c>
      <c r="W185" s="1" t="s">
        <v>1812</v>
      </c>
      <c r="X185" s="11" t="n">
        <v>115</v>
      </c>
      <c r="Y185" s="11" t="n">
        <v>52</v>
      </c>
      <c r="Z185" s="11"/>
      <c r="AA185" s="14" t="n">
        <v>115.867</v>
      </c>
      <c r="AB185" s="14" t="n">
        <v>115.867</v>
      </c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" t="s">
        <v>132</v>
      </c>
      <c r="AV185" s="1"/>
      <c r="AW185" s="11"/>
      <c r="AX185" s="11"/>
    </row>
    <row r="186" s="10" customFormat="true" ht="15" hidden="false" customHeight="false" outlineLevel="0" collapsed="false">
      <c r="A186" s="11" t="n">
        <v>184</v>
      </c>
      <c r="B186" s="10" t="s">
        <v>47</v>
      </c>
      <c r="C186" s="10" t="s">
        <v>1748</v>
      </c>
      <c r="D186" s="11" t="s">
        <v>1749</v>
      </c>
      <c r="E186" s="11" t="n">
        <v>1866</v>
      </c>
      <c r="G186" s="11" t="n">
        <v>1938</v>
      </c>
      <c r="H186" s="1" t="s">
        <v>105</v>
      </c>
      <c r="I186" s="1" t="n">
        <v>2496</v>
      </c>
      <c r="J186" s="11" t="n">
        <v>1938</v>
      </c>
      <c r="K186" s="11" t="n">
        <v>12</v>
      </c>
      <c r="L186" s="11"/>
      <c r="M186" s="11" t="n">
        <v>2</v>
      </c>
      <c r="N186" s="11"/>
      <c r="O186" s="11"/>
      <c r="P186" s="11"/>
      <c r="Q186" s="1" t="s">
        <v>754</v>
      </c>
      <c r="R186" s="11" t="n">
        <v>50</v>
      </c>
      <c r="S186" s="11" t="n">
        <v>20</v>
      </c>
      <c r="T186" s="11" t="n">
        <v>42</v>
      </c>
      <c r="U186" s="14" t="n">
        <f aca="false">ABS(V186)</f>
        <v>50.345</v>
      </c>
      <c r="V186" s="45" t="n">
        <v>-50.345</v>
      </c>
      <c r="W186" s="1" t="s">
        <v>755</v>
      </c>
      <c r="X186" s="11" t="n">
        <v>1</v>
      </c>
      <c r="Y186" s="11" t="n">
        <v>3</v>
      </c>
      <c r="Z186" s="11" t="n">
        <v>18</v>
      </c>
      <c r="AA186" s="45" t="n">
        <v>1.055</v>
      </c>
      <c r="AB186" s="45" t="n">
        <v>1.055</v>
      </c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" t="s">
        <v>108</v>
      </c>
      <c r="AV186" s="1"/>
      <c r="AW186" s="11"/>
      <c r="AX186" s="11"/>
    </row>
    <row r="187" s="10" customFormat="true" ht="15" hidden="false" customHeight="false" outlineLevel="0" collapsed="false">
      <c r="A187" s="11" t="n">
        <v>185</v>
      </c>
      <c r="B187" s="10" t="s">
        <v>47</v>
      </c>
      <c r="C187" s="10" t="s">
        <v>1748</v>
      </c>
      <c r="D187" s="11" t="s">
        <v>1749</v>
      </c>
      <c r="E187" s="11" t="n">
        <v>1866</v>
      </c>
      <c r="G187" s="11" t="n">
        <v>1937</v>
      </c>
      <c r="H187" s="1" t="s">
        <v>105</v>
      </c>
      <c r="I187" s="1" t="n">
        <v>2022</v>
      </c>
      <c r="J187" s="11" t="n">
        <v>1937</v>
      </c>
      <c r="K187" s="11" t="n">
        <v>3</v>
      </c>
      <c r="L187" s="11"/>
      <c r="M187" s="11" t="n">
        <v>28</v>
      </c>
      <c r="N187" s="11"/>
      <c r="O187" s="11"/>
      <c r="P187" s="11"/>
      <c r="Q187" s="1" t="s">
        <v>740</v>
      </c>
      <c r="R187" s="11" t="n">
        <v>50</v>
      </c>
      <c r="S187" s="11" t="n">
        <v>17</v>
      </c>
      <c r="T187" s="11" t="n">
        <v>42</v>
      </c>
      <c r="U187" s="14" t="n">
        <f aca="false">ABS(V187)</f>
        <v>50.295</v>
      </c>
      <c r="V187" s="45" t="n">
        <v>-50.295</v>
      </c>
      <c r="W187" s="1" t="s">
        <v>741</v>
      </c>
      <c r="X187" s="11" t="n">
        <v>0</v>
      </c>
      <c r="Y187" s="11" t="n">
        <v>23</v>
      </c>
      <c r="Z187" s="11" t="n">
        <v>6</v>
      </c>
      <c r="AA187" s="14" t="n">
        <f aca="false">ABS(AB187)</f>
        <v>0.385</v>
      </c>
      <c r="AB187" s="16" t="n">
        <v>0.385</v>
      </c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" t="s">
        <v>108</v>
      </c>
      <c r="AV187" s="1"/>
      <c r="AW187" s="11"/>
      <c r="AX187" s="11"/>
    </row>
    <row r="188" s="10" customFormat="true" ht="15" hidden="false" customHeight="false" outlineLevel="0" collapsed="false">
      <c r="A188" s="11" t="n">
        <v>186</v>
      </c>
      <c r="B188" s="10" t="s">
        <v>47</v>
      </c>
      <c r="C188" s="10" t="s">
        <v>1748</v>
      </c>
      <c r="D188" s="11" t="s">
        <v>1749</v>
      </c>
      <c r="E188" s="11" t="n">
        <v>1866</v>
      </c>
      <c r="G188" s="11" t="n">
        <v>1968</v>
      </c>
      <c r="H188" s="1" t="s">
        <v>1094</v>
      </c>
      <c r="I188" s="20" t="n">
        <v>2247</v>
      </c>
      <c r="J188" s="11" t="n">
        <v>1968</v>
      </c>
      <c r="K188" s="11" t="n">
        <v>7</v>
      </c>
      <c r="L188" s="11"/>
      <c r="M188" s="11" t="n">
        <v>25</v>
      </c>
      <c r="N188" s="11"/>
      <c r="O188" s="11"/>
      <c r="P188" s="11"/>
      <c r="Q188" s="20" t="s">
        <v>1267</v>
      </c>
      <c r="R188" s="11" t="n">
        <v>50</v>
      </c>
      <c r="S188" s="11" t="n">
        <v>1</v>
      </c>
      <c r="T188" s="11" t="n">
        <v>24</v>
      </c>
      <c r="U188" s="14" t="n">
        <f aca="false">ABS(V188)</f>
        <v>50.0233333333333</v>
      </c>
      <c r="V188" s="32" t="n">
        <v>-50.0233333333333</v>
      </c>
      <c r="W188" s="1" t="s">
        <v>1813</v>
      </c>
      <c r="X188" s="11" t="n">
        <v>135</v>
      </c>
      <c r="Y188" s="11" t="n">
        <v>0</v>
      </c>
      <c r="Z188" s="11"/>
      <c r="AA188" s="14" t="n">
        <v>135</v>
      </c>
      <c r="AB188" s="14" t="n">
        <v>135</v>
      </c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" t="s">
        <v>132</v>
      </c>
      <c r="AV188" s="1"/>
      <c r="AW188" s="11"/>
      <c r="AX188" s="11"/>
    </row>
    <row r="189" s="10" customFormat="true" ht="15" hidden="false" customHeight="false" outlineLevel="0" collapsed="false">
      <c r="A189" s="11" t="n">
        <v>187</v>
      </c>
      <c r="B189" s="10" t="s">
        <v>47</v>
      </c>
      <c r="C189" s="10" t="s">
        <v>1748</v>
      </c>
      <c r="D189" s="11" t="s">
        <v>1749</v>
      </c>
      <c r="E189" s="11" t="n">
        <v>1866</v>
      </c>
      <c r="G189" s="11" t="n">
        <v>1964</v>
      </c>
      <c r="H189" s="1" t="s">
        <v>1094</v>
      </c>
      <c r="I189" s="20" t="n">
        <v>570</v>
      </c>
      <c r="J189" s="11" t="n">
        <v>1964</v>
      </c>
      <c r="K189" s="11" t="n">
        <v>8</v>
      </c>
      <c r="L189" s="11"/>
      <c r="M189" s="11" t="n">
        <v>2</v>
      </c>
      <c r="N189" s="11"/>
      <c r="O189" s="11"/>
      <c r="P189" s="11"/>
      <c r="Q189" s="20" t="s">
        <v>1095</v>
      </c>
      <c r="R189" s="11" t="n">
        <v>50</v>
      </c>
      <c r="S189" s="11" t="n">
        <v>1</v>
      </c>
      <c r="T189" s="11"/>
      <c r="U189" s="14" t="n">
        <f aca="false">ABS(V189)</f>
        <v>50.017</v>
      </c>
      <c r="V189" s="14" t="n">
        <v>-50.017</v>
      </c>
      <c r="W189" s="20" t="s">
        <v>1096</v>
      </c>
      <c r="X189" s="11" t="n">
        <v>159</v>
      </c>
      <c r="Y189" s="11" t="n">
        <v>41</v>
      </c>
      <c r="Z189" s="11"/>
      <c r="AA189" s="14" t="n">
        <f aca="false">ABS(AB189)</f>
        <v>159.683</v>
      </c>
      <c r="AB189" s="32" t="n">
        <v>-159.683</v>
      </c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" t="s">
        <v>763</v>
      </c>
      <c r="AV189" s="1"/>
      <c r="AW189" s="11"/>
      <c r="AX189" s="11"/>
    </row>
    <row r="190" s="10" customFormat="true" ht="15" hidden="false" customHeight="false" outlineLevel="0" collapsed="false">
      <c r="A190" s="11" t="n">
        <v>188</v>
      </c>
      <c r="B190" s="10" t="s">
        <v>47</v>
      </c>
      <c r="C190" s="10" t="s">
        <v>1748</v>
      </c>
      <c r="D190" s="11" t="s">
        <v>1749</v>
      </c>
      <c r="E190" s="11" t="n">
        <v>1866</v>
      </c>
      <c r="G190" s="11" t="n">
        <v>1974</v>
      </c>
      <c r="H190" s="1" t="s">
        <v>956</v>
      </c>
      <c r="I190" s="1" t="s">
        <v>1814</v>
      </c>
      <c r="J190" s="11" t="n">
        <v>1974</v>
      </c>
      <c r="K190" s="11" t="n">
        <v>4</v>
      </c>
      <c r="L190" s="11"/>
      <c r="M190" s="11" t="n">
        <v>16</v>
      </c>
      <c r="N190" s="11"/>
      <c r="O190" s="11"/>
      <c r="P190" s="11"/>
      <c r="Q190" s="1" t="s">
        <v>1815</v>
      </c>
      <c r="R190" s="11" t="n">
        <v>49</v>
      </c>
      <c r="S190" s="11" t="n">
        <v>59</v>
      </c>
      <c r="T190" s="11" t="n">
        <v>12</v>
      </c>
      <c r="U190" s="14" t="n">
        <f aca="false">ABS(V190)</f>
        <v>49.987</v>
      </c>
      <c r="V190" s="16" t="n">
        <v>-49.987</v>
      </c>
      <c r="W190" s="1" t="s">
        <v>1816</v>
      </c>
      <c r="X190" s="11" t="n">
        <v>70</v>
      </c>
      <c r="Y190" s="11" t="n">
        <v>1</v>
      </c>
      <c r="Z190" s="11" t="n">
        <v>54</v>
      </c>
      <c r="AA190" s="16" t="n">
        <v>70.032</v>
      </c>
      <c r="AB190" s="16" t="n">
        <v>70.032</v>
      </c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" t="s">
        <v>960</v>
      </c>
      <c r="AV190" s="1"/>
      <c r="AW190" s="11"/>
      <c r="AX190" s="11"/>
    </row>
    <row r="191" s="10" customFormat="true" ht="15" hidden="false" customHeight="false" outlineLevel="0" collapsed="false">
      <c r="A191" s="11" t="n">
        <v>189</v>
      </c>
      <c r="B191" s="10" t="s">
        <v>47</v>
      </c>
      <c r="C191" s="10" t="s">
        <v>1748</v>
      </c>
      <c r="D191" s="11" t="s">
        <v>1749</v>
      </c>
      <c r="E191" s="11" t="n">
        <v>1866</v>
      </c>
      <c r="G191" s="11" t="n">
        <v>1969</v>
      </c>
      <c r="H191" s="1" t="s">
        <v>1781</v>
      </c>
      <c r="I191" s="1" t="n">
        <v>27</v>
      </c>
      <c r="J191" s="11" t="n">
        <v>1970</v>
      </c>
      <c r="K191" s="11" t="n">
        <v>1</v>
      </c>
      <c r="L191" s="11"/>
      <c r="M191" s="11" t="n">
        <v>8</v>
      </c>
      <c r="N191" s="11"/>
      <c r="O191" s="11"/>
      <c r="P191" s="11"/>
      <c r="Q191" s="1" t="s">
        <v>942</v>
      </c>
      <c r="R191" s="11" t="n">
        <v>49</v>
      </c>
      <c r="S191" s="11" t="n">
        <v>59</v>
      </c>
      <c r="T191" s="11"/>
      <c r="U191" s="14" t="n">
        <f aca="false">ABS(V191)</f>
        <v>49.983</v>
      </c>
      <c r="V191" s="16" t="n">
        <v>-49.983</v>
      </c>
      <c r="W191" s="1" t="s">
        <v>943</v>
      </c>
      <c r="X191" s="11" t="n">
        <v>39</v>
      </c>
      <c r="Y191" s="11" t="n">
        <v>58</v>
      </c>
      <c r="Z191" s="11"/>
      <c r="AA191" s="14" t="n">
        <f aca="false">ABS(AB191)</f>
        <v>39.967</v>
      </c>
      <c r="AB191" s="16" t="n">
        <v>-39.967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" t="s">
        <v>159</v>
      </c>
      <c r="AV191" s="1"/>
      <c r="AW191" s="11"/>
      <c r="AX191" s="11"/>
    </row>
    <row r="192" s="10" customFormat="true" ht="15" hidden="false" customHeight="false" outlineLevel="0" collapsed="false">
      <c r="A192" s="11" t="n">
        <v>190</v>
      </c>
      <c r="B192" s="10" t="s">
        <v>47</v>
      </c>
      <c r="C192" s="10" t="s">
        <v>1748</v>
      </c>
      <c r="D192" s="11" t="s">
        <v>1749</v>
      </c>
      <c r="E192" s="11" t="n">
        <v>1866</v>
      </c>
      <c r="G192" s="11" t="n">
        <v>1936</v>
      </c>
      <c r="H192" s="1" t="s">
        <v>105</v>
      </c>
      <c r="I192" s="1" t="n">
        <v>1777</v>
      </c>
      <c r="J192" s="11" t="n">
        <v>1936</v>
      </c>
      <c r="K192" s="11" t="n">
        <v>5</v>
      </c>
      <c r="L192" s="11"/>
      <c r="M192" s="11" t="n">
        <v>29</v>
      </c>
      <c r="N192" s="11"/>
      <c r="O192" s="11"/>
      <c r="P192" s="11"/>
      <c r="Q192" s="1" t="s">
        <v>719</v>
      </c>
      <c r="R192" s="11" t="n">
        <v>49</v>
      </c>
      <c r="S192" s="11" t="n">
        <v>58</v>
      </c>
      <c r="T192" s="11" t="n">
        <v>54</v>
      </c>
      <c r="U192" s="14" t="n">
        <f aca="false">ABS(V192)</f>
        <v>49.9816666666667</v>
      </c>
      <c r="V192" s="45" t="n">
        <v>-49.9816666666667</v>
      </c>
      <c r="W192" s="1" t="s">
        <v>720</v>
      </c>
      <c r="X192" s="11" t="n">
        <v>0</v>
      </c>
      <c r="Y192" s="11" t="n">
        <v>7</v>
      </c>
      <c r="Z192" s="11" t="n">
        <v>6</v>
      </c>
      <c r="AA192" s="14" t="n">
        <f aca="false">ABS(AB192)</f>
        <v>0.118333333333333</v>
      </c>
      <c r="AB192" s="16" t="n">
        <v>0.118333333333333</v>
      </c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" t="s">
        <v>108</v>
      </c>
      <c r="AV192" s="1"/>
      <c r="AW192" s="11"/>
      <c r="AX192" s="11"/>
    </row>
    <row r="193" s="10" customFormat="true" ht="15" hidden="false" customHeight="false" outlineLevel="0" collapsed="false">
      <c r="A193" s="11" t="n">
        <v>191</v>
      </c>
      <c r="B193" s="10" t="s">
        <v>47</v>
      </c>
      <c r="C193" s="10" t="s">
        <v>1748</v>
      </c>
      <c r="D193" s="11" t="s">
        <v>1749</v>
      </c>
      <c r="E193" s="11" t="n">
        <v>1866</v>
      </c>
      <c r="G193" s="11" t="n">
        <v>1902</v>
      </c>
      <c r="H193" s="1" t="s">
        <v>75</v>
      </c>
      <c r="I193" s="1" t="s">
        <v>1295</v>
      </c>
      <c r="J193" s="11" t="n">
        <v>1902</v>
      </c>
      <c r="K193" s="11" t="n">
        <v>6</v>
      </c>
      <c r="L193" s="11"/>
      <c r="M193" s="11" t="n">
        <v>27</v>
      </c>
      <c r="N193" s="11"/>
      <c r="O193" s="11"/>
      <c r="P193" s="11"/>
      <c r="Q193" s="1" t="s">
        <v>1296</v>
      </c>
      <c r="R193" s="11" t="n">
        <v>49</v>
      </c>
      <c r="S193" s="11" t="n">
        <v>56</v>
      </c>
      <c r="T193" s="11"/>
      <c r="U193" s="14" t="n">
        <f aca="false">ABS(V193)</f>
        <v>49.933</v>
      </c>
      <c r="V193" s="16" t="n">
        <v>-49.933</v>
      </c>
      <c r="W193" s="1" t="s">
        <v>1297</v>
      </c>
      <c r="X193" s="11" t="n">
        <v>49</v>
      </c>
      <c r="Y193" s="11" t="n">
        <v>56</v>
      </c>
      <c r="Z193" s="11"/>
      <c r="AA193" s="14" t="n">
        <f aca="false">ABS(AB193)</f>
        <v>49.933</v>
      </c>
      <c r="AB193" s="16" t="n">
        <v>-49.933</v>
      </c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" t="s">
        <v>79</v>
      </c>
      <c r="AV193" s="1"/>
      <c r="AW193" s="11"/>
      <c r="AX193" s="11"/>
    </row>
    <row r="194" s="10" customFormat="true" ht="15" hidden="false" customHeight="false" outlineLevel="0" collapsed="false">
      <c r="A194" s="11" t="n">
        <v>192</v>
      </c>
      <c r="B194" s="10" t="s">
        <v>47</v>
      </c>
      <c r="C194" s="10" t="s">
        <v>1748</v>
      </c>
      <c r="D194" s="11" t="s">
        <v>1749</v>
      </c>
      <c r="E194" s="11" t="n">
        <v>1866</v>
      </c>
      <c r="G194" s="11" t="n">
        <v>1968</v>
      </c>
      <c r="H194" s="1" t="s">
        <v>1094</v>
      </c>
      <c r="I194" s="20" t="n">
        <v>2248</v>
      </c>
      <c r="J194" s="11" t="n">
        <v>1968</v>
      </c>
      <c r="K194" s="11" t="n">
        <v>7</v>
      </c>
      <c r="L194" s="11"/>
      <c r="M194" s="11" t="n">
        <v>25</v>
      </c>
      <c r="N194" s="11"/>
      <c r="O194" s="11"/>
      <c r="P194" s="11"/>
      <c r="Q194" s="20" t="s">
        <v>1269</v>
      </c>
      <c r="R194" s="11" t="n">
        <v>49</v>
      </c>
      <c r="S194" s="11" t="n">
        <v>52</v>
      </c>
      <c r="T194" s="11"/>
      <c r="U194" s="14" t="n">
        <f aca="false">ABS(V194)</f>
        <v>49.8666666666667</v>
      </c>
      <c r="V194" s="32" t="n">
        <v>-49.8666666666667</v>
      </c>
      <c r="W194" s="1" t="s">
        <v>1662</v>
      </c>
      <c r="X194" s="11" t="n">
        <v>135</v>
      </c>
      <c r="Y194" s="11" t="n">
        <v>0</v>
      </c>
      <c r="Z194" s="11" t="n">
        <v>30</v>
      </c>
      <c r="AA194" s="14" t="n">
        <v>135</v>
      </c>
      <c r="AB194" s="14" t="n">
        <v>135</v>
      </c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" t="s">
        <v>132</v>
      </c>
      <c r="AV194" s="1"/>
      <c r="AW194" s="11"/>
      <c r="AX194" s="11"/>
    </row>
    <row r="195" s="10" customFormat="true" ht="15" hidden="false" customHeight="false" outlineLevel="0" collapsed="false">
      <c r="A195" s="11" t="n">
        <v>193</v>
      </c>
      <c r="B195" s="10" t="s">
        <v>47</v>
      </c>
      <c r="C195" s="10" t="s">
        <v>1748</v>
      </c>
      <c r="D195" s="11" t="s">
        <v>1749</v>
      </c>
      <c r="E195" s="11" t="n">
        <v>1866</v>
      </c>
      <c r="G195" s="11" t="n">
        <v>1969</v>
      </c>
      <c r="H195" s="1" t="s">
        <v>1094</v>
      </c>
      <c r="I195" s="20" t="n">
        <v>2231</v>
      </c>
      <c r="J195" s="11" t="n">
        <v>1969</v>
      </c>
      <c r="K195" s="11" t="n">
        <v>4</v>
      </c>
      <c r="L195" s="11"/>
      <c r="M195" s="11" t="n">
        <v>29</v>
      </c>
      <c r="N195" s="11"/>
      <c r="O195" s="11"/>
      <c r="P195" s="11"/>
      <c r="Q195" s="20" t="s">
        <v>1817</v>
      </c>
      <c r="R195" s="11" t="n">
        <v>49</v>
      </c>
      <c r="S195" s="11" t="n">
        <v>43</v>
      </c>
      <c r="T195" s="11"/>
      <c r="U195" s="14" t="n">
        <f aca="false">ABS(V195)</f>
        <v>49.7166666666667</v>
      </c>
      <c r="V195" s="14" t="n">
        <v>-49.7166666666667</v>
      </c>
      <c r="W195" s="1" t="s">
        <v>1818</v>
      </c>
      <c r="X195" s="11" t="n">
        <v>152</v>
      </c>
      <c r="Y195" s="11" t="n">
        <v>33</v>
      </c>
      <c r="Z195" s="11"/>
      <c r="AA195" s="14" t="n">
        <v>152.55</v>
      </c>
      <c r="AB195" s="14" t="n">
        <v>152.55</v>
      </c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" t="s">
        <v>132</v>
      </c>
      <c r="AV195" s="1"/>
      <c r="AW195" s="11"/>
      <c r="AX195" s="11"/>
    </row>
    <row r="196" s="10" customFormat="true" ht="15" hidden="false" customHeight="false" outlineLevel="0" collapsed="false">
      <c r="A196" s="11" t="n">
        <v>194</v>
      </c>
      <c r="B196" s="10" t="s">
        <v>47</v>
      </c>
      <c r="C196" s="10" t="s">
        <v>1748</v>
      </c>
      <c r="D196" s="11" t="s">
        <v>1749</v>
      </c>
      <c r="E196" s="11" t="n">
        <v>1866</v>
      </c>
      <c r="G196" s="11" t="n">
        <v>1968</v>
      </c>
      <c r="H196" s="1" t="s">
        <v>1094</v>
      </c>
      <c r="I196" s="20" t="n">
        <v>2191</v>
      </c>
      <c r="J196" s="11" t="n">
        <v>1968</v>
      </c>
      <c r="K196" s="11" t="n">
        <v>11</v>
      </c>
      <c r="L196" s="11"/>
      <c r="M196" s="11" t="n">
        <v>24</v>
      </c>
      <c r="N196" s="11"/>
      <c r="O196" s="11"/>
      <c r="P196" s="11"/>
      <c r="Q196" s="20" t="s">
        <v>1819</v>
      </c>
      <c r="R196" s="11" t="n">
        <v>49</v>
      </c>
      <c r="S196" s="11" t="n">
        <v>35</v>
      </c>
      <c r="T196" s="11"/>
      <c r="U196" s="14" t="n">
        <f aca="false">ABS(V196)</f>
        <v>49.5833333333333</v>
      </c>
      <c r="V196" s="14" t="n">
        <v>-49.5833333333333</v>
      </c>
      <c r="W196" s="1" t="s">
        <v>1820</v>
      </c>
      <c r="X196" s="11" t="n">
        <v>154</v>
      </c>
      <c r="Y196" s="11" t="n">
        <v>57</v>
      </c>
      <c r="Z196" s="11"/>
      <c r="AA196" s="14" t="n">
        <v>154.95</v>
      </c>
      <c r="AB196" s="14" t="n">
        <v>154.95</v>
      </c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" t="s">
        <v>132</v>
      </c>
      <c r="AV196" s="1"/>
      <c r="AW196" s="11"/>
      <c r="AX196" s="11"/>
    </row>
    <row r="197" s="10" customFormat="true" ht="15" hidden="false" customHeight="false" outlineLevel="0" collapsed="false">
      <c r="A197" s="11" t="n">
        <v>195</v>
      </c>
      <c r="B197" s="10" t="s">
        <v>47</v>
      </c>
      <c r="C197" s="10" t="s">
        <v>1748</v>
      </c>
      <c r="D197" s="11" t="s">
        <v>1749</v>
      </c>
      <c r="E197" s="11" t="n">
        <v>1866</v>
      </c>
      <c r="G197" s="11" t="n">
        <v>1965</v>
      </c>
      <c r="H197" s="1" t="s">
        <v>1094</v>
      </c>
      <c r="I197" s="20" t="n">
        <v>895</v>
      </c>
      <c r="J197" s="11" t="n">
        <v>1965</v>
      </c>
      <c r="K197" s="11" t="n">
        <v>2</v>
      </c>
      <c r="L197" s="11"/>
      <c r="M197" s="11" t="n">
        <v>7</v>
      </c>
      <c r="N197" s="11"/>
      <c r="O197" s="11"/>
      <c r="P197" s="11"/>
      <c r="Q197" s="20" t="s">
        <v>1546</v>
      </c>
      <c r="R197" s="11" t="n">
        <v>49</v>
      </c>
      <c r="S197" s="11" t="n">
        <v>17</v>
      </c>
      <c r="T197" s="11"/>
      <c r="U197" s="14" t="n">
        <f aca="false">ABS(V197)</f>
        <v>49.283</v>
      </c>
      <c r="V197" s="14" t="n">
        <v>-49.283</v>
      </c>
      <c r="W197" s="20" t="s">
        <v>1543</v>
      </c>
      <c r="X197" s="11" t="n">
        <v>162</v>
      </c>
      <c r="Y197" s="11" t="n">
        <v>0</v>
      </c>
      <c r="Z197" s="11"/>
      <c r="AA197" s="14" t="n">
        <f aca="false">ABS(AB197)</f>
        <v>162</v>
      </c>
      <c r="AB197" s="14" t="n">
        <v>162</v>
      </c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" t="s">
        <v>132</v>
      </c>
      <c r="AV197" s="1"/>
      <c r="AW197" s="11"/>
      <c r="AX197" s="11"/>
    </row>
    <row r="198" s="10" customFormat="true" ht="15" hidden="false" customHeight="false" outlineLevel="0" collapsed="false">
      <c r="A198" s="11" t="n">
        <v>196</v>
      </c>
      <c r="B198" s="10" t="s">
        <v>47</v>
      </c>
      <c r="C198" s="10" t="s">
        <v>1748</v>
      </c>
      <c r="D198" s="11" t="s">
        <v>1749</v>
      </c>
      <c r="E198" s="11" t="n">
        <v>1866</v>
      </c>
      <c r="G198" s="11" t="n">
        <v>1968</v>
      </c>
      <c r="H198" s="1" t="s">
        <v>1094</v>
      </c>
      <c r="I198" s="20" t="n">
        <v>2268</v>
      </c>
      <c r="J198" s="11" t="n">
        <v>1968</v>
      </c>
      <c r="K198" s="11" t="n">
        <v>8</v>
      </c>
      <c r="L198" s="11"/>
      <c r="M198" s="11" t="n">
        <v>30</v>
      </c>
      <c r="N198" s="11"/>
      <c r="O198" s="11"/>
      <c r="P198" s="11"/>
      <c r="Q198" s="20" t="s">
        <v>1277</v>
      </c>
      <c r="R198" s="11" t="n">
        <v>49</v>
      </c>
      <c r="S198" s="11" t="n">
        <v>11</v>
      </c>
      <c r="T198" s="11"/>
      <c r="U198" s="14" t="n">
        <f aca="false">ABS(V198)</f>
        <v>49.1833333333333</v>
      </c>
      <c r="V198" s="32" t="n">
        <v>-49.1833333333333</v>
      </c>
      <c r="W198" s="1" t="s">
        <v>1821</v>
      </c>
      <c r="X198" s="11" t="n">
        <v>128</v>
      </c>
      <c r="Y198" s="11" t="n">
        <v>1</v>
      </c>
      <c r="Z198" s="11"/>
      <c r="AA198" s="32" t="n">
        <v>128.016666666667</v>
      </c>
      <c r="AB198" s="32" t="n">
        <v>128.016666666667</v>
      </c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" t="s">
        <v>132</v>
      </c>
      <c r="AV198" s="1"/>
      <c r="AW198" s="11"/>
      <c r="AX198" s="11"/>
    </row>
    <row r="199" s="10" customFormat="true" ht="15" hidden="false" customHeight="false" outlineLevel="0" collapsed="false">
      <c r="A199" s="11" t="n">
        <v>197</v>
      </c>
      <c r="B199" s="10" t="s">
        <v>47</v>
      </c>
      <c r="C199" s="10" t="s">
        <v>1748</v>
      </c>
      <c r="D199" s="11" t="s">
        <v>1749</v>
      </c>
      <c r="E199" s="11" t="n">
        <v>1866</v>
      </c>
      <c r="G199" s="11" t="n">
        <v>1898</v>
      </c>
      <c r="H199" s="1" t="s">
        <v>463</v>
      </c>
      <c r="I199" s="1" t="s">
        <v>464</v>
      </c>
      <c r="J199" s="11" t="n">
        <v>1898</v>
      </c>
      <c r="K199" s="11" t="n">
        <v>11</v>
      </c>
      <c r="L199" s="11"/>
      <c r="M199" s="11" t="n">
        <v>22</v>
      </c>
      <c r="N199" s="11"/>
      <c r="O199" s="11"/>
      <c r="P199" s="11"/>
      <c r="Q199" s="1" t="s">
        <v>465</v>
      </c>
      <c r="R199" s="11" t="n">
        <v>49</v>
      </c>
      <c r="S199" s="11" t="n">
        <v>7</v>
      </c>
      <c r="T199" s="11"/>
      <c r="U199" s="14" t="n">
        <f aca="false">ABS(V199)</f>
        <v>49.117</v>
      </c>
      <c r="V199" s="16" t="n">
        <v>-49.117</v>
      </c>
      <c r="W199" s="1" t="s">
        <v>466</v>
      </c>
      <c r="X199" s="11" t="n">
        <v>8</v>
      </c>
      <c r="Y199" s="11" t="n">
        <v>40</v>
      </c>
      <c r="Z199" s="11"/>
      <c r="AA199" s="16" t="n">
        <v>8.667</v>
      </c>
      <c r="AB199" s="16" t="n">
        <v>8.667</v>
      </c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" t="s">
        <v>467</v>
      </c>
      <c r="AV199" s="1"/>
      <c r="AW199" s="11"/>
      <c r="AX199" s="11"/>
    </row>
    <row r="200" s="10" customFormat="true" ht="15" hidden="false" customHeight="false" outlineLevel="0" collapsed="false">
      <c r="A200" s="11" t="n">
        <v>198</v>
      </c>
      <c r="B200" s="10" t="s">
        <v>47</v>
      </c>
      <c r="C200" s="10" t="s">
        <v>1748</v>
      </c>
      <c r="D200" s="11" t="s">
        <v>1749</v>
      </c>
      <c r="E200" s="11" t="n">
        <v>1866</v>
      </c>
      <c r="G200" s="11" t="n">
        <v>1965</v>
      </c>
      <c r="H200" s="1" t="s">
        <v>1094</v>
      </c>
      <c r="I200" s="20" t="n">
        <v>1392</v>
      </c>
      <c r="J200" s="11" t="n">
        <v>1965</v>
      </c>
      <c r="K200" s="11" t="n">
        <v>12</v>
      </c>
      <c r="L200" s="11"/>
      <c r="M200" s="11" t="n">
        <v>18</v>
      </c>
      <c r="N200" s="11"/>
      <c r="O200" s="11"/>
      <c r="P200" s="11"/>
      <c r="Q200" s="20" t="s">
        <v>843</v>
      </c>
      <c r="R200" s="11" t="n">
        <v>49</v>
      </c>
      <c r="S200" s="11" t="n">
        <v>5</v>
      </c>
      <c r="T200" s="11"/>
      <c r="U200" s="14" t="n">
        <f aca="false">ABS(V200)</f>
        <v>49.083</v>
      </c>
      <c r="V200" s="14" t="n">
        <v>-49.083</v>
      </c>
      <c r="W200" s="1" t="s">
        <v>844</v>
      </c>
      <c r="X200" s="11" t="n">
        <v>120</v>
      </c>
      <c r="Y200" s="11" t="n">
        <v>12</v>
      </c>
      <c r="Z200" s="11"/>
      <c r="AA200" s="14" t="n">
        <f aca="false">ABS(AB200)</f>
        <v>120.2</v>
      </c>
      <c r="AB200" s="14" t="n">
        <v>-120.2</v>
      </c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" t="s">
        <v>763</v>
      </c>
      <c r="AV200" s="1"/>
      <c r="AW200" s="11"/>
      <c r="AX200" s="11"/>
    </row>
    <row r="201" s="10" customFormat="true" ht="15" hidden="false" customHeight="false" outlineLevel="0" collapsed="false">
      <c r="A201" s="11" t="n">
        <v>199</v>
      </c>
      <c r="B201" s="10" t="s">
        <v>47</v>
      </c>
      <c r="C201" s="10" t="s">
        <v>1748</v>
      </c>
      <c r="D201" s="11" t="s">
        <v>1749</v>
      </c>
      <c r="E201" s="11" t="n">
        <v>1866</v>
      </c>
      <c r="G201" s="11" t="n">
        <v>1970</v>
      </c>
      <c r="H201" s="1" t="s">
        <v>1781</v>
      </c>
      <c r="I201" s="1" t="n">
        <v>21</v>
      </c>
      <c r="J201" s="11" t="n">
        <v>1970</v>
      </c>
      <c r="K201" s="11" t="n">
        <v>1</v>
      </c>
      <c r="L201" s="11"/>
      <c r="M201" s="11" t="n">
        <v>1</v>
      </c>
      <c r="N201" s="11"/>
      <c r="O201" s="11"/>
      <c r="P201" s="11"/>
      <c r="Q201" s="1" t="s">
        <v>931</v>
      </c>
      <c r="R201" s="11" t="n">
        <v>49</v>
      </c>
      <c r="S201" s="11" t="n">
        <v>3</v>
      </c>
      <c r="T201" s="11" t="n">
        <v>24</v>
      </c>
      <c r="U201" s="14" t="n">
        <f aca="false">ABS(V201)</f>
        <v>49.057</v>
      </c>
      <c r="V201" s="16" t="n">
        <v>-49.057</v>
      </c>
      <c r="W201" s="1" t="s">
        <v>932</v>
      </c>
      <c r="X201" s="11" t="n">
        <v>29</v>
      </c>
      <c r="Y201" s="11" t="n">
        <v>48</v>
      </c>
      <c r="Z201" s="11" t="n">
        <v>42</v>
      </c>
      <c r="AA201" s="14" t="n">
        <f aca="false">ABS(AB201)</f>
        <v>29.812</v>
      </c>
      <c r="AB201" s="16" t="n">
        <v>-29.812</v>
      </c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" t="s">
        <v>159</v>
      </c>
      <c r="AV201" s="1"/>
      <c r="AW201" s="11"/>
      <c r="AX201" s="11"/>
    </row>
    <row r="202" s="10" customFormat="true" ht="15" hidden="false" customHeight="false" outlineLevel="0" collapsed="false">
      <c r="A202" s="11" t="n">
        <v>200</v>
      </c>
      <c r="B202" s="10" t="s">
        <v>47</v>
      </c>
      <c r="C202" s="10" t="s">
        <v>1748</v>
      </c>
      <c r="D202" s="11" t="s">
        <v>1749</v>
      </c>
      <c r="E202" s="11" t="n">
        <v>1866</v>
      </c>
      <c r="G202" s="11" t="n">
        <v>1902</v>
      </c>
      <c r="H202" s="1" t="s">
        <v>75</v>
      </c>
      <c r="I202" s="1" t="n">
        <v>347</v>
      </c>
      <c r="J202" s="11" t="n">
        <v>1902</v>
      </c>
      <c r="K202" s="11" t="n">
        <v>6</v>
      </c>
      <c r="L202" s="11"/>
      <c r="M202" s="11" t="n">
        <v>25</v>
      </c>
      <c r="N202" s="11"/>
      <c r="O202" s="11"/>
      <c r="P202" s="11"/>
      <c r="Q202" s="1" t="s">
        <v>1822</v>
      </c>
      <c r="R202" s="11" t="n">
        <v>49</v>
      </c>
      <c r="S202" s="11" t="n">
        <v>3</v>
      </c>
      <c r="T202" s="11"/>
      <c r="U202" s="14" t="n">
        <f aca="false">ABS(V202)</f>
        <v>49.05</v>
      </c>
      <c r="V202" s="16" t="n">
        <v>-49.05</v>
      </c>
      <c r="W202" s="1" t="s">
        <v>1823</v>
      </c>
      <c r="X202" s="11" t="n">
        <v>46</v>
      </c>
      <c r="Y202" s="11" t="n">
        <v>54</v>
      </c>
      <c r="Z202" s="11"/>
      <c r="AA202" s="14" t="n">
        <f aca="false">ABS(AB202)</f>
        <v>46.9</v>
      </c>
      <c r="AB202" s="16" t="n">
        <v>-46.9</v>
      </c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" t="s">
        <v>79</v>
      </c>
      <c r="AV202" s="1"/>
      <c r="AW202" s="11"/>
      <c r="AX202" s="11"/>
    </row>
    <row r="203" s="10" customFormat="true" ht="15" hidden="false" customHeight="false" outlineLevel="0" collapsed="false">
      <c r="A203" s="11" t="n">
        <v>201</v>
      </c>
      <c r="B203" s="10" t="s">
        <v>47</v>
      </c>
      <c r="C203" s="10" t="s">
        <v>1748</v>
      </c>
      <c r="D203" s="11" t="s">
        <v>1749</v>
      </c>
      <c r="E203" s="11" t="n">
        <v>1866</v>
      </c>
      <c r="G203" s="11" t="n">
        <v>1970</v>
      </c>
      <c r="H203" s="1" t="s">
        <v>1781</v>
      </c>
      <c r="I203" s="1" t="n">
        <v>28</v>
      </c>
      <c r="J203" s="11" t="n">
        <v>1970</v>
      </c>
      <c r="K203" s="11" t="n">
        <v>1</v>
      </c>
      <c r="L203" s="11"/>
      <c r="M203" s="11" t="n">
        <v>9</v>
      </c>
      <c r="N203" s="11"/>
      <c r="O203" s="11"/>
      <c r="P203" s="11"/>
      <c r="Q203" s="1" t="s">
        <v>944</v>
      </c>
      <c r="R203" s="11" t="n">
        <v>48</v>
      </c>
      <c r="S203" s="11" t="n">
        <v>59</v>
      </c>
      <c r="T203" s="11"/>
      <c r="U203" s="14" t="n">
        <f aca="false">ABS(V203)</f>
        <v>48.983</v>
      </c>
      <c r="V203" s="16" t="n">
        <v>-48.983</v>
      </c>
      <c r="W203" s="1" t="s">
        <v>945</v>
      </c>
      <c r="X203" s="11" t="n">
        <v>39</v>
      </c>
      <c r="Y203" s="11" t="n">
        <v>52</v>
      </c>
      <c r="Z203" s="11" t="n">
        <v>24</v>
      </c>
      <c r="AA203" s="14" t="n">
        <f aca="false">ABS(AB203)</f>
        <v>39.873</v>
      </c>
      <c r="AB203" s="16" t="n">
        <v>-39.873</v>
      </c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" t="s">
        <v>159</v>
      </c>
      <c r="AV203" s="1"/>
      <c r="AW203" s="11"/>
      <c r="AX203" s="11"/>
    </row>
    <row r="204" s="10" customFormat="true" ht="15" hidden="false" customHeight="false" outlineLevel="0" collapsed="false">
      <c r="A204" s="11" t="n">
        <v>202</v>
      </c>
      <c r="B204" s="10" t="s">
        <v>47</v>
      </c>
      <c r="C204" s="10" t="s">
        <v>1748</v>
      </c>
      <c r="D204" s="11" t="s">
        <v>1749</v>
      </c>
      <c r="E204" s="11" t="n">
        <v>1866</v>
      </c>
      <c r="G204" s="11" t="n">
        <v>1968</v>
      </c>
      <c r="H204" s="1" t="s">
        <v>1094</v>
      </c>
      <c r="I204" s="20" t="n">
        <v>2253</v>
      </c>
      <c r="J204" s="11" t="n">
        <v>1968</v>
      </c>
      <c r="K204" s="11" t="n">
        <v>8</v>
      </c>
      <c r="L204" s="11"/>
      <c r="M204" s="11" t="n">
        <v>17</v>
      </c>
      <c r="N204" s="11"/>
      <c r="O204" s="11"/>
      <c r="P204" s="11"/>
      <c r="Q204" s="20" t="s">
        <v>1664</v>
      </c>
      <c r="R204" s="11" t="n">
        <v>48</v>
      </c>
      <c r="S204" s="11" t="n">
        <v>48</v>
      </c>
      <c r="T204" s="11"/>
      <c r="U204" s="14" t="n">
        <f aca="false">ABS(V204)</f>
        <v>48.8</v>
      </c>
      <c r="V204" s="32" t="n">
        <v>-48.8</v>
      </c>
      <c r="W204" s="1" t="s">
        <v>1665</v>
      </c>
      <c r="X204" s="11" t="n">
        <v>131</v>
      </c>
      <c r="Y204" s="11" t="n">
        <v>43</v>
      </c>
      <c r="Z204" s="11"/>
      <c r="AA204" s="32" t="n">
        <v>131.716666666667</v>
      </c>
      <c r="AB204" s="32" t="n">
        <v>131.716666666667</v>
      </c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" t="s">
        <v>132</v>
      </c>
      <c r="AV204" s="1"/>
      <c r="AW204" s="11"/>
      <c r="AX204" s="11"/>
    </row>
    <row r="205" s="10" customFormat="true" ht="15" hidden="false" customHeight="false" outlineLevel="0" collapsed="false">
      <c r="A205" s="11" t="n">
        <v>203</v>
      </c>
      <c r="B205" s="10" t="s">
        <v>47</v>
      </c>
      <c r="C205" s="10" t="s">
        <v>1748</v>
      </c>
      <c r="D205" s="11" t="s">
        <v>1749</v>
      </c>
      <c r="E205" s="11" t="n">
        <v>1866</v>
      </c>
      <c r="G205" s="11" t="n">
        <v>1968</v>
      </c>
      <c r="H205" s="1" t="s">
        <v>1094</v>
      </c>
      <c r="I205" s="20" t="n">
        <v>2165</v>
      </c>
      <c r="J205" s="11" t="n">
        <v>1968</v>
      </c>
      <c r="K205" s="11" t="n">
        <v>9</v>
      </c>
      <c r="L205" s="11"/>
      <c r="M205" s="11" t="n">
        <v>18</v>
      </c>
      <c r="N205" s="11"/>
      <c r="O205" s="11"/>
      <c r="P205" s="11"/>
      <c r="Q205" s="20" t="s">
        <v>1824</v>
      </c>
      <c r="R205" s="11" t="n">
        <v>48</v>
      </c>
      <c r="S205" s="11" t="n">
        <v>44</v>
      </c>
      <c r="T205" s="11"/>
      <c r="U205" s="14" t="n">
        <f aca="false">ABS(V205)</f>
        <v>48.7333333333333</v>
      </c>
      <c r="V205" s="32" t="n">
        <v>-48.7333333333333</v>
      </c>
      <c r="W205" s="1" t="s">
        <v>1672</v>
      </c>
      <c r="X205" s="11" t="n">
        <v>117</v>
      </c>
      <c r="Y205" s="11" t="n">
        <v>1</v>
      </c>
      <c r="Z205" s="11"/>
      <c r="AA205" s="32" t="n">
        <v>117.016666666667</v>
      </c>
      <c r="AB205" s="32" t="n">
        <v>117.016666666667</v>
      </c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" t="s">
        <v>132</v>
      </c>
      <c r="AV205" s="1"/>
      <c r="AW205" s="11"/>
      <c r="AX205" s="11"/>
    </row>
    <row r="206" s="10" customFormat="true" ht="15" hidden="false" customHeight="false" outlineLevel="0" collapsed="false">
      <c r="A206" s="11" t="n">
        <v>204</v>
      </c>
      <c r="B206" s="10" t="s">
        <v>47</v>
      </c>
      <c r="C206" s="10" t="s">
        <v>1748</v>
      </c>
      <c r="D206" s="11" t="s">
        <v>1749</v>
      </c>
      <c r="E206" s="11" t="n">
        <v>1866</v>
      </c>
      <c r="G206" s="11" t="n">
        <v>1902</v>
      </c>
      <c r="H206" s="1" t="s">
        <v>75</v>
      </c>
      <c r="I206" s="1" t="s">
        <v>1292</v>
      </c>
      <c r="J206" s="11" t="n">
        <v>1902</v>
      </c>
      <c r="K206" s="11" t="n">
        <v>6</v>
      </c>
      <c r="L206" s="11"/>
      <c r="M206" s="11" t="n">
        <v>23</v>
      </c>
      <c r="N206" s="11"/>
      <c r="O206" s="11"/>
      <c r="P206" s="11"/>
      <c r="Q206" s="1" t="s">
        <v>1293</v>
      </c>
      <c r="R206" s="11" t="n">
        <v>48</v>
      </c>
      <c r="S206" s="11" t="n">
        <v>27</v>
      </c>
      <c r="T206" s="11"/>
      <c r="U206" s="14" t="n">
        <f aca="false">ABS(V206)</f>
        <v>48.45</v>
      </c>
      <c r="V206" s="16" t="n">
        <v>-48.45</v>
      </c>
      <c r="W206" s="1" t="s">
        <v>1294</v>
      </c>
      <c r="X206" s="11" t="n">
        <v>42</v>
      </c>
      <c r="Y206" s="11" t="n">
        <v>36</v>
      </c>
      <c r="Z206" s="11"/>
      <c r="AA206" s="14" t="n">
        <f aca="false">ABS(AB206)</f>
        <v>42.6</v>
      </c>
      <c r="AB206" s="16" t="n">
        <v>-42.6</v>
      </c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" t="s">
        <v>79</v>
      </c>
      <c r="AV206" s="1"/>
      <c r="AW206" s="11"/>
      <c r="AX206" s="11"/>
    </row>
    <row r="207" s="10" customFormat="true" ht="15" hidden="false" customHeight="false" outlineLevel="0" collapsed="false">
      <c r="A207" s="11" t="n">
        <v>205</v>
      </c>
      <c r="B207" s="10" t="s">
        <v>47</v>
      </c>
      <c r="C207" s="10" t="s">
        <v>1748</v>
      </c>
      <c r="D207" s="11" t="s">
        <v>1749</v>
      </c>
      <c r="E207" s="11" t="n">
        <v>1866</v>
      </c>
      <c r="G207" s="11" t="n">
        <v>1902</v>
      </c>
      <c r="H207" s="1" t="s">
        <v>75</v>
      </c>
      <c r="I207" s="1" t="s">
        <v>1825</v>
      </c>
      <c r="J207" s="11" t="n">
        <v>1902</v>
      </c>
      <c r="K207" s="11" t="n">
        <v>6</v>
      </c>
      <c r="L207" s="11"/>
      <c r="M207" s="11" t="n">
        <v>23</v>
      </c>
      <c r="N207" s="11"/>
      <c r="O207" s="11"/>
      <c r="P207" s="11"/>
      <c r="Q207" s="1" t="s">
        <v>1293</v>
      </c>
      <c r="R207" s="11" t="n">
        <v>48</v>
      </c>
      <c r="S207" s="11" t="n">
        <v>27</v>
      </c>
      <c r="T207" s="11"/>
      <c r="U207" s="14" t="n">
        <f aca="false">ABS(V207)</f>
        <v>48.45</v>
      </c>
      <c r="V207" s="16" t="n">
        <v>-48.45</v>
      </c>
      <c r="W207" s="1" t="s">
        <v>1294</v>
      </c>
      <c r="X207" s="11" t="n">
        <v>42</v>
      </c>
      <c r="Y207" s="11" t="n">
        <v>36</v>
      </c>
      <c r="Z207" s="11"/>
      <c r="AA207" s="14" t="n">
        <f aca="false">ABS(AB207)</f>
        <v>42.6</v>
      </c>
      <c r="AB207" s="16" t="n">
        <v>-42.6</v>
      </c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" t="s">
        <v>79</v>
      </c>
      <c r="AV207" s="1"/>
      <c r="AW207" s="11"/>
      <c r="AX207" s="11"/>
    </row>
    <row r="208" s="10" customFormat="true" ht="15" hidden="false" customHeight="false" outlineLevel="0" collapsed="false">
      <c r="A208" s="11" t="n">
        <v>206</v>
      </c>
      <c r="B208" s="10" t="s">
        <v>47</v>
      </c>
      <c r="C208" s="10" t="s">
        <v>1748</v>
      </c>
      <c r="D208" s="11" t="s">
        <v>1749</v>
      </c>
      <c r="E208" s="11" t="n">
        <v>1866</v>
      </c>
      <c r="G208" s="11" t="n">
        <v>1970</v>
      </c>
      <c r="H208" s="1" t="s">
        <v>1781</v>
      </c>
      <c r="I208" s="1" t="n">
        <v>29</v>
      </c>
      <c r="J208" s="11" t="n">
        <v>1970</v>
      </c>
      <c r="K208" s="11" t="n">
        <v>1</v>
      </c>
      <c r="L208" s="11"/>
      <c r="M208" s="11" t="n">
        <v>10</v>
      </c>
      <c r="N208" s="11"/>
      <c r="O208" s="11"/>
      <c r="P208" s="11"/>
      <c r="Q208" s="1" t="s">
        <v>946</v>
      </c>
      <c r="R208" s="11" t="n">
        <v>47</v>
      </c>
      <c r="S208" s="11" t="n">
        <v>59</v>
      </c>
      <c r="T208" s="11"/>
      <c r="U208" s="14" t="n">
        <f aca="false">ABS(V208)</f>
        <v>47.983</v>
      </c>
      <c r="V208" s="16" t="n">
        <v>-47.983</v>
      </c>
      <c r="W208" s="1" t="s">
        <v>947</v>
      </c>
      <c r="X208" s="11" t="n">
        <v>39</v>
      </c>
      <c r="Y208" s="11" t="n">
        <v>59</v>
      </c>
      <c r="Z208" s="11" t="n">
        <v>36</v>
      </c>
      <c r="AA208" s="14" t="n">
        <f aca="false">ABS(AB208)</f>
        <v>39.993</v>
      </c>
      <c r="AB208" s="16" t="n">
        <v>-39.993</v>
      </c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" t="s">
        <v>159</v>
      </c>
      <c r="AV208" s="1"/>
      <c r="AW208" s="11"/>
      <c r="AX208" s="11"/>
    </row>
    <row r="209" s="10" customFormat="true" ht="15" hidden="false" customHeight="false" outlineLevel="0" collapsed="false">
      <c r="A209" s="11" t="n">
        <v>207</v>
      </c>
      <c r="B209" s="10" t="s">
        <v>47</v>
      </c>
      <c r="C209" s="10" t="s">
        <v>1748</v>
      </c>
      <c r="D209" s="11" t="s">
        <v>1749</v>
      </c>
      <c r="E209" s="11" t="n">
        <v>1866</v>
      </c>
      <c r="G209" s="11" t="n">
        <v>1937</v>
      </c>
      <c r="H209" s="1" t="s">
        <v>105</v>
      </c>
      <c r="I209" s="1" t="n">
        <v>2023</v>
      </c>
      <c r="J209" s="11" t="n">
        <v>1937</v>
      </c>
      <c r="K209" s="11" t="n">
        <v>3</v>
      </c>
      <c r="L209" s="11"/>
      <c r="M209" s="11" t="n">
        <v>29</v>
      </c>
      <c r="N209" s="11"/>
      <c r="O209" s="11"/>
      <c r="P209" s="11"/>
      <c r="Q209" s="1" t="s">
        <v>742</v>
      </c>
      <c r="R209" s="11" t="n">
        <v>47</v>
      </c>
      <c r="S209" s="11" t="n">
        <v>46</v>
      </c>
      <c r="T209" s="11" t="n">
        <v>0</v>
      </c>
      <c r="U209" s="14" t="n">
        <f aca="false">ABS(V209)</f>
        <v>47.7666666666667</v>
      </c>
      <c r="V209" s="45" t="n">
        <v>-47.7666666666667</v>
      </c>
      <c r="W209" s="1" t="s">
        <v>743</v>
      </c>
      <c r="X209" s="11" t="n">
        <v>0</v>
      </c>
      <c r="Y209" s="11" t="n">
        <v>20</v>
      </c>
      <c r="Z209" s="11" t="n">
        <v>36</v>
      </c>
      <c r="AA209" s="14" t="n">
        <f aca="false">ABS(AB209)</f>
        <v>0.343333333333333</v>
      </c>
      <c r="AB209" s="16" t="n">
        <v>0.343333333333333</v>
      </c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" t="s">
        <v>108</v>
      </c>
      <c r="AV209" s="1"/>
      <c r="AW209" s="11"/>
      <c r="AX209" s="11"/>
    </row>
    <row r="210" s="10" customFormat="true" ht="15" hidden="false" customHeight="false" outlineLevel="0" collapsed="false">
      <c r="A210" s="11" t="n">
        <v>208</v>
      </c>
      <c r="B210" s="10" t="s">
        <v>47</v>
      </c>
      <c r="C210" s="10" t="s">
        <v>1748</v>
      </c>
      <c r="D210" s="11" t="s">
        <v>1749</v>
      </c>
      <c r="E210" s="11" t="n">
        <v>1866</v>
      </c>
      <c r="G210" s="11" t="n">
        <v>1936</v>
      </c>
      <c r="H210" s="1" t="s">
        <v>105</v>
      </c>
      <c r="I210" s="1" t="n">
        <v>1776</v>
      </c>
      <c r="J210" s="11" t="n">
        <v>1936</v>
      </c>
      <c r="K210" s="11" t="n">
        <v>5</v>
      </c>
      <c r="L210" s="11"/>
      <c r="M210" s="11" t="n">
        <v>28</v>
      </c>
      <c r="N210" s="11"/>
      <c r="O210" s="11"/>
      <c r="P210" s="11"/>
      <c r="Q210" s="1" t="s">
        <v>717</v>
      </c>
      <c r="R210" s="11" t="n">
        <v>47</v>
      </c>
      <c r="S210" s="11" t="n">
        <v>43</v>
      </c>
      <c r="T210" s="11" t="n">
        <v>0</v>
      </c>
      <c r="U210" s="14" t="n">
        <f aca="false">ABS(V210)</f>
        <v>47.7166666666667</v>
      </c>
      <c r="V210" s="45" t="n">
        <v>-47.7166666666667</v>
      </c>
      <c r="W210" s="1" t="s">
        <v>718</v>
      </c>
      <c r="X210" s="11" t="n">
        <v>0</v>
      </c>
      <c r="Y210" s="11" t="n">
        <v>25</v>
      </c>
      <c r="Z210" s="11" t="n">
        <v>30</v>
      </c>
      <c r="AA210" s="16" t="n">
        <v>0.425</v>
      </c>
      <c r="AB210" s="16" t="n">
        <v>0.425</v>
      </c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" t="s">
        <v>108</v>
      </c>
      <c r="AV210" s="1"/>
      <c r="AW210" s="11"/>
      <c r="AX210" s="11"/>
    </row>
    <row r="211" s="10" customFormat="true" ht="15" hidden="false" customHeight="false" outlineLevel="0" collapsed="false">
      <c r="A211" s="11" t="n">
        <v>209</v>
      </c>
      <c r="B211" s="10" t="s">
        <v>47</v>
      </c>
      <c r="C211" s="10" t="s">
        <v>1748</v>
      </c>
      <c r="D211" s="11" t="s">
        <v>1749</v>
      </c>
      <c r="E211" s="11" t="n">
        <v>1866</v>
      </c>
      <c r="G211" s="11" t="n">
        <v>1968</v>
      </c>
      <c r="H211" s="1" t="s">
        <v>1094</v>
      </c>
      <c r="I211" s="20" t="n">
        <v>2269</v>
      </c>
      <c r="J211" s="11" t="n">
        <v>1968</v>
      </c>
      <c r="K211" s="11" t="n">
        <v>9</v>
      </c>
      <c r="L211" s="11"/>
      <c r="M211" s="11" t="n">
        <v>1</v>
      </c>
      <c r="N211" s="11"/>
      <c r="O211" s="11"/>
      <c r="P211" s="11"/>
      <c r="Q211" s="20" t="s">
        <v>1826</v>
      </c>
      <c r="R211" s="11" t="n">
        <v>47</v>
      </c>
      <c r="S211" s="11" t="n">
        <v>38</v>
      </c>
      <c r="T211" s="11"/>
      <c r="U211" s="14" t="n">
        <f aca="false">ABS(V211)</f>
        <v>47.6333333333333</v>
      </c>
      <c r="V211" s="32" t="n">
        <v>-47.6333333333333</v>
      </c>
      <c r="W211" s="1" t="s">
        <v>1827</v>
      </c>
      <c r="X211" s="11" t="n">
        <v>128</v>
      </c>
      <c r="Y211" s="11" t="n">
        <v>5</v>
      </c>
      <c r="Z211" s="11"/>
      <c r="AA211" s="32" t="n">
        <v>128.083333333333</v>
      </c>
      <c r="AB211" s="32" t="n">
        <v>128.083333333333</v>
      </c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" t="s">
        <v>132</v>
      </c>
      <c r="AV211" s="1"/>
      <c r="AW211" s="11"/>
      <c r="AX211" s="11"/>
    </row>
    <row r="212" s="10" customFormat="true" ht="15" hidden="false" customHeight="false" outlineLevel="0" collapsed="false">
      <c r="A212" s="11" t="n">
        <v>210</v>
      </c>
      <c r="B212" s="10" t="s">
        <v>47</v>
      </c>
      <c r="C212" s="10" t="s">
        <v>1748</v>
      </c>
      <c r="D212" s="11" t="s">
        <v>1749</v>
      </c>
      <c r="E212" s="11" t="n">
        <v>1866</v>
      </c>
      <c r="G212" s="11" t="n">
        <v>1966</v>
      </c>
      <c r="H212" s="1" t="s">
        <v>1094</v>
      </c>
      <c r="I212" s="20" t="n">
        <v>1802</v>
      </c>
      <c r="J212" s="11" t="n">
        <v>1966</v>
      </c>
      <c r="K212" s="11" t="n">
        <v>12</v>
      </c>
      <c r="L212" s="11"/>
      <c r="M212" s="11" t="n">
        <v>13</v>
      </c>
      <c r="N212" s="11"/>
      <c r="O212" s="11"/>
      <c r="P212" s="11"/>
      <c r="Q212" s="20" t="s">
        <v>1828</v>
      </c>
      <c r="R212" s="11" t="n">
        <v>47</v>
      </c>
      <c r="S212" s="11" t="n">
        <v>37</v>
      </c>
      <c r="T212" s="11"/>
      <c r="U212" s="14" t="n">
        <f aca="false">ABS(V212)</f>
        <v>47.617</v>
      </c>
      <c r="V212" s="14" t="n">
        <v>-47.617</v>
      </c>
      <c r="W212" s="1" t="s">
        <v>1829</v>
      </c>
      <c r="X212" s="11" t="n">
        <v>161</v>
      </c>
      <c r="Y212" s="11" t="n">
        <v>49</v>
      </c>
      <c r="Z212" s="11"/>
      <c r="AA212" s="14" t="n">
        <v>161.817</v>
      </c>
      <c r="AB212" s="14" t="n">
        <v>161.817</v>
      </c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" t="s">
        <v>132</v>
      </c>
      <c r="AV212" s="1"/>
      <c r="AW212" s="11"/>
      <c r="AX212" s="11"/>
    </row>
    <row r="213" s="10" customFormat="true" ht="15" hidden="false" customHeight="false" outlineLevel="0" collapsed="false">
      <c r="A213" s="11" t="n">
        <v>211</v>
      </c>
      <c r="B213" s="10" t="s">
        <v>47</v>
      </c>
      <c r="C213" s="10" t="s">
        <v>1748</v>
      </c>
      <c r="D213" s="11" t="s">
        <v>1749</v>
      </c>
      <c r="E213" s="11" t="n">
        <v>1866</v>
      </c>
      <c r="G213" s="11" t="n">
        <v>1969</v>
      </c>
      <c r="H213" s="1" t="s">
        <v>1781</v>
      </c>
      <c r="I213" s="1" t="n">
        <v>20</v>
      </c>
      <c r="J213" s="11" t="n">
        <v>1969</v>
      </c>
      <c r="K213" s="11" t="n">
        <v>12</v>
      </c>
      <c r="L213" s="11"/>
      <c r="M213" s="11" t="n">
        <v>31</v>
      </c>
      <c r="N213" s="11"/>
      <c r="O213" s="11"/>
      <c r="P213" s="11"/>
      <c r="Q213" s="1" t="s">
        <v>1245</v>
      </c>
      <c r="R213" s="11" t="n">
        <v>47</v>
      </c>
      <c r="S213" s="11" t="n">
        <v>35</v>
      </c>
      <c r="T213" s="11"/>
      <c r="U213" s="14" t="n">
        <f aca="false">ABS(V213)</f>
        <v>47.583</v>
      </c>
      <c r="V213" s="16" t="n">
        <v>-47.583</v>
      </c>
      <c r="W213" s="1" t="s">
        <v>1246</v>
      </c>
      <c r="X213" s="11" t="n">
        <v>29</v>
      </c>
      <c r="Y213" s="11" t="n">
        <v>53</v>
      </c>
      <c r="Z213" s="11" t="n">
        <v>24</v>
      </c>
      <c r="AA213" s="14" t="n">
        <f aca="false">ABS(AB213)</f>
        <v>29.89</v>
      </c>
      <c r="AB213" s="16" t="n">
        <v>-29.89</v>
      </c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" t="s">
        <v>159</v>
      </c>
      <c r="AV213" s="1"/>
      <c r="AW213" s="11"/>
      <c r="AX213" s="11"/>
    </row>
    <row r="214" s="10" customFormat="true" ht="15" hidden="false" customHeight="false" outlineLevel="0" collapsed="false">
      <c r="A214" s="11" t="n">
        <v>212</v>
      </c>
      <c r="B214" s="10" t="s">
        <v>47</v>
      </c>
      <c r="C214" s="10" t="s">
        <v>1748</v>
      </c>
      <c r="D214" s="11" t="s">
        <v>1749</v>
      </c>
      <c r="E214" s="11" t="n">
        <v>1866</v>
      </c>
      <c r="G214" s="11" t="n">
        <v>1974</v>
      </c>
      <c r="H214" s="1" t="s">
        <v>956</v>
      </c>
      <c r="I214" s="1" t="s">
        <v>1830</v>
      </c>
      <c r="J214" s="11" t="n">
        <v>1974</v>
      </c>
      <c r="K214" s="11" t="n">
        <v>4</v>
      </c>
      <c r="L214" s="11"/>
      <c r="M214" s="11" t="n">
        <v>14</v>
      </c>
      <c r="N214" s="11"/>
      <c r="O214" s="11"/>
      <c r="P214" s="11"/>
      <c r="Q214" s="1" t="s">
        <v>1831</v>
      </c>
      <c r="R214" s="11" t="n">
        <v>47</v>
      </c>
      <c r="S214" s="11" t="n">
        <v>29</v>
      </c>
      <c r="T214" s="11" t="n">
        <v>24</v>
      </c>
      <c r="U214" s="14" t="n">
        <f aca="false">ABS(V214)</f>
        <v>47.49</v>
      </c>
      <c r="V214" s="16" t="n">
        <v>-47.49</v>
      </c>
      <c r="W214" s="1" t="s">
        <v>1832</v>
      </c>
      <c r="X214" s="11" t="n">
        <v>63</v>
      </c>
      <c r="Y214" s="11" t="n">
        <v>41</v>
      </c>
      <c r="Z214" s="11" t="n">
        <v>42</v>
      </c>
      <c r="AA214" s="16" t="n">
        <v>63.695</v>
      </c>
      <c r="AB214" s="16" t="n">
        <v>63.695</v>
      </c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" t="s">
        <v>960</v>
      </c>
      <c r="AV214" s="1"/>
      <c r="AW214" s="11"/>
      <c r="AX214" s="11"/>
    </row>
    <row r="215" s="10" customFormat="true" ht="15" hidden="false" customHeight="false" outlineLevel="0" collapsed="false">
      <c r="A215" s="11" t="n">
        <v>213</v>
      </c>
      <c r="B215" s="10" t="s">
        <v>47</v>
      </c>
      <c r="C215" s="10" t="s">
        <v>1748</v>
      </c>
      <c r="D215" s="11" t="s">
        <v>1749</v>
      </c>
      <c r="E215" s="11" t="n">
        <v>1866</v>
      </c>
      <c r="G215" s="11" t="n">
        <v>1968</v>
      </c>
      <c r="H215" s="1" t="s">
        <v>1094</v>
      </c>
      <c r="I215" s="20" t="n">
        <v>2287</v>
      </c>
      <c r="J215" s="11" t="n">
        <v>1968</v>
      </c>
      <c r="K215" s="11" t="n">
        <v>9</v>
      </c>
      <c r="L215" s="11"/>
      <c r="M215" s="11" t="n">
        <v>17</v>
      </c>
      <c r="N215" s="11"/>
      <c r="O215" s="11"/>
      <c r="P215" s="11"/>
      <c r="Q215" s="20" t="s">
        <v>1560</v>
      </c>
      <c r="R215" s="11" t="n">
        <v>47</v>
      </c>
      <c r="S215" s="11" t="n">
        <v>24</v>
      </c>
      <c r="T215" s="11"/>
      <c r="U215" s="14" t="n">
        <f aca="false">ABS(V215)</f>
        <v>47.4</v>
      </c>
      <c r="V215" s="32" t="n">
        <v>-47.4</v>
      </c>
      <c r="W215" s="1" t="s">
        <v>1833</v>
      </c>
      <c r="X215" s="11" t="n">
        <v>116</v>
      </c>
      <c r="Y215" s="11" t="n">
        <v>54</v>
      </c>
      <c r="Z215" s="11"/>
      <c r="AA215" s="32" t="n">
        <v>116.9</v>
      </c>
      <c r="AB215" s="32" t="n">
        <v>116.9</v>
      </c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" t="s">
        <v>132</v>
      </c>
      <c r="AV215" s="1"/>
      <c r="AW215" s="11"/>
      <c r="AX215" s="11"/>
    </row>
    <row r="216" s="10" customFormat="true" ht="15" hidden="false" customHeight="false" outlineLevel="0" collapsed="false">
      <c r="A216" s="11" t="n">
        <v>214</v>
      </c>
      <c r="B216" s="10" t="s">
        <v>47</v>
      </c>
      <c r="C216" s="10" t="s">
        <v>1748</v>
      </c>
      <c r="D216" s="11" t="s">
        <v>1749</v>
      </c>
      <c r="E216" s="11" t="n">
        <v>1866</v>
      </c>
      <c r="G216" s="11" t="n">
        <v>1968</v>
      </c>
      <c r="H216" s="1" t="s">
        <v>1094</v>
      </c>
      <c r="I216" s="20" t="n">
        <v>2251</v>
      </c>
      <c r="J216" s="11" t="n">
        <v>1968</v>
      </c>
      <c r="K216" s="11" t="n">
        <v>8</v>
      </c>
      <c r="L216" s="11"/>
      <c r="M216" s="11" t="n">
        <v>17</v>
      </c>
      <c r="N216" s="11"/>
      <c r="O216" s="11"/>
      <c r="P216" s="11"/>
      <c r="Q216" s="20" t="s">
        <v>1834</v>
      </c>
      <c r="R216" s="11" t="n">
        <v>47</v>
      </c>
      <c r="S216" s="11" t="n">
        <v>23</v>
      </c>
      <c r="T216" s="11"/>
      <c r="U216" s="14" t="n">
        <f aca="false">ABS(V216)</f>
        <v>47.3833333333333</v>
      </c>
      <c r="V216" s="32" t="n">
        <v>-47.3833333333333</v>
      </c>
      <c r="W216" s="1" t="s">
        <v>1835</v>
      </c>
      <c r="X216" s="11" t="n">
        <v>132</v>
      </c>
      <c r="Y216" s="11" t="n">
        <v>4</v>
      </c>
      <c r="Z216" s="11"/>
      <c r="AA216" s="32" t="n">
        <v>132.066666666667</v>
      </c>
      <c r="AB216" s="32" t="n">
        <v>132.066666666667</v>
      </c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" t="s">
        <v>132</v>
      </c>
      <c r="AV216" s="1"/>
      <c r="AW216" s="11"/>
      <c r="AX216" s="11"/>
    </row>
    <row r="217" s="10" customFormat="true" ht="15" hidden="false" customHeight="false" outlineLevel="0" collapsed="false">
      <c r="A217" s="11" t="n">
        <v>215</v>
      </c>
      <c r="B217" s="10" t="s">
        <v>47</v>
      </c>
      <c r="C217" s="10" t="s">
        <v>1748</v>
      </c>
      <c r="D217" s="11" t="s">
        <v>1749</v>
      </c>
      <c r="E217" s="11" t="n">
        <v>1866</v>
      </c>
      <c r="G217" s="11" t="n">
        <v>1967</v>
      </c>
      <c r="H217" s="1" t="s">
        <v>1094</v>
      </c>
      <c r="I217" s="20" t="n">
        <v>1934</v>
      </c>
      <c r="J217" s="11" t="n">
        <v>1967</v>
      </c>
      <c r="K217" s="11" t="n">
        <v>2</v>
      </c>
      <c r="L217" s="11"/>
      <c r="M217" s="11" t="n">
        <v>24</v>
      </c>
      <c r="N217" s="11"/>
      <c r="O217" s="11"/>
      <c r="P217" s="11"/>
      <c r="Q217" s="20" t="s">
        <v>1558</v>
      </c>
      <c r="R217" s="11" t="n">
        <v>47</v>
      </c>
      <c r="S217" s="11" t="n">
        <v>22</v>
      </c>
      <c r="T217" s="11"/>
      <c r="U217" s="14" t="n">
        <f aca="false">ABS(V217)</f>
        <v>47.367</v>
      </c>
      <c r="V217" s="14" t="n">
        <v>-47.367</v>
      </c>
      <c r="W217" s="1" t="s">
        <v>1836</v>
      </c>
      <c r="X217" s="11" t="n">
        <v>147</v>
      </c>
      <c r="Y217" s="11" t="n">
        <v>51</v>
      </c>
      <c r="Z217" s="11"/>
      <c r="AA217" s="14" t="n">
        <v>147.85</v>
      </c>
      <c r="AB217" s="14" t="n">
        <v>147.85</v>
      </c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" t="s">
        <v>132</v>
      </c>
      <c r="AV217" s="1"/>
      <c r="AW217" s="11"/>
      <c r="AX217" s="11"/>
    </row>
    <row r="218" s="10" customFormat="true" ht="15" hidden="false" customHeight="false" outlineLevel="0" collapsed="false">
      <c r="A218" s="11" t="n">
        <v>216</v>
      </c>
      <c r="B218" s="10" t="s">
        <v>47</v>
      </c>
      <c r="C218" s="10" t="s">
        <v>1748</v>
      </c>
      <c r="D218" s="11" t="s">
        <v>1749</v>
      </c>
      <c r="E218" s="11" t="n">
        <v>1866</v>
      </c>
      <c r="G218" s="11" t="n">
        <v>1968</v>
      </c>
      <c r="H218" s="1" t="s">
        <v>1094</v>
      </c>
      <c r="I218" s="20" t="n">
        <v>2286</v>
      </c>
      <c r="J218" s="11" t="n">
        <v>1968</v>
      </c>
      <c r="K218" s="11" t="n">
        <v>9</v>
      </c>
      <c r="L218" s="11"/>
      <c r="M218" s="11" t="n">
        <v>17</v>
      </c>
      <c r="N218" s="11"/>
      <c r="O218" s="11"/>
      <c r="P218" s="11"/>
      <c r="Q218" s="20" t="s">
        <v>1837</v>
      </c>
      <c r="R218" s="11" t="n">
        <v>47</v>
      </c>
      <c r="S218" s="11" t="n">
        <v>14</v>
      </c>
      <c r="T218" s="11"/>
      <c r="U218" s="14" t="n">
        <f aca="false">ABS(V218)</f>
        <v>47.2333333333333</v>
      </c>
      <c r="V218" s="32" t="n">
        <v>-47.2333333333333</v>
      </c>
      <c r="W218" s="1" t="s">
        <v>1838</v>
      </c>
      <c r="X218" s="11" t="n">
        <v>117</v>
      </c>
      <c r="Y218" s="11" t="n">
        <v>2</v>
      </c>
      <c r="Z218" s="11"/>
      <c r="AA218" s="32" t="n">
        <v>117.033333333333</v>
      </c>
      <c r="AB218" s="32" t="n">
        <v>117.033333333333</v>
      </c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" t="s">
        <v>132</v>
      </c>
      <c r="AV218" s="1"/>
      <c r="AW218" s="11"/>
      <c r="AX218" s="11"/>
    </row>
    <row r="219" s="10" customFormat="true" ht="15" hidden="false" customHeight="false" outlineLevel="0" collapsed="false">
      <c r="A219" s="11" t="n">
        <v>217</v>
      </c>
      <c r="B219" s="10" t="s">
        <v>47</v>
      </c>
      <c r="C219" s="10" t="s">
        <v>1748</v>
      </c>
      <c r="D219" s="11" t="s">
        <v>1749</v>
      </c>
      <c r="E219" s="11" t="n">
        <v>1866</v>
      </c>
      <c r="G219" s="11" t="n">
        <v>1938</v>
      </c>
      <c r="H219" s="1" t="s">
        <v>105</v>
      </c>
      <c r="I219" s="1" t="n">
        <v>2495</v>
      </c>
      <c r="J219" s="11" t="n">
        <v>1938</v>
      </c>
      <c r="K219" s="11" t="n">
        <v>12</v>
      </c>
      <c r="L219" s="11"/>
      <c r="M219" s="11" t="n">
        <v>1</v>
      </c>
      <c r="N219" s="11"/>
      <c r="O219" s="11"/>
      <c r="P219" s="11"/>
      <c r="Q219" s="1" t="s">
        <v>752</v>
      </c>
      <c r="R219" s="11" t="n">
        <v>47</v>
      </c>
      <c r="S219" s="11" t="n">
        <v>11</v>
      </c>
      <c r="T219" s="11" t="n">
        <v>12</v>
      </c>
      <c r="U219" s="14" t="n">
        <f aca="false">ABS(V219)</f>
        <v>47.1866666666667</v>
      </c>
      <c r="V219" s="45" t="n">
        <v>-47.1866666666667</v>
      </c>
      <c r="W219" s="1" t="s">
        <v>753</v>
      </c>
      <c r="X219" s="11" t="n">
        <v>1</v>
      </c>
      <c r="Y219" s="11" t="n">
        <v>17</v>
      </c>
      <c r="Z219" s="11" t="n">
        <v>30</v>
      </c>
      <c r="AA219" s="45" t="n">
        <v>1.29166666666667</v>
      </c>
      <c r="AB219" s="45" t="n">
        <v>1.29166666666667</v>
      </c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" t="s">
        <v>108</v>
      </c>
      <c r="AV219" s="1"/>
      <c r="AW219" s="11"/>
      <c r="AX219" s="11"/>
    </row>
    <row r="220" s="10" customFormat="true" ht="15" hidden="false" customHeight="false" outlineLevel="0" collapsed="false">
      <c r="A220" s="11" t="n">
        <v>218</v>
      </c>
      <c r="B220" s="10" t="s">
        <v>47</v>
      </c>
      <c r="C220" s="10" t="s">
        <v>1748</v>
      </c>
      <c r="D220" s="11" t="s">
        <v>1749</v>
      </c>
      <c r="E220" s="11" t="n">
        <v>1866</v>
      </c>
      <c r="G220" s="11" t="n">
        <v>1965</v>
      </c>
      <c r="H220" s="1" t="s">
        <v>1094</v>
      </c>
      <c r="I220" s="20" t="n">
        <v>889</v>
      </c>
      <c r="J220" s="11" t="n">
        <v>1965</v>
      </c>
      <c r="K220" s="11" t="n">
        <v>2</v>
      </c>
      <c r="L220" s="11"/>
      <c r="M220" s="11" t="n">
        <v>6</v>
      </c>
      <c r="N220" s="11"/>
      <c r="O220" s="11"/>
      <c r="P220" s="11"/>
      <c r="Q220" s="20" t="s">
        <v>1544</v>
      </c>
      <c r="R220" s="11" t="n">
        <v>47</v>
      </c>
      <c r="S220" s="11" t="n">
        <v>9</v>
      </c>
      <c r="T220" s="11"/>
      <c r="U220" s="14" t="n">
        <f aca="false">ABS(V220)</f>
        <v>47.15</v>
      </c>
      <c r="V220" s="14" t="n">
        <v>-47.15</v>
      </c>
      <c r="W220" s="20" t="s">
        <v>1545</v>
      </c>
      <c r="X220" s="11" t="n">
        <v>162</v>
      </c>
      <c r="Y220" s="11" t="n">
        <v>7</v>
      </c>
      <c r="Z220" s="11"/>
      <c r="AA220" s="14" t="n">
        <f aca="false">ABS(AB220)</f>
        <v>162.117</v>
      </c>
      <c r="AB220" s="14" t="n">
        <v>162.117</v>
      </c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" t="s">
        <v>132</v>
      </c>
      <c r="AV220" s="1"/>
      <c r="AW220" s="11"/>
      <c r="AX220" s="11"/>
    </row>
    <row r="221" s="10" customFormat="true" ht="15" hidden="false" customHeight="false" outlineLevel="0" collapsed="false">
      <c r="A221" s="11" t="n">
        <v>219</v>
      </c>
      <c r="B221" s="10" t="s">
        <v>47</v>
      </c>
      <c r="C221" s="10" t="s">
        <v>1748</v>
      </c>
      <c r="D221" s="11" t="s">
        <v>1749</v>
      </c>
      <c r="E221" s="11" t="n">
        <v>1866</v>
      </c>
      <c r="G221" s="11" t="n">
        <v>1970</v>
      </c>
      <c r="H221" s="1" t="s">
        <v>1781</v>
      </c>
      <c r="I221" s="1" t="n">
        <v>30</v>
      </c>
      <c r="J221" s="11" t="n">
        <v>1970</v>
      </c>
      <c r="K221" s="11" t="n">
        <v>1</v>
      </c>
      <c r="L221" s="11"/>
      <c r="M221" s="11" t="n">
        <v>10</v>
      </c>
      <c r="N221" s="11"/>
      <c r="O221" s="11"/>
      <c r="P221" s="11"/>
      <c r="Q221" s="1" t="s">
        <v>948</v>
      </c>
      <c r="R221" s="11" t="n">
        <v>47</v>
      </c>
      <c r="S221" s="11" t="n">
        <v>3</v>
      </c>
      <c r="T221" s="11"/>
      <c r="U221" s="14" t="n">
        <f aca="false">ABS(V221)</f>
        <v>47.05</v>
      </c>
      <c r="V221" s="16" t="n">
        <v>-47.05</v>
      </c>
      <c r="W221" s="1" t="s">
        <v>949</v>
      </c>
      <c r="X221" s="11" t="n">
        <v>40</v>
      </c>
      <c r="Y221" s="11" t="n">
        <v>4</v>
      </c>
      <c r="Z221" s="11" t="n">
        <v>36</v>
      </c>
      <c r="AA221" s="14" t="n">
        <f aca="false">ABS(AB221)</f>
        <v>40.077</v>
      </c>
      <c r="AB221" s="16" t="n">
        <v>-40.077</v>
      </c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" t="s">
        <v>159</v>
      </c>
      <c r="AV221" s="1"/>
      <c r="AW221" s="11"/>
      <c r="AX221" s="11"/>
    </row>
    <row r="222" s="10" customFormat="true" ht="15" hidden="false" customHeight="false" outlineLevel="0" collapsed="false">
      <c r="A222" s="11" t="n">
        <v>220</v>
      </c>
      <c r="B222" s="10" t="s">
        <v>47</v>
      </c>
      <c r="C222" s="10" t="s">
        <v>1748</v>
      </c>
      <c r="D222" s="11" t="s">
        <v>1749</v>
      </c>
      <c r="E222" s="11" t="n">
        <v>1866</v>
      </c>
      <c r="G222" s="11" t="n">
        <v>1966</v>
      </c>
      <c r="H222" s="1" t="s">
        <v>1094</v>
      </c>
      <c r="I222" s="11" t="n">
        <v>1839</v>
      </c>
      <c r="J222" s="11" t="n">
        <v>1966</v>
      </c>
      <c r="K222" s="11" t="n">
        <v>12</v>
      </c>
      <c r="L222" s="11"/>
      <c r="M222" s="11" t="n">
        <v>12</v>
      </c>
      <c r="N222" s="11"/>
      <c r="O222" s="11"/>
      <c r="P222" s="11"/>
      <c r="Q222" s="1" t="s">
        <v>1839</v>
      </c>
      <c r="R222" s="11" t="n">
        <v>47</v>
      </c>
      <c r="S222" s="11" t="n">
        <v>0</v>
      </c>
      <c r="T222" s="11"/>
      <c r="U222" s="14" t="n">
        <f aca="false">ABS(V222)</f>
        <v>47</v>
      </c>
      <c r="V222" s="14" t="n">
        <v>-47</v>
      </c>
      <c r="W222" s="1" t="s">
        <v>1541</v>
      </c>
      <c r="X222" s="11" t="n">
        <v>162</v>
      </c>
      <c r="Y222" s="11" t="n">
        <v>0</v>
      </c>
      <c r="Z222" s="11"/>
      <c r="AA222" s="14" t="n">
        <v>162</v>
      </c>
      <c r="AB222" s="14" t="n">
        <v>162</v>
      </c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" t="s">
        <v>132</v>
      </c>
      <c r="AV222" s="1"/>
      <c r="AW222" s="11"/>
      <c r="AX222" s="11"/>
    </row>
    <row r="223" s="10" customFormat="true" ht="15" hidden="false" customHeight="false" outlineLevel="0" collapsed="false">
      <c r="A223" s="11" t="n">
        <v>221</v>
      </c>
      <c r="B223" s="10" t="s">
        <v>47</v>
      </c>
      <c r="C223" s="10" t="s">
        <v>1748</v>
      </c>
      <c r="D223" s="11" t="s">
        <v>1749</v>
      </c>
      <c r="E223" s="11" t="n">
        <v>1866</v>
      </c>
      <c r="G223" s="11" t="n">
        <v>1901</v>
      </c>
      <c r="H223" s="1" t="s">
        <v>75</v>
      </c>
      <c r="I223" s="1" t="s">
        <v>490</v>
      </c>
      <c r="J223" s="11" t="n">
        <v>1901</v>
      </c>
      <c r="K223" s="11" t="n">
        <v>12</v>
      </c>
      <c r="L223" s="11"/>
      <c r="M223" s="11" t="n">
        <v>28</v>
      </c>
      <c r="N223" s="11"/>
      <c r="O223" s="11"/>
      <c r="P223" s="11"/>
      <c r="Q223" s="1" t="s">
        <v>1682</v>
      </c>
      <c r="R223" s="11" t="n">
        <v>46</v>
      </c>
      <c r="S223" s="11" t="n">
        <v>45</v>
      </c>
      <c r="T223" s="11"/>
      <c r="U223" s="14" t="n">
        <f aca="false">ABS(V223)</f>
        <v>46.75</v>
      </c>
      <c r="V223" s="16" t="n">
        <v>-46.75</v>
      </c>
      <c r="W223" s="1" t="s">
        <v>492</v>
      </c>
      <c r="X223" s="11" t="n">
        <v>58</v>
      </c>
      <c r="Y223" s="11" t="n">
        <v>2</v>
      </c>
      <c r="Z223" s="11"/>
      <c r="AA223" s="14" t="n">
        <f aca="false">ABS(AB223)</f>
        <v>58.033</v>
      </c>
      <c r="AB223" s="16" t="n">
        <v>-58.033</v>
      </c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" t="s">
        <v>79</v>
      </c>
      <c r="AV223" s="1"/>
      <c r="AW223" s="11"/>
      <c r="AX223" s="11"/>
    </row>
    <row r="224" s="10" customFormat="true" ht="15" hidden="false" customHeight="false" outlineLevel="0" collapsed="false">
      <c r="A224" s="11" t="n">
        <v>222</v>
      </c>
      <c r="B224" s="10" t="s">
        <v>47</v>
      </c>
      <c r="C224" s="10" t="s">
        <v>1748</v>
      </c>
      <c r="D224" s="11" t="s">
        <v>1749</v>
      </c>
      <c r="E224" s="11" t="n">
        <v>1866</v>
      </c>
      <c r="G224" s="11" t="n">
        <v>1929</v>
      </c>
      <c r="H224" s="1" t="s">
        <v>1200</v>
      </c>
      <c r="I224" s="1" t="n">
        <v>3642</v>
      </c>
      <c r="J224" s="11" t="n">
        <v>1929</v>
      </c>
      <c r="K224" s="11" t="n">
        <v>1</v>
      </c>
      <c r="L224" s="11"/>
      <c r="M224" s="11" t="n">
        <v>9</v>
      </c>
      <c r="N224" s="11"/>
      <c r="O224" s="11"/>
      <c r="P224" s="11"/>
      <c r="Q224" s="1" t="s">
        <v>1201</v>
      </c>
      <c r="R224" s="11" t="n">
        <v>46</v>
      </c>
      <c r="S224" s="11" t="n">
        <v>43</v>
      </c>
      <c r="T224" s="11"/>
      <c r="U224" s="14" t="n">
        <f aca="false">ABS(V224)</f>
        <v>46.717</v>
      </c>
      <c r="V224" s="1" t="n">
        <v>-46.717</v>
      </c>
      <c r="W224" s="1" t="s">
        <v>1502</v>
      </c>
      <c r="X224" s="11" t="n">
        <v>176</v>
      </c>
      <c r="Y224" s="11" t="n">
        <v>8</v>
      </c>
      <c r="Z224" s="11" t="n">
        <v>30</v>
      </c>
      <c r="AA224" s="14" t="n">
        <f aca="false">ABS(AB224)</f>
        <v>176.141</v>
      </c>
      <c r="AB224" s="1" t="n">
        <v>176.141</v>
      </c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" t="s">
        <v>1203</v>
      </c>
      <c r="AV224" s="1"/>
      <c r="AW224" s="11"/>
      <c r="AX224" s="11"/>
    </row>
    <row r="225" s="10" customFormat="true" ht="15" hidden="false" customHeight="false" outlineLevel="0" collapsed="false">
      <c r="A225" s="11" t="n">
        <v>223</v>
      </c>
      <c r="B225" s="10" t="s">
        <v>47</v>
      </c>
      <c r="C225" s="10" t="s">
        <v>1748</v>
      </c>
      <c r="D225" s="11" t="s">
        <v>1749</v>
      </c>
      <c r="E225" s="11" t="n">
        <v>1866</v>
      </c>
      <c r="G225" s="11" t="n">
        <v>1968</v>
      </c>
      <c r="H225" s="1" t="s">
        <v>1094</v>
      </c>
      <c r="I225" s="20" t="n">
        <v>2156</v>
      </c>
      <c r="J225" s="11" t="n">
        <v>1968</v>
      </c>
      <c r="K225" s="11" t="n">
        <v>9</v>
      </c>
      <c r="L225" s="11"/>
      <c r="M225" s="11" t="n">
        <v>1</v>
      </c>
      <c r="N225" s="11"/>
      <c r="O225" s="11"/>
      <c r="P225" s="11"/>
      <c r="Q225" s="20" t="s">
        <v>1840</v>
      </c>
      <c r="R225" s="11" t="n">
        <v>46</v>
      </c>
      <c r="S225" s="11" t="n">
        <v>15</v>
      </c>
      <c r="T225" s="11"/>
      <c r="U225" s="14" t="n">
        <f aca="false">ABS(V225)</f>
        <v>46.25</v>
      </c>
      <c r="V225" s="32" t="n">
        <v>-46.25</v>
      </c>
      <c r="W225" s="1" t="s">
        <v>1841</v>
      </c>
      <c r="X225" s="11" t="n">
        <v>128</v>
      </c>
      <c r="Y225" s="11" t="n">
        <v>2</v>
      </c>
      <c r="Z225" s="11"/>
      <c r="AA225" s="32" t="n">
        <v>128.033333333333</v>
      </c>
      <c r="AB225" s="32" t="n">
        <v>128.033333333333</v>
      </c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" t="s">
        <v>132</v>
      </c>
      <c r="AV225" s="1"/>
      <c r="AW225" s="11"/>
      <c r="AX225" s="11"/>
    </row>
    <row r="226" s="10" customFormat="true" ht="14" hidden="false" customHeight="false" outlineLevel="0" collapsed="false">
      <c r="A226" s="11" t="n">
        <v>224</v>
      </c>
      <c r="B226" s="10" t="s">
        <v>47</v>
      </c>
      <c r="C226" s="10" t="s">
        <v>1748</v>
      </c>
      <c r="D226" s="11" t="s">
        <v>1749</v>
      </c>
      <c r="E226" s="11" t="n">
        <v>1866</v>
      </c>
      <c r="G226" s="11" t="n">
        <v>1976</v>
      </c>
      <c r="H226" s="20" t="s">
        <v>1842</v>
      </c>
      <c r="I226" s="20" t="n">
        <v>2380</v>
      </c>
      <c r="J226" s="11" t="n">
        <v>1976</v>
      </c>
      <c r="K226" s="11" t="n">
        <v>7</v>
      </c>
      <c r="L226" s="11"/>
      <c r="M226" s="11" t="n">
        <v>1</v>
      </c>
      <c r="N226" s="11"/>
      <c r="O226" s="11"/>
      <c r="P226" s="11"/>
      <c r="Q226" s="13"/>
      <c r="R226" s="11"/>
      <c r="S226" s="11"/>
      <c r="T226" s="11"/>
      <c r="U226" s="14" t="n">
        <f aca="false">ABS(V226)</f>
        <v>45.9833333333333</v>
      </c>
      <c r="V226" s="46" t="n">
        <v>-45.9833333333333</v>
      </c>
      <c r="W226" s="1"/>
      <c r="X226" s="11"/>
      <c r="Y226" s="11"/>
      <c r="Z226" s="11"/>
      <c r="AA226" s="14" t="n">
        <f aca="false">ABS(AB226)</f>
        <v>43.05</v>
      </c>
      <c r="AB226" s="46" t="n">
        <v>-43.05</v>
      </c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" t="s">
        <v>1843</v>
      </c>
      <c r="AV226" s="1"/>
      <c r="AW226" s="11"/>
      <c r="AX226" s="11"/>
    </row>
    <row r="227" s="10" customFormat="true" ht="15" hidden="false" customHeight="false" outlineLevel="0" collapsed="false">
      <c r="A227" s="11" t="n">
        <v>225</v>
      </c>
      <c r="B227" s="10" t="s">
        <v>47</v>
      </c>
      <c r="C227" s="10" t="s">
        <v>1748</v>
      </c>
      <c r="D227" s="11" t="s">
        <v>1749</v>
      </c>
      <c r="E227" s="11" t="n">
        <v>1866</v>
      </c>
      <c r="G227" s="11" t="n">
        <v>1972</v>
      </c>
      <c r="H227" s="1" t="s">
        <v>1094</v>
      </c>
      <c r="I227" s="20" t="n">
        <v>542</v>
      </c>
      <c r="J227" s="11" t="n">
        <v>1972</v>
      </c>
      <c r="K227" s="11" t="n">
        <v>1</v>
      </c>
      <c r="L227" s="11"/>
      <c r="M227" s="11" t="n">
        <v>17</v>
      </c>
      <c r="N227" s="11"/>
      <c r="O227" s="11"/>
      <c r="P227" s="11"/>
      <c r="Q227" s="20" t="s">
        <v>1844</v>
      </c>
      <c r="R227" s="11" t="n">
        <v>45</v>
      </c>
      <c r="S227" s="11" t="n">
        <v>57</v>
      </c>
      <c r="T227" s="11" t="n">
        <v>6</v>
      </c>
      <c r="U227" s="14" t="n">
        <f aca="false">ABS(V227)</f>
        <v>45.952</v>
      </c>
      <c r="V227" s="14" t="n">
        <v>-45.952</v>
      </c>
      <c r="W227" s="1" t="s">
        <v>1845</v>
      </c>
      <c r="X227" s="11" t="n">
        <v>173</v>
      </c>
      <c r="Y227" s="11" t="n">
        <v>2</v>
      </c>
      <c r="Z227" s="11" t="n">
        <v>12</v>
      </c>
      <c r="AA227" s="14" t="n">
        <v>173.038</v>
      </c>
      <c r="AB227" s="14" t="n">
        <v>173.038</v>
      </c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" t="s">
        <v>132</v>
      </c>
      <c r="AV227" s="1"/>
      <c r="AW227" s="11"/>
      <c r="AX227" s="11"/>
    </row>
    <row r="228" s="10" customFormat="true" ht="15" hidden="false" customHeight="false" outlineLevel="0" collapsed="false">
      <c r="A228" s="11" t="n">
        <v>226</v>
      </c>
      <c r="B228" s="10" t="s">
        <v>47</v>
      </c>
      <c r="C228" s="10" t="s">
        <v>1748</v>
      </c>
      <c r="D228" s="11" t="s">
        <v>1749</v>
      </c>
      <c r="E228" s="11" t="n">
        <v>1866</v>
      </c>
      <c r="G228" s="11" t="n">
        <v>1968</v>
      </c>
      <c r="H228" s="1" t="s">
        <v>1094</v>
      </c>
      <c r="I228" s="20" t="n">
        <v>2250</v>
      </c>
      <c r="J228" s="11" t="n">
        <v>1968</v>
      </c>
      <c r="K228" s="11" t="n">
        <v>8</v>
      </c>
      <c r="L228" s="11"/>
      <c r="M228" s="11" t="n">
        <v>15</v>
      </c>
      <c r="N228" s="11"/>
      <c r="O228" s="11"/>
      <c r="P228" s="11"/>
      <c r="Q228" s="20" t="s">
        <v>1846</v>
      </c>
      <c r="R228" s="11" t="n">
        <v>45</v>
      </c>
      <c r="S228" s="11" t="n">
        <v>53</v>
      </c>
      <c r="T228" s="11"/>
      <c r="U228" s="14" t="n">
        <f aca="false">ABS(V228)</f>
        <v>45.8833333333333</v>
      </c>
      <c r="V228" s="32" t="n">
        <v>-45.8833333333333</v>
      </c>
      <c r="W228" s="1" t="s">
        <v>1847</v>
      </c>
      <c r="X228" s="11" t="n">
        <v>132</v>
      </c>
      <c r="Y228" s="11" t="n">
        <v>33</v>
      </c>
      <c r="Z228" s="11"/>
      <c r="AA228" s="32" t="n">
        <v>132.55</v>
      </c>
      <c r="AB228" s="32" t="n">
        <v>132.55</v>
      </c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" t="s">
        <v>132</v>
      </c>
      <c r="AV228" s="1"/>
      <c r="AW228" s="11"/>
      <c r="AX228" s="11"/>
    </row>
    <row r="229" s="10" customFormat="true" ht="15" hidden="false" customHeight="false" outlineLevel="0" collapsed="false">
      <c r="A229" s="11" t="n">
        <v>227</v>
      </c>
      <c r="B229" s="10" t="s">
        <v>47</v>
      </c>
      <c r="C229" s="10" t="s">
        <v>1748</v>
      </c>
      <c r="D229" s="11" t="s">
        <v>1749</v>
      </c>
      <c r="E229" s="11" t="n">
        <v>1866</v>
      </c>
      <c r="G229" s="11" t="n">
        <v>1968</v>
      </c>
      <c r="H229" s="1" t="s">
        <v>1094</v>
      </c>
      <c r="I229" s="20" t="n">
        <v>2284</v>
      </c>
      <c r="J229" s="11" t="n">
        <v>1968</v>
      </c>
      <c r="K229" s="11" t="n">
        <v>9</v>
      </c>
      <c r="L229" s="11"/>
      <c r="M229" s="11" t="n">
        <v>16</v>
      </c>
      <c r="N229" s="11"/>
      <c r="O229" s="11"/>
      <c r="P229" s="11"/>
      <c r="Q229" s="20" t="s">
        <v>1848</v>
      </c>
      <c r="R229" s="11" t="n">
        <v>45</v>
      </c>
      <c r="S229" s="11" t="n">
        <v>47</v>
      </c>
      <c r="T229" s="11"/>
      <c r="U229" s="14" t="n">
        <f aca="false">ABS(V229)</f>
        <v>45.7833333333333</v>
      </c>
      <c r="V229" s="32" t="n">
        <v>-45.7833333333333</v>
      </c>
      <c r="W229" s="1" t="s">
        <v>1838</v>
      </c>
      <c r="X229" s="11" t="n">
        <v>117</v>
      </c>
      <c r="Y229" s="11" t="n">
        <v>2</v>
      </c>
      <c r="Z229" s="11"/>
      <c r="AA229" s="32" t="n">
        <v>117.033333333333</v>
      </c>
      <c r="AB229" s="32" t="n">
        <v>117.033333333333</v>
      </c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" t="s">
        <v>132</v>
      </c>
      <c r="AV229" s="1"/>
      <c r="AW229" s="11"/>
      <c r="AX229" s="11"/>
    </row>
    <row r="230" s="10" customFormat="true" ht="15" hidden="false" customHeight="false" outlineLevel="0" collapsed="false">
      <c r="A230" s="11" t="n">
        <v>228</v>
      </c>
      <c r="B230" s="10" t="s">
        <v>47</v>
      </c>
      <c r="C230" s="10" t="s">
        <v>1748</v>
      </c>
      <c r="D230" s="11" t="s">
        <v>1749</v>
      </c>
      <c r="E230" s="11" t="n">
        <v>1866</v>
      </c>
      <c r="G230" s="11" t="n">
        <v>1966</v>
      </c>
      <c r="H230" s="1" t="s">
        <v>1094</v>
      </c>
      <c r="I230" s="20" t="n">
        <v>1836</v>
      </c>
      <c r="J230" s="11" t="n">
        <v>1966</v>
      </c>
      <c r="K230" s="11" t="n">
        <v>12</v>
      </c>
      <c r="L230" s="11"/>
      <c r="M230" s="11" t="n">
        <v>11</v>
      </c>
      <c r="N230" s="11"/>
      <c r="O230" s="11"/>
      <c r="P230" s="11"/>
      <c r="Q230" s="20" t="s">
        <v>1849</v>
      </c>
      <c r="R230" s="11" t="n">
        <v>45</v>
      </c>
      <c r="S230" s="11" t="n">
        <v>29</v>
      </c>
      <c r="T230" s="11"/>
      <c r="U230" s="14" t="n">
        <f aca="false">ABS(V230)</f>
        <v>45.483</v>
      </c>
      <c r="V230" s="14" t="n">
        <v>-45.483</v>
      </c>
      <c r="W230" s="1" t="s">
        <v>1850</v>
      </c>
      <c r="X230" s="11" t="n">
        <v>160</v>
      </c>
      <c r="Y230" s="11" t="n">
        <v>12</v>
      </c>
      <c r="Z230" s="11"/>
      <c r="AA230" s="14" t="n">
        <v>160.2</v>
      </c>
      <c r="AB230" s="14" t="n">
        <v>160.2</v>
      </c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" t="s">
        <v>132</v>
      </c>
      <c r="AV230" s="1"/>
      <c r="AW230" s="11"/>
      <c r="AX230" s="11"/>
    </row>
    <row r="231" s="10" customFormat="true" ht="15" hidden="false" customHeight="false" outlineLevel="0" collapsed="false">
      <c r="A231" s="11" t="n">
        <v>229</v>
      </c>
      <c r="B231" s="10" t="s">
        <v>47</v>
      </c>
      <c r="C231" s="10" t="s">
        <v>1748</v>
      </c>
      <c r="D231" s="11" t="s">
        <v>1749</v>
      </c>
      <c r="E231" s="11" t="n">
        <v>1866</v>
      </c>
      <c r="G231" s="11" t="n">
        <v>1970</v>
      </c>
      <c r="H231" s="1" t="s">
        <v>1781</v>
      </c>
      <c r="I231" s="1" t="s">
        <v>950</v>
      </c>
      <c r="J231" s="11" t="n">
        <v>1970</v>
      </c>
      <c r="K231" s="11" t="n">
        <v>1</v>
      </c>
      <c r="L231" s="11"/>
      <c r="M231" s="11" t="n">
        <v>11</v>
      </c>
      <c r="N231" s="11"/>
      <c r="O231" s="11"/>
      <c r="P231" s="11"/>
      <c r="Q231" s="1" t="s">
        <v>951</v>
      </c>
      <c r="R231" s="11" t="n">
        <v>45</v>
      </c>
      <c r="S231" s="11" t="n">
        <v>10</v>
      </c>
      <c r="T231" s="11" t="n">
        <v>36</v>
      </c>
      <c r="U231" s="14" t="n">
        <f aca="false">ABS(V231)</f>
        <v>45.177</v>
      </c>
      <c r="V231" s="16" t="n">
        <v>-45.177</v>
      </c>
      <c r="W231" s="1" t="s">
        <v>952</v>
      </c>
      <c r="X231" s="11" t="n">
        <v>41</v>
      </c>
      <c r="Y231" s="11" t="n">
        <v>10</v>
      </c>
      <c r="Z231" s="11" t="n">
        <v>48</v>
      </c>
      <c r="AA231" s="14" t="n">
        <f aca="false">ABS(AB231)</f>
        <v>41.18</v>
      </c>
      <c r="AB231" s="16" t="n">
        <v>-41.18</v>
      </c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" t="s">
        <v>159</v>
      </c>
      <c r="AV231" s="1"/>
      <c r="AW231" s="11"/>
      <c r="AX231" s="11"/>
    </row>
    <row r="232" s="10" customFormat="true" ht="15" hidden="false" customHeight="false" outlineLevel="0" collapsed="false">
      <c r="A232" s="11" t="n">
        <v>230</v>
      </c>
      <c r="B232" s="10" t="s">
        <v>47</v>
      </c>
      <c r="C232" s="10" t="s">
        <v>1748</v>
      </c>
      <c r="D232" s="11" t="s">
        <v>1749</v>
      </c>
      <c r="E232" s="11" t="n">
        <v>1866</v>
      </c>
      <c r="G232" s="11" t="n">
        <v>1969</v>
      </c>
      <c r="H232" s="1" t="s">
        <v>1781</v>
      </c>
      <c r="I232" s="1" t="n">
        <v>19</v>
      </c>
      <c r="J232" s="11" t="n">
        <v>1969</v>
      </c>
      <c r="K232" s="11" t="n">
        <v>12</v>
      </c>
      <c r="L232" s="11"/>
      <c r="M232" s="11" t="n">
        <v>30</v>
      </c>
      <c r="N232" s="11"/>
      <c r="O232" s="11"/>
      <c r="P232" s="11"/>
      <c r="Q232" s="1" t="s">
        <v>1243</v>
      </c>
      <c r="R232" s="11" t="n">
        <v>45</v>
      </c>
      <c r="S232" s="11" t="n">
        <v>7</v>
      </c>
      <c r="T232" s="11" t="n">
        <v>18</v>
      </c>
      <c r="U232" s="14" t="n">
        <f aca="false">ABS(V232)</f>
        <v>45.122</v>
      </c>
      <c r="V232" s="16" t="n">
        <v>-45.122</v>
      </c>
      <c r="W232" s="1" t="s">
        <v>1244</v>
      </c>
      <c r="X232" s="11" t="n">
        <v>29</v>
      </c>
      <c r="Y232" s="11" t="n">
        <v>59</v>
      </c>
      <c r="Z232" s="11"/>
      <c r="AA232" s="14" t="n">
        <f aca="false">ABS(AB232)</f>
        <v>29.983</v>
      </c>
      <c r="AB232" s="16" t="n">
        <v>-29.983</v>
      </c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" t="s">
        <v>159</v>
      </c>
      <c r="AV232" s="1"/>
      <c r="AW232" s="11"/>
      <c r="AX232" s="11"/>
    </row>
    <row r="233" s="10" customFormat="true" ht="15" hidden="false" customHeight="false" outlineLevel="0" collapsed="false">
      <c r="A233" s="11" t="n">
        <v>231</v>
      </c>
      <c r="B233" s="10" t="s">
        <v>47</v>
      </c>
      <c r="C233" s="10" t="s">
        <v>1748</v>
      </c>
      <c r="D233" s="11" t="s">
        <v>1749</v>
      </c>
      <c r="E233" s="11" t="n">
        <v>1866</v>
      </c>
      <c r="G233" s="11" t="n">
        <v>1926</v>
      </c>
      <c r="H233" s="1" t="s">
        <v>105</v>
      </c>
      <c r="I233" s="1" t="n">
        <v>107</v>
      </c>
      <c r="J233" s="11" t="n">
        <v>1926</v>
      </c>
      <c r="K233" s="11" t="n">
        <v>11</v>
      </c>
      <c r="L233" s="11"/>
      <c r="M233" s="11" t="n">
        <v>4</v>
      </c>
      <c r="N233" s="11"/>
      <c r="O233" s="11"/>
      <c r="P233" s="11"/>
      <c r="Q233" s="18" t="s">
        <v>531</v>
      </c>
      <c r="R233" s="11" t="n">
        <v>45</v>
      </c>
      <c r="S233" s="11" t="n">
        <v>3</v>
      </c>
      <c r="T233" s="11" t="n">
        <v>0</v>
      </c>
      <c r="U233" s="14" t="n">
        <f aca="false">ABS(V233)</f>
        <v>45.05</v>
      </c>
      <c r="V233" s="45" t="n">
        <v>-45.05</v>
      </c>
      <c r="W233" s="1" t="s">
        <v>532</v>
      </c>
      <c r="X233" s="11" t="n">
        <v>17</v>
      </c>
      <c r="Y233" s="11" t="n">
        <v>3</v>
      </c>
      <c r="Z233" s="11" t="n">
        <v>0</v>
      </c>
      <c r="AA233" s="14" t="n">
        <f aca="false">ABS(AB233)</f>
        <v>17.05</v>
      </c>
      <c r="AB233" s="45" t="n">
        <v>17.05</v>
      </c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" t="s">
        <v>108</v>
      </c>
      <c r="AV233" s="1"/>
      <c r="AW233" s="11"/>
      <c r="AX233" s="11"/>
    </row>
    <row r="234" s="10" customFormat="true" ht="15" hidden="false" customHeight="false" outlineLevel="0" collapsed="false">
      <c r="A234" s="11" t="n">
        <v>232</v>
      </c>
      <c r="B234" s="10" t="s">
        <v>47</v>
      </c>
      <c r="C234" s="10" t="s">
        <v>1748</v>
      </c>
      <c r="D234" s="11" t="s">
        <v>1749</v>
      </c>
      <c r="E234" s="11" t="n">
        <v>1866</v>
      </c>
      <c r="G234" s="11" t="n">
        <v>1966</v>
      </c>
      <c r="H234" s="1" t="s">
        <v>1094</v>
      </c>
      <c r="I234" s="20" t="n">
        <v>1797</v>
      </c>
      <c r="J234" s="11" t="n">
        <v>1966</v>
      </c>
      <c r="K234" s="11" t="n">
        <v>12</v>
      </c>
      <c r="L234" s="11"/>
      <c r="M234" s="11" t="n">
        <v>10</v>
      </c>
      <c r="N234" s="11"/>
      <c r="O234" s="11"/>
      <c r="P234" s="11"/>
      <c r="Q234" s="20" t="s">
        <v>1556</v>
      </c>
      <c r="R234" s="11" t="n">
        <v>45</v>
      </c>
      <c r="S234" s="11" t="n">
        <v>3</v>
      </c>
      <c r="T234" s="11"/>
      <c r="U234" s="14" t="n">
        <f aca="false">ABS(V234)</f>
        <v>45.05</v>
      </c>
      <c r="V234" s="14" t="n">
        <v>-45.05</v>
      </c>
      <c r="W234" s="1" t="s">
        <v>1851</v>
      </c>
      <c r="X234" s="11" t="n">
        <v>160</v>
      </c>
      <c r="Y234" s="11" t="n">
        <v>3</v>
      </c>
      <c r="Z234" s="11"/>
      <c r="AA234" s="14" t="n">
        <v>160.05</v>
      </c>
      <c r="AB234" s="14" t="n">
        <v>160.05</v>
      </c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" t="s">
        <v>132</v>
      </c>
      <c r="AV234" s="1"/>
      <c r="AW234" s="11"/>
      <c r="AX234" s="11"/>
    </row>
    <row r="235" s="10" customFormat="true" ht="15" hidden="false" customHeight="false" outlineLevel="0" collapsed="false">
      <c r="A235" s="11" t="n">
        <v>233</v>
      </c>
      <c r="B235" s="10" t="s">
        <v>47</v>
      </c>
      <c r="C235" s="10" t="s">
        <v>1748</v>
      </c>
      <c r="D235" s="11" t="s">
        <v>1749</v>
      </c>
      <c r="E235" s="11" t="n">
        <v>1866</v>
      </c>
      <c r="G235" s="11" t="n">
        <v>1937</v>
      </c>
      <c r="H235" s="1" t="s">
        <v>105</v>
      </c>
      <c r="I235" s="1" t="n">
        <v>2024</v>
      </c>
      <c r="J235" s="11" t="n">
        <v>1937</v>
      </c>
      <c r="K235" s="11" t="n">
        <v>3</v>
      </c>
      <c r="L235" s="11"/>
      <c r="M235" s="11" t="n">
        <v>30</v>
      </c>
      <c r="N235" s="11"/>
      <c r="O235" s="11"/>
      <c r="P235" s="11"/>
      <c r="Q235" s="1" t="s">
        <v>744</v>
      </c>
      <c r="R235" s="11" t="n">
        <v>45</v>
      </c>
      <c r="S235" s="11" t="n">
        <v>1</v>
      </c>
      <c r="T235" s="11" t="n">
        <v>18</v>
      </c>
      <c r="U235" s="14" t="n">
        <f aca="false">ABS(V235)</f>
        <v>45.0216666666667</v>
      </c>
      <c r="V235" s="45" t="n">
        <v>-45.0216666666667</v>
      </c>
      <c r="W235" s="1" t="s">
        <v>745</v>
      </c>
      <c r="X235" s="11" t="n">
        <v>0</v>
      </c>
      <c r="Y235" s="11" t="n">
        <v>33</v>
      </c>
      <c r="Z235" s="11" t="n">
        <v>42</v>
      </c>
      <c r="AA235" s="16" t="n">
        <v>0.561666666666667</v>
      </c>
      <c r="AB235" s="16" t="n">
        <v>0.561666666666667</v>
      </c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" t="s">
        <v>108</v>
      </c>
      <c r="AV235" s="1"/>
      <c r="AW235" s="11"/>
      <c r="AX235" s="11"/>
    </row>
    <row r="236" s="10" customFormat="true" ht="15" hidden="false" customHeight="false" outlineLevel="0" collapsed="false">
      <c r="A236" s="11" t="n">
        <v>234</v>
      </c>
      <c r="B236" s="10" t="s">
        <v>47</v>
      </c>
      <c r="C236" s="10" t="s">
        <v>1748</v>
      </c>
      <c r="D236" s="11" t="s">
        <v>1749</v>
      </c>
      <c r="E236" s="11" t="n">
        <v>1866</v>
      </c>
      <c r="G236" s="11" t="n">
        <v>1967</v>
      </c>
      <c r="H236" s="1" t="s">
        <v>1094</v>
      </c>
      <c r="I236" s="20" t="n">
        <v>1938</v>
      </c>
      <c r="J236" s="11" t="n">
        <v>1967</v>
      </c>
      <c r="K236" s="11" t="n">
        <v>2</v>
      </c>
      <c r="L236" s="11"/>
      <c r="M236" s="11" t="n">
        <v>25</v>
      </c>
      <c r="N236" s="11"/>
      <c r="O236" s="11"/>
      <c r="P236" s="11"/>
      <c r="Q236" s="20" t="s">
        <v>1852</v>
      </c>
      <c r="R236" s="11" t="n">
        <v>45</v>
      </c>
      <c r="S236" s="11" t="n">
        <v>1</v>
      </c>
      <c r="T236" s="11"/>
      <c r="U236" s="14" t="n">
        <f aca="false">ABS(V236)</f>
        <v>45.017</v>
      </c>
      <c r="V236" s="14" t="n">
        <v>-45.017</v>
      </c>
      <c r="W236" s="1" t="s">
        <v>1853</v>
      </c>
      <c r="X236" s="11" t="n">
        <v>147</v>
      </c>
      <c r="Y236" s="11" t="n">
        <v>14</v>
      </c>
      <c r="Z236" s="11"/>
      <c r="AA236" s="14" t="n">
        <v>147.233</v>
      </c>
      <c r="AB236" s="14" t="n">
        <v>147.233</v>
      </c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" t="s">
        <v>132</v>
      </c>
      <c r="AV236" s="1"/>
      <c r="AW236" s="11"/>
      <c r="AX236" s="11"/>
    </row>
    <row r="237" s="10" customFormat="true" ht="15" hidden="false" customHeight="false" outlineLevel="0" collapsed="false">
      <c r="A237" s="11" t="n">
        <v>235</v>
      </c>
      <c r="B237" s="10" t="s">
        <v>47</v>
      </c>
      <c r="C237" s="10" t="s">
        <v>1748</v>
      </c>
      <c r="D237" s="11" t="s">
        <v>1749</v>
      </c>
      <c r="E237" s="11" t="n">
        <v>1866</v>
      </c>
      <c r="G237" s="11" t="n">
        <v>1936</v>
      </c>
      <c r="H237" s="1" t="s">
        <v>105</v>
      </c>
      <c r="I237" s="1" t="n">
        <v>1775</v>
      </c>
      <c r="J237" s="11" t="n">
        <v>1936</v>
      </c>
      <c r="K237" s="11" t="n">
        <v>5</v>
      </c>
      <c r="L237" s="11"/>
      <c r="M237" s="11" t="n">
        <v>27</v>
      </c>
      <c r="N237" s="11"/>
      <c r="O237" s="11"/>
      <c r="P237" s="11"/>
      <c r="Q237" s="1" t="s">
        <v>715</v>
      </c>
      <c r="R237" s="11" t="n">
        <v>44</v>
      </c>
      <c r="S237" s="11" t="n">
        <v>40</v>
      </c>
      <c r="T237" s="11" t="n">
        <v>18</v>
      </c>
      <c r="U237" s="14" t="n">
        <f aca="false">ABS(V237)</f>
        <v>44.6716666666667</v>
      </c>
      <c r="V237" s="45" t="n">
        <v>-44.6716666666667</v>
      </c>
      <c r="W237" s="1" t="s">
        <v>716</v>
      </c>
      <c r="X237" s="11" t="n">
        <v>0</v>
      </c>
      <c r="Y237" s="11" t="n">
        <v>33</v>
      </c>
      <c r="Z237" s="11" t="n">
        <v>30</v>
      </c>
      <c r="AA237" s="16" t="n">
        <v>0.558333333333333</v>
      </c>
      <c r="AB237" s="16" t="n">
        <v>0.558333333333333</v>
      </c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" t="s">
        <v>108</v>
      </c>
      <c r="AV237" s="1"/>
      <c r="AW237" s="11"/>
      <c r="AX237" s="11"/>
    </row>
    <row r="238" s="10" customFormat="true" ht="15" hidden="false" customHeight="false" outlineLevel="0" collapsed="false">
      <c r="A238" s="11" t="n">
        <v>236</v>
      </c>
      <c r="B238" s="10" t="s">
        <v>47</v>
      </c>
      <c r="C238" s="10" t="s">
        <v>1748</v>
      </c>
      <c r="D238" s="11" t="s">
        <v>1749</v>
      </c>
      <c r="E238" s="11" t="n">
        <v>1866</v>
      </c>
      <c r="G238" s="11" t="n">
        <v>1965</v>
      </c>
      <c r="H238" s="1" t="s">
        <v>1094</v>
      </c>
      <c r="I238" s="20" t="n">
        <v>888</v>
      </c>
      <c r="J238" s="11" t="n">
        <v>1965</v>
      </c>
      <c r="K238" s="11" t="n">
        <v>2</v>
      </c>
      <c r="L238" s="11"/>
      <c r="M238" s="11" t="n">
        <v>4</v>
      </c>
      <c r="N238" s="11"/>
      <c r="O238" s="11"/>
      <c r="P238" s="11"/>
      <c r="Q238" s="20" t="s">
        <v>1542</v>
      </c>
      <c r="R238" s="11" t="n">
        <v>44</v>
      </c>
      <c r="S238" s="11" t="n">
        <v>22</v>
      </c>
      <c r="T238" s="11"/>
      <c r="U238" s="14" t="n">
        <f aca="false">ABS(V238)</f>
        <v>44.367</v>
      </c>
      <c r="V238" s="14" t="n">
        <v>-44.367</v>
      </c>
      <c r="W238" s="20" t="s">
        <v>1543</v>
      </c>
      <c r="X238" s="11" t="n">
        <v>162</v>
      </c>
      <c r="Y238" s="11" t="n">
        <v>0</v>
      </c>
      <c r="Z238" s="11"/>
      <c r="AA238" s="14" t="n">
        <f aca="false">ABS(AB238)</f>
        <v>162</v>
      </c>
      <c r="AB238" s="14" t="n">
        <v>162</v>
      </c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" t="s">
        <v>132</v>
      </c>
      <c r="AV238" s="1"/>
      <c r="AW238" s="11"/>
      <c r="AX238" s="11"/>
    </row>
    <row r="239" s="10" customFormat="true" ht="15" hidden="false" customHeight="false" outlineLevel="0" collapsed="false">
      <c r="A239" s="11" t="n">
        <v>237</v>
      </c>
      <c r="B239" s="10" t="s">
        <v>47</v>
      </c>
      <c r="C239" s="10" t="s">
        <v>1748</v>
      </c>
      <c r="D239" s="11" t="s">
        <v>1749</v>
      </c>
      <c r="E239" s="11" t="n">
        <v>1866</v>
      </c>
      <c r="G239" s="11" t="n">
        <v>1970</v>
      </c>
      <c r="H239" s="1" t="s">
        <v>1781</v>
      </c>
      <c r="I239" s="1" t="s">
        <v>953</v>
      </c>
      <c r="J239" s="11" t="n">
        <v>1970</v>
      </c>
      <c r="K239" s="11" t="n">
        <v>1</v>
      </c>
      <c r="L239" s="11"/>
      <c r="M239" s="11" t="n">
        <v>12</v>
      </c>
      <c r="N239" s="11"/>
      <c r="O239" s="11"/>
      <c r="P239" s="11"/>
      <c r="Q239" s="1" t="s">
        <v>954</v>
      </c>
      <c r="R239" s="11" t="n">
        <v>44</v>
      </c>
      <c r="S239" s="11" t="n">
        <v>12</v>
      </c>
      <c r="T239" s="11" t="n">
        <v>24</v>
      </c>
      <c r="U239" s="14" t="n">
        <f aca="false">ABS(V239)</f>
        <v>44.207</v>
      </c>
      <c r="V239" s="16" t="n">
        <v>-44.207</v>
      </c>
      <c r="W239" s="1" t="s">
        <v>955</v>
      </c>
      <c r="X239" s="11" t="n">
        <v>42</v>
      </c>
      <c r="Y239" s="11" t="n">
        <v>46</v>
      </c>
      <c r="Z239" s="11"/>
      <c r="AA239" s="14" t="n">
        <f aca="false">ABS(AB239)</f>
        <v>42.767</v>
      </c>
      <c r="AB239" s="16" t="n">
        <v>-42.767</v>
      </c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" t="s">
        <v>159</v>
      </c>
      <c r="AV239" s="1"/>
      <c r="AW239" s="11"/>
      <c r="AX239" s="11"/>
    </row>
    <row r="240" s="10" customFormat="true" ht="15" hidden="false" customHeight="false" outlineLevel="0" collapsed="false">
      <c r="A240" s="11" t="n">
        <v>238</v>
      </c>
      <c r="B240" s="10" t="s">
        <v>47</v>
      </c>
      <c r="C240" s="10" t="s">
        <v>1748</v>
      </c>
      <c r="D240" s="11" t="s">
        <v>1749</v>
      </c>
      <c r="E240" s="11" t="n">
        <v>1866</v>
      </c>
      <c r="G240" s="11" t="n">
        <v>1938</v>
      </c>
      <c r="H240" s="1" t="s">
        <v>105</v>
      </c>
      <c r="I240" s="1" t="n">
        <v>2386</v>
      </c>
      <c r="J240" s="11" t="n">
        <v>1938</v>
      </c>
      <c r="K240" s="11" t="n">
        <v>8</v>
      </c>
      <c r="L240" s="11"/>
      <c r="M240" s="11" t="n">
        <v>12</v>
      </c>
      <c r="N240" s="11"/>
      <c r="O240" s="11"/>
      <c r="P240" s="11"/>
      <c r="Q240" s="1" t="s">
        <v>1338</v>
      </c>
      <c r="R240" s="11" t="n">
        <v>44</v>
      </c>
      <c r="S240" s="11" t="n">
        <v>4</v>
      </c>
      <c r="T240" s="11" t="n">
        <v>54</v>
      </c>
      <c r="U240" s="14" t="n">
        <f aca="false">ABS(V240)</f>
        <v>44.0816666666667</v>
      </c>
      <c r="V240" s="45" t="n">
        <v>-44.0816666666667</v>
      </c>
      <c r="W240" s="1" t="s">
        <v>1339</v>
      </c>
      <c r="X240" s="11" t="n">
        <v>0</v>
      </c>
      <c r="Y240" s="11" t="n">
        <v>25</v>
      </c>
      <c r="Z240" s="11" t="n">
        <v>24</v>
      </c>
      <c r="AA240" s="45" t="n">
        <v>0.256666666666667</v>
      </c>
      <c r="AB240" s="45" t="n">
        <v>0.256666666666667</v>
      </c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" t="s">
        <v>108</v>
      </c>
      <c r="AV240" s="1"/>
      <c r="AW240" s="11"/>
      <c r="AX240" s="11"/>
    </row>
    <row r="241" s="10" customFormat="true" ht="15" hidden="false" customHeight="false" outlineLevel="0" collapsed="false">
      <c r="A241" s="11" t="n">
        <v>239</v>
      </c>
      <c r="B241" s="10" t="s">
        <v>47</v>
      </c>
      <c r="C241" s="10" t="s">
        <v>1748</v>
      </c>
      <c r="D241" s="11" t="s">
        <v>1749</v>
      </c>
      <c r="E241" s="11" t="n">
        <v>1866</v>
      </c>
      <c r="G241" s="11" t="n">
        <v>1965</v>
      </c>
      <c r="H241" s="1" t="s">
        <v>1094</v>
      </c>
      <c r="I241" s="20" t="n">
        <v>1385</v>
      </c>
      <c r="J241" s="11" t="n">
        <v>1965</v>
      </c>
      <c r="K241" s="11" t="n">
        <v>12</v>
      </c>
      <c r="L241" s="11"/>
      <c r="M241" s="11" t="n">
        <v>16</v>
      </c>
      <c r="N241" s="11"/>
      <c r="O241" s="11"/>
      <c r="P241" s="11"/>
      <c r="Q241" s="20" t="s">
        <v>1531</v>
      </c>
      <c r="R241" s="11" t="n">
        <v>44</v>
      </c>
      <c r="S241" s="11" t="n">
        <v>0</v>
      </c>
      <c r="T241" s="11"/>
      <c r="U241" s="14" t="n">
        <f aca="false">ABS(V241)</f>
        <v>44</v>
      </c>
      <c r="V241" s="14" t="n">
        <v>-44</v>
      </c>
      <c r="W241" s="1" t="s">
        <v>1854</v>
      </c>
      <c r="X241" s="11" t="n">
        <v>120</v>
      </c>
      <c r="Y241" s="11" t="n">
        <v>0</v>
      </c>
      <c r="Z241" s="11"/>
      <c r="AA241" s="14" t="n">
        <f aca="false">ABS(AB241)</f>
        <v>120</v>
      </c>
      <c r="AB241" s="14" t="n">
        <v>-120</v>
      </c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" t="s">
        <v>763</v>
      </c>
      <c r="AV241" s="1"/>
      <c r="AW241" s="11"/>
      <c r="AX241" s="11"/>
    </row>
    <row r="242" s="10" customFormat="true" ht="15" hidden="false" customHeight="false" outlineLevel="0" collapsed="false">
      <c r="A242" s="11" t="n">
        <v>240</v>
      </c>
      <c r="B242" s="10" t="s">
        <v>47</v>
      </c>
      <c r="C242" s="10" t="s">
        <v>1748</v>
      </c>
      <c r="D242" s="11" t="s">
        <v>1749</v>
      </c>
      <c r="E242" s="11" t="n">
        <v>1866</v>
      </c>
      <c r="G242" s="11" t="n">
        <v>1898</v>
      </c>
      <c r="H242" s="1" t="s">
        <v>463</v>
      </c>
      <c r="I242" s="1" t="s">
        <v>1855</v>
      </c>
      <c r="J242" s="11" t="n">
        <v>1898</v>
      </c>
      <c r="K242" s="11" t="n">
        <v>11</v>
      </c>
      <c r="L242" s="11"/>
      <c r="M242" s="11" t="n">
        <v>19</v>
      </c>
      <c r="N242" s="11"/>
      <c r="O242" s="11"/>
      <c r="P242" s="11"/>
      <c r="Q242" s="1" t="s">
        <v>1856</v>
      </c>
      <c r="R242" s="11" t="n">
        <v>43</v>
      </c>
      <c r="S242" s="11" t="n">
        <v>51</v>
      </c>
      <c r="T242" s="11"/>
      <c r="U242" s="14" t="n">
        <f aca="false">ABS(V242)</f>
        <v>43.85</v>
      </c>
      <c r="V242" s="16" t="n">
        <v>-43.85</v>
      </c>
      <c r="W242" s="1" t="s">
        <v>1857</v>
      </c>
      <c r="X242" s="11" t="n">
        <v>13</v>
      </c>
      <c r="Y242" s="11" t="n">
        <v>6</v>
      </c>
      <c r="Z242" s="11"/>
      <c r="AA242" s="16" t="n">
        <v>13.1</v>
      </c>
      <c r="AB242" s="16" t="n">
        <v>13.1</v>
      </c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" t="s">
        <v>467</v>
      </c>
      <c r="AV242" s="1"/>
      <c r="AW242" s="11"/>
      <c r="AX242" s="11"/>
    </row>
    <row r="243" s="10" customFormat="true" ht="14" hidden="false" customHeight="false" outlineLevel="0" collapsed="false">
      <c r="A243" s="11" t="n">
        <v>241</v>
      </c>
      <c r="B243" s="10" t="s">
        <v>47</v>
      </c>
      <c r="C243" s="10" t="s">
        <v>1748</v>
      </c>
      <c r="D243" s="11" t="s">
        <v>1749</v>
      </c>
      <c r="E243" s="11" t="n">
        <v>1866</v>
      </c>
      <c r="G243" s="11" t="n">
        <v>1976</v>
      </c>
      <c r="H243" s="20" t="s">
        <v>1842</v>
      </c>
      <c r="I243" s="20" t="n">
        <v>2382</v>
      </c>
      <c r="J243" s="11" t="n">
        <v>1976</v>
      </c>
      <c r="K243" s="11" t="n">
        <v>7</v>
      </c>
      <c r="L243" s="11"/>
      <c r="M243" s="11" t="n">
        <v>4</v>
      </c>
      <c r="N243" s="11"/>
      <c r="O243" s="11"/>
      <c r="P243" s="11"/>
      <c r="Q243" s="13"/>
      <c r="R243" s="11"/>
      <c r="S243" s="11"/>
      <c r="T243" s="11"/>
      <c r="U243" s="14" t="n">
        <f aca="false">ABS(V243)</f>
        <v>43.5833333333333</v>
      </c>
      <c r="V243" s="46" t="n">
        <v>-43.5833333333333</v>
      </c>
      <c r="W243" s="1"/>
      <c r="X243" s="11"/>
      <c r="Y243" s="11"/>
      <c r="Z243" s="11"/>
      <c r="AA243" s="14" t="n">
        <f aca="false">ABS(AB243)</f>
        <v>43.5166666666667</v>
      </c>
      <c r="AB243" s="46" t="n">
        <v>-43.5166666666667</v>
      </c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" t="s">
        <v>1843</v>
      </c>
      <c r="AV243" s="1"/>
      <c r="AW243" s="11"/>
      <c r="AX243" s="11"/>
    </row>
    <row r="244" s="10" customFormat="true" ht="15" hidden="false" customHeight="false" outlineLevel="0" collapsed="false">
      <c r="A244" s="11" t="n">
        <v>242</v>
      </c>
      <c r="B244" s="10" t="s">
        <v>47</v>
      </c>
      <c r="C244" s="10" t="s">
        <v>1748</v>
      </c>
      <c r="D244" s="11" t="s">
        <v>1749</v>
      </c>
      <c r="E244" s="11" t="n">
        <v>1866</v>
      </c>
      <c r="G244" s="11" t="n">
        <v>1968</v>
      </c>
      <c r="H244" s="1" t="s">
        <v>1094</v>
      </c>
      <c r="I244" s="20" t="n">
        <v>2302</v>
      </c>
      <c r="J244" s="11" t="n">
        <v>1968</v>
      </c>
      <c r="K244" s="11" t="n">
        <v>10</v>
      </c>
      <c r="L244" s="11"/>
      <c r="M244" s="11" t="n">
        <v>2</v>
      </c>
      <c r="N244" s="11"/>
      <c r="O244" s="11"/>
      <c r="P244" s="11"/>
      <c r="Q244" s="20" t="s">
        <v>1858</v>
      </c>
      <c r="R244" s="11" t="n">
        <v>43</v>
      </c>
      <c r="S244" s="11" t="n">
        <v>34</v>
      </c>
      <c r="T244" s="11"/>
      <c r="U244" s="14" t="n">
        <f aca="false">ABS(V244)</f>
        <v>43.5666666666667</v>
      </c>
      <c r="V244" s="32" t="n">
        <v>-43.5666666666667</v>
      </c>
      <c r="W244" s="1" t="s">
        <v>1859</v>
      </c>
      <c r="X244" s="11" t="n">
        <v>129</v>
      </c>
      <c r="Y244" s="11" t="n">
        <v>26</v>
      </c>
      <c r="Z244" s="11"/>
      <c r="AA244" s="32" t="n">
        <v>129.433333333333</v>
      </c>
      <c r="AB244" s="32" t="n">
        <v>129.433333333333</v>
      </c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" t="s">
        <v>132</v>
      </c>
      <c r="AV244" s="1"/>
      <c r="AW244" s="11"/>
      <c r="AX244" s="11"/>
    </row>
    <row r="245" s="10" customFormat="true" ht="14" hidden="false" customHeight="false" outlineLevel="0" collapsed="false">
      <c r="A245" s="11" t="n">
        <v>243</v>
      </c>
      <c r="B245" s="10" t="s">
        <v>47</v>
      </c>
      <c r="C245" s="10" t="s">
        <v>1748</v>
      </c>
      <c r="D245" s="11" t="s">
        <v>1749</v>
      </c>
      <c r="E245" s="11" t="n">
        <v>1866</v>
      </c>
      <c r="G245" s="11" t="n">
        <v>1976</v>
      </c>
      <c r="H245" s="20" t="s">
        <v>1842</v>
      </c>
      <c r="I245" s="20" t="n">
        <v>2360</v>
      </c>
      <c r="J245" s="11" t="n">
        <v>1976</v>
      </c>
      <c r="K245" s="11" t="n">
        <v>6</v>
      </c>
      <c r="L245" s="11"/>
      <c r="M245" s="11" t="n">
        <v>9</v>
      </c>
      <c r="N245" s="11"/>
      <c r="O245" s="11"/>
      <c r="P245" s="11"/>
      <c r="Q245" s="11"/>
      <c r="R245" s="11"/>
      <c r="S245" s="11"/>
      <c r="T245" s="11"/>
      <c r="U245" s="14" t="n">
        <f aca="false">ABS(V245)</f>
        <v>43.1666666666667</v>
      </c>
      <c r="V245" s="46" t="n">
        <v>-43.1666666666667</v>
      </c>
      <c r="W245" s="1"/>
      <c r="X245" s="11"/>
      <c r="Y245" s="11"/>
      <c r="Z245" s="11"/>
      <c r="AA245" s="14" t="n">
        <f aca="false">ABS(AB245)</f>
        <v>53.5333333333333</v>
      </c>
      <c r="AB245" s="46" t="n">
        <v>-53.5333333333333</v>
      </c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" t="s">
        <v>1843</v>
      </c>
      <c r="AV245" s="1"/>
      <c r="AW245" s="11"/>
      <c r="AX245" s="11"/>
    </row>
    <row r="246" s="10" customFormat="true" ht="15" hidden="false" customHeight="false" outlineLevel="0" collapsed="false">
      <c r="A246" s="11" t="n">
        <v>244</v>
      </c>
      <c r="B246" s="10" t="s">
        <v>47</v>
      </c>
      <c r="C246" s="10" t="s">
        <v>1748</v>
      </c>
      <c r="D246" s="11" t="s">
        <v>1749</v>
      </c>
      <c r="E246" s="11" t="n">
        <v>1866</v>
      </c>
      <c r="G246" s="11" t="n">
        <v>1931</v>
      </c>
      <c r="H246" s="1" t="s">
        <v>105</v>
      </c>
      <c r="I246" s="1" t="n">
        <v>671</v>
      </c>
      <c r="J246" s="11" t="n">
        <v>1931</v>
      </c>
      <c r="K246" s="11" t="n">
        <v>4</v>
      </c>
      <c r="L246" s="11"/>
      <c r="M246" s="11" t="n">
        <v>22</v>
      </c>
      <c r="N246" s="11"/>
      <c r="O246" s="11"/>
      <c r="P246" s="11"/>
      <c r="Q246" s="1" t="s">
        <v>1320</v>
      </c>
      <c r="R246" s="11" t="n">
        <v>43</v>
      </c>
      <c r="S246" s="11" t="n">
        <v>8</v>
      </c>
      <c r="T246" s="11"/>
      <c r="U246" s="14" t="n">
        <f aca="false">ABS(V246)</f>
        <v>43.1333333333333</v>
      </c>
      <c r="V246" s="45" t="n">
        <v>-43.1333333333333</v>
      </c>
      <c r="W246" s="1" t="s">
        <v>1321</v>
      </c>
      <c r="X246" s="11" t="n">
        <v>30</v>
      </c>
      <c r="Y246" s="11" t="n">
        <v>15</v>
      </c>
      <c r="Z246" s="11" t="n">
        <v>45</v>
      </c>
      <c r="AA246" s="14" t="n">
        <f aca="false">ABS(AB246)</f>
        <v>30.2625</v>
      </c>
      <c r="AB246" s="45" t="n">
        <v>-30.2625</v>
      </c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" t="s">
        <v>108</v>
      </c>
      <c r="AV246" s="1"/>
      <c r="AW246" s="11"/>
      <c r="AX246" s="11"/>
    </row>
    <row r="247" s="10" customFormat="true" ht="15" hidden="false" customHeight="false" outlineLevel="0" collapsed="false">
      <c r="A247" s="11" t="n">
        <v>245</v>
      </c>
      <c r="B247" s="10" t="s">
        <v>47</v>
      </c>
      <c r="C247" s="10" t="s">
        <v>1748</v>
      </c>
      <c r="D247" s="11" t="s">
        <v>1749</v>
      </c>
      <c r="E247" s="11" t="n">
        <v>1866</v>
      </c>
      <c r="G247" s="11" t="n">
        <v>1970</v>
      </c>
      <c r="H247" s="1" t="s">
        <v>1094</v>
      </c>
      <c r="I247" s="20" t="n">
        <v>282</v>
      </c>
      <c r="J247" s="11" t="n">
        <v>1970</v>
      </c>
      <c r="K247" s="11" t="n">
        <v>11</v>
      </c>
      <c r="L247" s="11"/>
      <c r="M247" s="11" t="n">
        <v>27</v>
      </c>
      <c r="N247" s="11"/>
      <c r="O247" s="11"/>
      <c r="P247" s="11"/>
      <c r="Q247" s="20" t="s">
        <v>1584</v>
      </c>
      <c r="R247" s="11" t="n">
        <v>43</v>
      </c>
      <c r="S247" s="11" t="n">
        <v>3</v>
      </c>
      <c r="T247" s="11"/>
      <c r="U247" s="14" t="n">
        <f aca="false">ABS(V247)</f>
        <v>43.05</v>
      </c>
      <c r="V247" s="14" t="n">
        <v>-43.05</v>
      </c>
      <c r="W247" s="1" t="s">
        <v>1860</v>
      </c>
      <c r="X247" s="11" t="n">
        <v>115</v>
      </c>
      <c r="Y247" s="11" t="n">
        <v>6</v>
      </c>
      <c r="Z247" s="11"/>
      <c r="AA247" s="14" t="n">
        <v>115.1</v>
      </c>
      <c r="AB247" s="14" t="n">
        <v>115.1</v>
      </c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" t="s">
        <v>132</v>
      </c>
      <c r="AV247" s="1"/>
      <c r="AW247" s="11"/>
      <c r="AX247" s="11"/>
    </row>
    <row r="248" s="10" customFormat="true" ht="14" hidden="false" customHeight="false" outlineLevel="0" collapsed="false">
      <c r="A248" s="11" t="n">
        <v>246</v>
      </c>
      <c r="B248" s="10" t="s">
        <v>47</v>
      </c>
      <c r="C248" s="10" t="s">
        <v>1748</v>
      </c>
      <c r="D248" s="11" t="s">
        <v>1749</v>
      </c>
      <c r="E248" s="11" t="n">
        <v>1866</v>
      </c>
      <c r="G248" s="11" t="n">
        <v>1979</v>
      </c>
      <c r="H248" s="20" t="s">
        <v>1842</v>
      </c>
      <c r="I248" s="20" t="n">
        <v>431</v>
      </c>
      <c r="J248" s="11" t="n">
        <v>1979</v>
      </c>
      <c r="K248" s="11" t="n">
        <v>1</v>
      </c>
      <c r="L248" s="11"/>
      <c r="M248" s="11" t="n">
        <v>20</v>
      </c>
      <c r="N248" s="11"/>
      <c r="O248" s="11"/>
      <c r="P248" s="11"/>
      <c r="Q248" s="11"/>
      <c r="R248" s="11"/>
      <c r="S248" s="11"/>
      <c r="T248" s="11"/>
      <c r="U248" s="14" t="n">
        <f aca="false">ABS(V248)</f>
        <v>42.7833333333333</v>
      </c>
      <c r="V248" s="46" t="n">
        <v>-42.7833333333333</v>
      </c>
      <c r="W248" s="1"/>
      <c r="X248" s="11"/>
      <c r="Y248" s="11"/>
      <c r="Z248" s="11"/>
      <c r="AA248" s="14" t="n">
        <f aca="false">ABS(AB248)</f>
        <v>0</v>
      </c>
      <c r="AB248" s="46" t="n">
        <v>0</v>
      </c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" t="s">
        <v>1843</v>
      </c>
      <c r="AV248" s="1"/>
      <c r="AW248" s="11"/>
      <c r="AX248" s="11"/>
    </row>
    <row r="249" s="10" customFormat="true" ht="14" hidden="false" customHeight="false" outlineLevel="0" collapsed="false">
      <c r="A249" s="11" t="n">
        <v>247</v>
      </c>
      <c r="B249" s="10" t="s">
        <v>47</v>
      </c>
      <c r="C249" s="10" t="s">
        <v>1748</v>
      </c>
      <c r="D249" s="11" t="s">
        <v>1749</v>
      </c>
      <c r="E249" s="11" t="n">
        <v>1866</v>
      </c>
      <c r="G249" s="11" t="n">
        <v>1976</v>
      </c>
      <c r="H249" s="20" t="s">
        <v>1842</v>
      </c>
      <c r="I249" s="20" t="n">
        <v>2369</v>
      </c>
      <c r="J249" s="11" t="n">
        <v>1976</v>
      </c>
      <c r="K249" s="11" t="n">
        <v>6</v>
      </c>
      <c r="L249" s="11"/>
      <c r="M249" s="11" t="n">
        <v>14</v>
      </c>
      <c r="N249" s="11"/>
      <c r="O249" s="11"/>
      <c r="P249" s="11"/>
      <c r="Q249" s="11"/>
      <c r="R249" s="11"/>
      <c r="S249" s="11"/>
      <c r="T249" s="11"/>
      <c r="U249" s="14" t="n">
        <f aca="false">ABS(V249)</f>
        <v>42.6333333333333</v>
      </c>
      <c r="V249" s="46" t="n">
        <v>-42.6333333333333</v>
      </c>
      <c r="W249" s="1"/>
      <c r="X249" s="11"/>
      <c r="Y249" s="11"/>
      <c r="Z249" s="11"/>
      <c r="AA249" s="14" t="n">
        <f aca="false">ABS(AB249)</f>
        <v>57.4166666666667</v>
      </c>
      <c r="AB249" s="46" t="n">
        <v>-57.4166666666667</v>
      </c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" t="s">
        <v>1843</v>
      </c>
      <c r="AV249" s="1"/>
      <c r="AW249" s="11"/>
      <c r="AX249" s="11"/>
    </row>
    <row r="250" s="10" customFormat="true" ht="14" hidden="false" customHeight="false" outlineLevel="0" collapsed="false">
      <c r="A250" s="11" t="n">
        <v>248</v>
      </c>
      <c r="B250" s="10" t="s">
        <v>47</v>
      </c>
      <c r="C250" s="10" t="s">
        <v>1748</v>
      </c>
      <c r="D250" s="11" t="s">
        <v>1749</v>
      </c>
      <c r="E250" s="11" t="n">
        <v>1866</v>
      </c>
      <c r="G250" s="11" t="n">
        <v>1976</v>
      </c>
      <c r="H250" s="20" t="s">
        <v>1842</v>
      </c>
      <c r="I250" s="20" t="n">
        <v>2368</v>
      </c>
      <c r="J250" s="11" t="n">
        <v>1976</v>
      </c>
      <c r="K250" s="11" t="n">
        <v>6</v>
      </c>
      <c r="L250" s="11"/>
      <c r="M250" s="11" t="n">
        <v>13</v>
      </c>
      <c r="N250" s="11"/>
      <c r="O250" s="11"/>
      <c r="P250" s="11"/>
      <c r="Q250" s="11"/>
      <c r="R250" s="11"/>
      <c r="S250" s="11"/>
      <c r="T250" s="11"/>
      <c r="U250" s="14" t="n">
        <f aca="false">ABS(V250)</f>
        <v>42.6166666666667</v>
      </c>
      <c r="V250" s="46" t="n">
        <v>-42.6166666666667</v>
      </c>
      <c r="W250" s="1"/>
      <c r="X250" s="11"/>
      <c r="Y250" s="11"/>
      <c r="Z250" s="11"/>
      <c r="AA250" s="14" t="n">
        <f aca="false">ABS(AB250)</f>
        <v>56.7833333333333</v>
      </c>
      <c r="AB250" s="46" t="n">
        <v>-56.7833333333333</v>
      </c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" t="s">
        <v>1843</v>
      </c>
      <c r="AV250" s="1"/>
      <c r="AW250" s="11"/>
      <c r="AX250" s="11"/>
    </row>
    <row r="251" s="10" customFormat="true" ht="14" hidden="false" customHeight="false" outlineLevel="0" collapsed="false">
      <c r="A251" s="11" t="n">
        <v>249</v>
      </c>
      <c r="B251" s="10" t="s">
        <v>47</v>
      </c>
      <c r="C251" s="10" t="s">
        <v>1748</v>
      </c>
      <c r="D251" s="11" t="s">
        <v>1749</v>
      </c>
      <c r="E251" s="11" t="n">
        <v>1866</v>
      </c>
      <c r="G251" s="11" t="n">
        <v>1976</v>
      </c>
      <c r="H251" s="20" t="s">
        <v>1842</v>
      </c>
      <c r="I251" s="20" t="n">
        <v>2362</v>
      </c>
      <c r="J251" s="11" t="n">
        <v>1976</v>
      </c>
      <c r="K251" s="11" t="n">
        <v>6</v>
      </c>
      <c r="L251" s="11"/>
      <c r="M251" s="11" t="n">
        <v>12</v>
      </c>
      <c r="N251" s="11"/>
      <c r="O251" s="11"/>
      <c r="P251" s="11"/>
      <c r="Q251" s="11"/>
      <c r="R251" s="11"/>
      <c r="S251" s="11"/>
      <c r="T251" s="11"/>
      <c r="U251" s="14" t="n">
        <f aca="false">ABS(V251)</f>
        <v>42.55</v>
      </c>
      <c r="V251" s="46" t="n">
        <v>-42.55</v>
      </c>
      <c r="W251" s="1"/>
      <c r="X251" s="11"/>
      <c r="Y251" s="11"/>
      <c r="Z251" s="11"/>
      <c r="AA251" s="14" t="n">
        <f aca="false">ABS(AB251)</f>
        <v>54.3833333333333</v>
      </c>
      <c r="AB251" s="46" t="n">
        <v>-54.3833333333333</v>
      </c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" t="s">
        <v>1843</v>
      </c>
      <c r="AV251" s="1"/>
      <c r="AW251" s="11"/>
      <c r="AX251" s="11"/>
    </row>
    <row r="252" s="10" customFormat="true" ht="14" hidden="false" customHeight="false" outlineLevel="0" collapsed="false">
      <c r="A252" s="11" t="n">
        <v>250</v>
      </c>
      <c r="B252" s="10" t="s">
        <v>47</v>
      </c>
      <c r="C252" s="10" t="s">
        <v>1748</v>
      </c>
      <c r="D252" s="11" t="s">
        <v>1749</v>
      </c>
      <c r="E252" s="11" t="n">
        <v>1866</v>
      </c>
      <c r="G252" s="11" t="n">
        <v>1979</v>
      </c>
      <c r="H252" s="20" t="s">
        <v>1842</v>
      </c>
      <c r="I252" s="20" t="n">
        <v>430</v>
      </c>
      <c r="J252" s="11" t="n">
        <v>1979</v>
      </c>
      <c r="K252" s="11" t="n">
        <v>1</v>
      </c>
      <c r="L252" s="11"/>
      <c r="M252" s="11" t="n">
        <v>20</v>
      </c>
      <c r="N252" s="11"/>
      <c r="O252" s="11"/>
      <c r="P252" s="11"/>
      <c r="Q252" s="11"/>
      <c r="R252" s="11"/>
      <c r="S252" s="11"/>
      <c r="T252" s="11"/>
      <c r="U252" s="14" t="n">
        <f aca="false">ABS(V252)</f>
        <v>42.55</v>
      </c>
      <c r="V252" s="46" t="n">
        <v>-42.55</v>
      </c>
      <c r="W252" s="1"/>
      <c r="X252" s="11"/>
      <c r="Y252" s="11"/>
      <c r="Z252" s="11"/>
      <c r="AA252" s="14" t="n">
        <f aca="false">ABS(AB252)</f>
        <v>0</v>
      </c>
      <c r="AB252" s="46" t="n">
        <v>0</v>
      </c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" t="s">
        <v>1843</v>
      </c>
      <c r="AV252" s="1"/>
      <c r="AW252" s="11"/>
      <c r="AX252" s="11"/>
    </row>
    <row r="253" s="10" customFormat="true" ht="14" hidden="false" customHeight="false" outlineLevel="0" collapsed="false">
      <c r="A253" s="11" t="n">
        <v>251</v>
      </c>
      <c r="B253" s="10" t="s">
        <v>47</v>
      </c>
      <c r="C253" s="10" t="s">
        <v>1748</v>
      </c>
      <c r="D253" s="11" t="s">
        <v>1749</v>
      </c>
      <c r="E253" s="11" t="n">
        <v>1866</v>
      </c>
      <c r="G253" s="11" t="n">
        <v>1976</v>
      </c>
      <c r="H253" s="20" t="s">
        <v>1842</v>
      </c>
      <c r="I253" s="20" t="n">
        <v>2365</v>
      </c>
      <c r="J253" s="11" t="n">
        <v>1976</v>
      </c>
      <c r="K253" s="11" t="n">
        <v>6</v>
      </c>
      <c r="L253" s="11"/>
      <c r="M253" s="11" t="n">
        <v>12</v>
      </c>
      <c r="N253" s="11"/>
      <c r="O253" s="11"/>
      <c r="P253" s="11"/>
      <c r="Q253" s="11"/>
      <c r="R253" s="11"/>
      <c r="S253" s="11"/>
      <c r="T253" s="11"/>
      <c r="U253" s="14" t="n">
        <f aca="false">ABS(V253)</f>
        <v>42.5333333333333</v>
      </c>
      <c r="V253" s="46" t="n">
        <v>-42.5333333333333</v>
      </c>
      <c r="W253" s="1"/>
      <c r="X253" s="11"/>
      <c r="Y253" s="11"/>
      <c r="Z253" s="11"/>
      <c r="AA253" s="14" t="n">
        <f aca="false">ABS(AB253)</f>
        <v>55.1666666666667</v>
      </c>
      <c r="AB253" s="46" t="n">
        <v>-55.1666666666667</v>
      </c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" t="s">
        <v>1843</v>
      </c>
      <c r="AV253" s="1"/>
      <c r="AW253" s="11"/>
      <c r="AX253" s="11"/>
    </row>
    <row r="254" s="10" customFormat="true" ht="15" hidden="false" customHeight="false" outlineLevel="0" collapsed="false">
      <c r="A254" s="11" t="n">
        <v>252</v>
      </c>
      <c r="B254" s="10" t="s">
        <v>47</v>
      </c>
      <c r="C254" s="10" t="s">
        <v>1748</v>
      </c>
      <c r="D254" s="11" t="s">
        <v>1749</v>
      </c>
      <c r="E254" s="11" t="n">
        <v>1866</v>
      </c>
      <c r="G254" s="11" t="n">
        <v>1929</v>
      </c>
      <c r="H254" s="1" t="s">
        <v>1200</v>
      </c>
      <c r="I254" s="1" t="n">
        <v>3645</v>
      </c>
      <c r="J254" s="11" t="n">
        <v>1929</v>
      </c>
      <c r="K254" s="11" t="n">
        <v>1</v>
      </c>
      <c r="L254" s="11"/>
      <c r="M254" s="11" t="n">
        <v>12</v>
      </c>
      <c r="N254" s="11"/>
      <c r="O254" s="11"/>
      <c r="P254" s="11"/>
      <c r="Q254" s="1" t="s">
        <v>1507</v>
      </c>
      <c r="R254" s="11" t="n">
        <v>42</v>
      </c>
      <c r="S254" s="11" t="n">
        <v>32</v>
      </c>
      <c r="T254" s="11"/>
      <c r="U254" s="14" t="n">
        <f aca="false">ABS(V254)</f>
        <v>42.533</v>
      </c>
      <c r="V254" s="1" t="n">
        <v>-42.533</v>
      </c>
      <c r="W254" s="1" t="s">
        <v>1508</v>
      </c>
      <c r="X254" s="11" t="n">
        <v>174</v>
      </c>
      <c r="Y254" s="11" t="n">
        <v>50</v>
      </c>
      <c r="Z254" s="11"/>
      <c r="AA254" s="14" t="n">
        <f aca="false">ABS(AB254)</f>
        <v>174.833</v>
      </c>
      <c r="AB254" s="1" t="n">
        <v>174.833</v>
      </c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" t="s">
        <v>1203</v>
      </c>
      <c r="AV254" s="1"/>
      <c r="AW254" s="11"/>
      <c r="AX254" s="11"/>
    </row>
    <row r="255" s="10" customFormat="true" ht="15" hidden="false" customHeight="false" outlineLevel="0" collapsed="false">
      <c r="A255" s="11" t="n">
        <v>253</v>
      </c>
      <c r="B255" s="10" t="s">
        <v>47</v>
      </c>
      <c r="C255" s="10" t="s">
        <v>1748</v>
      </c>
      <c r="D255" s="11" t="s">
        <v>1749</v>
      </c>
      <c r="E255" s="11" t="n">
        <v>1866</v>
      </c>
      <c r="G255" s="11" t="n">
        <v>1969</v>
      </c>
      <c r="H255" s="1" t="s">
        <v>1781</v>
      </c>
      <c r="I255" s="1" t="n">
        <v>18</v>
      </c>
      <c r="J255" s="11" t="n">
        <v>1969</v>
      </c>
      <c r="K255" s="11" t="n">
        <v>12</v>
      </c>
      <c r="L255" s="11"/>
      <c r="M255" s="11" t="n">
        <v>29</v>
      </c>
      <c r="N255" s="11"/>
      <c r="O255" s="11"/>
      <c r="P255" s="11"/>
      <c r="Q255" s="1" t="s">
        <v>1241</v>
      </c>
      <c r="R255" s="11" t="n">
        <v>42</v>
      </c>
      <c r="S255" s="11" t="n">
        <v>30</v>
      </c>
      <c r="T255" s="11"/>
      <c r="U255" s="14" t="n">
        <f aca="false">ABS(V255)</f>
        <v>42.5</v>
      </c>
      <c r="V255" s="16" t="n">
        <v>-42.5</v>
      </c>
      <c r="W255" s="1" t="s">
        <v>1242</v>
      </c>
      <c r="X255" s="11" t="n">
        <v>29</v>
      </c>
      <c r="Y255" s="11" t="n">
        <v>57</v>
      </c>
      <c r="Z255" s="11" t="n">
        <v>30</v>
      </c>
      <c r="AA255" s="14" t="n">
        <f aca="false">ABS(AB255)</f>
        <v>29.958</v>
      </c>
      <c r="AB255" s="16" t="n">
        <v>-29.958</v>
      </c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" t="s">
        <v>159</v>
      </c>
      <c r="AV255" s="1"/>
      <c r="AW255" s="11"/>
      <c r="AX255" s="11"/>
    </row>
    <row r="256" s="10" customFormat="true" ht="14" hidden="false" customHeight="false" outlineLevel="0" collapsed="false">
      <c r="A256" s="11" t="n">
        <v>254</v>
      </c>
      <c r="B256" s="10" t="s">
        <v>47</v>
      </c>
      <c r="C256" s="10" t="s">
        <v>1748</v>
      </c>
      <c r="D256" s="11" t="s">
        <v>1749</v>
      </c>
      <c r="E256" s="11" t="n">
        <v>1866</v>
      </c>
      <c r="G256" s="11" t="n">
        <v>1976</v>
      </c>
      <c r="H256" s="20" t="s">
        <v>1842</v>
      </c>
      <c r="I256" s="20" t="n">
        <v>2371</v>
      </c>
      <c r="J256" s="11" t="n">
        <v>1976</v>
      </c>
      <c r="K256" s="11" t="n">
        <v>6</v>
      </c>
      <c r="L256" s="11"/>
      <c r="M256" s="11" t="n">
        <v>15</v>
      </c>
      <c r="N256" s="11"/>
      <c r="O256" s="11"/>
      <c r="P256" s="11"/>
      <c r="Q256" s="11"/>
      <c r="R256" s="11"/>
      <c r="S256" s="11"/>
      <c r="T256" s="11"/>
      <c r="U256" s="14" t="n">
        <f aca="false">ABS(V256)</f>
        <v>42.45</v>
      </c>
      <c r="V256" s="46" t="n">
        <v>-42.45</v>
      </c>
      <c r="W256" s="1"/>
      <c r="X256" s="11"/>
      <c r="Y256" s="11"/>
      <c r="Z256" s="11"/>
      <c r="AA256" s="14" t="n">
        <f aca="false">ABS(AB256)</f>
        <v>57.9</v>
      </c>
      <c r="AB256" s="46" t="n">
        <v>-57.9</v>
      </c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" t="s">
        <v>1843</v>
      </c>
      <c r="AV256" s="1"/>
      <c r="AW256" s="11"/>
      <c r="AX256" s="11"/>
    </row>
    <row r="257" s="10" customFormat="true" ht="15" hidden="false" customHeight="false" outlineLevel="0" collapsed="false">
      <c r="A257" s="11" t="n">
        <v>255</v>
      </c>
      <c r="B257" s="10" t="s">
        <v>47</v>
      </c>
      <c r="C257" s="10" t="s">
        <v>1748</v>
      </c>
      <c r="D257" s="11" t="s">
        <v>1749</v>
      </c>
      <c r="E257" s="11" t="n">
        <v>1866</v>
      </c>
      <c r="G257" s="11" t="n">
        <v>1898</v>
      </c>
      <c r="H257" s="1" t="s">
        <v>463</v>
      </c>
      <c r="I257" s="1" t="s">
        <v>1188</v>
      </c>
      <c r="J257" s="11" t="n">
        <v>1898</v>
      </c>
      <c r="K257" s="11" t="n">
        <v>11</v>
      </c>
      <c r="L257" s="11"/>
      <c r="M257" s="11" t="n">
        <v>18</v>
      </c>
      <c r="N257" s="11"/>
      <c r="O257" s="11"/>
      <c r="P257" s="11"/>
      <c r="Q257" s="1" t="s">
        <v>1189</v>
      </c>
      <c r="R257" s="11" t="n">
        <v>42</v>
      </c>
      <c r="S257" s="11" t="n">
        <v>17</v>
      </c>
      <c r="T257" s="11"/>
      <c r="U257" s="14" t="n">
        <f aca="false">ABS(V257)</f>
        <v>42.283</v>
      </c>
      <c r="V257" s="16" t="n">
        <v>-42.283</v>
      </c>
      <c r="W257" s="1" t="s">
        <v>1190</v>
      </c>
      <c r="X257" s="11" t="n">
        <v>14</v>
      </c>
      <c r="Y257" s="11" t="n">
        <v>1</v>
      </c>
      <c r="Z257" s="11"/>
      <c r="AA257" s="16" t="n">
        <v>14.017</v>
      </c>
      <c r="AB257" s="16" t="n">
        <v>14.017</v>
      </c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" t="s">
        <v>467</v>
      </c>
      <c r="AV257" s="1"/>
      <c r="AW257" s="11"/>
      <c r="AX257" s="11"/>
    </row>
    <row r="258" s="10" customFormat="true" ht="15" hidden="false" customHeight="false" outlineLevel="0" collapsed="false">
      <c r="A258" s="11" t="n">
        <v>256</v>
      </c>
      <c r="B258" s="10" t="s">
        <v>47</v>
      </c>
      <c r="C258" s="10" t="s">
        <v>1748</v>
      </c>
      <c r="D258" s="11" t="s">
        <v>1749</v>
      </c>
      <c r="E258" s="11" t="n">
        <v>1866</v>
      </c>
      <c r="G258" s="11" t="n">
        <v>1937</v>
      </c>
      <c r="H258" s="1" t="s">
        <v>105</v>
      </c>
      <c r="I258" s="1" t="n">
        <v>2025</v>
      </c>
      <c r="J258" s="11" t="n">
        <v>1937</v>
      </c>
      <c r="K258" s="11" t="n">
        <v>3</v>
      </c>
      <c r="L258" s="11"/>
      <c r="M258" s="11" t="n">
        <v>31</v>
      </c>
      <c r="N258" s="11"/>
      <c r="O258" s="11"/>
      <c r="P258" s="11"/>
      <c r="Q258" s="1" t="s">
        <v>1334</v>
      </c>
      <c r="R258" s="11" t="n">
        <v>42</v>
      </c>
      <c r="S258" s="11" t="n">
        <v>10</v>
      </c>
      <c r="T258" s="11" t="n">
        <v>36</v>
      </c>
      <c r="U258" s="14" t="n">
        <f aca="false">ABS(V258)</f>
        <v>42.1766666666667</v>
      </c>
      <c r="V258" s="45" t="n">
        <v>-42.1766666666667</v>
      </c>
      <c r="W258" s="1" t="s">
        <v>1335</v>
      </c>
      <c r="X258" s="11" t="n">
        <v>0</v>
      </c>
      <c r="Y258" s="11" t="n">
        <v>34</v>
      </c>
      <c r="Z258" s="11" t="n">
        <v>12</v>
      </c>
      <c r="AA258" s="16" t="n">
        <v>0.57</v>
      </c>
      <c r="AB258" s="16" t="n">
        <v>0.57</v>
      </c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" t="s">
        <v>108</v>
      </c>
      <c r="AV258" s="1"/>
      <c r="AW258" s="11"/>
      <c r="AX258" s="11"/>
    </row>
    <row r="259" s="10" customFormat="true" ht="14" hidden="false" customHeight="false" outlineLevel="0" collapsed="false">
      <c r="A259" s="11" t="n">
        <v>257</v>
      </c>
      <c r="B259" s="10" t="s">
        <v>47</v>
      </c>
      <c r="C259" s="10" t="s">
        <v>1748</v>
      </c>
      <c r="D259" s="11" t="s">
        <v>1749</v>
      </c>
      <c r="E259" s="11" t="n">
        <v>1866</v>
      </c>
      <c r="G259" s="11" t="n">
        <v>1979</v>
      </c>
      <c r="H259" s="20" t="s">
        <v>1842</v>
      </c>
      <c r="I259" s="20" t="n">
        <v>429</v>
      </c>
      <c r="J259" s="11" t="n">
        <v>1979</v>
      </c>
      <c r="K259" s="11" t="n">
        <v>1</v>
      </c>
      <c r="L259" s="11"/>
      <c r="M259" s="11" t="n">
        <v>19</v>
      </c>
      <c r="N259" s="11"/>
      <c r="O259" s="11"/>
      <c r="P259" s="11"/>
      <c r="Q259" s="11"/>
      <c r="R259" s="11"/>
      <c r="S259" s="11"/>
      <c r="T259" s="11"/>
      <c r="U259" s="14" t="n">
        <f aca="false">ABS(V259)</f>
        <v>42.0666666666667</v>
      </c>
      <c r="V259" s="46" t="n">
        <v>-42.0666666666667</v>
      </c>
      <c r="W259" s="1"/>
      <c r="X259" s="11"/>
      <c r="Y259" s="11"/>
      <c r="Z259" s="11"/>
      <c r="AA259" s="14" t="n">
        <f aca="false">ABS(AB259)</f>
        <v>0.1</v>
      </c>
      <c r="AB259" s="46" t="n">
        <v>-0.1</v>
      </c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" t="s">
        <v>1843</v>
      </c>
      <c r="AV259" s="1"/>
      <c r="AW259" s="11"/>
      <c r="AX259" s="11"/>
    </row>
    <row r="260" s="10" customFormat="true" ht="14" hidden="false" customHeight="false" outlineLevel="0" collapsed="false">
      <c r="A260" s="11" t="n">
        <v>258</v>
      </c>
      <c r="B260" s="10" t="s">
        <v>47</v>
      </c>
      <c r="C260" s="10" t="s">
        <v>1748</v>
      </c>
      <c r="D260" s="11" t="s">
        <v>1749</v>
      </c>
      <c r="E260" s="11" t="n">
        <v>1866</v>
      </c>
      <c r="G260" s="11" t="n">
        <v>1979</v>
      </c>
      <c r="H260" s="20" t="s">
        <v>1842</v>
      </c>
      <c r="I260" s="20" t="n">
        <v>432</v>
      </c>
      <c r="J260" s="11" t="n">
        <v>1979</v>
      </c>
      <c r="K260" s="11" t="n">
        <v>1</v>
      </c>
      <c r="L260" s="11"/>
      <c r="M260" s="11" t="n">
        <v>20</v>
      </c>
      <c r="N260" s="11"/>
      <c r="O260" s="11"/>
      <c r="P260" s="11"/>
      <c r="Q260" s="13"/>
      <c r="R260" s="11"/>
      <c r="S260" s="11"/>
      <c r="T260" s="11"/>
      <c r="U260" s="14" t="n">
        <f aca="false">ABS(V260)</f>
        <v>42</v>
      </c>
      <c r="V260" s="46" t="n">
        <v>-42</v>
      </c>
      <c r="W260" s="1"/>
      <c r="X260" s="11"/>
      <c r="Y260" s="11"/>
      <c r="Z260" s="11"/>
      <c r="AA260" s="14" t="n">
        <f aca="false">ABS(AB260)</f>
        <v>1.1</v>
      </c>
      <c r="AB260" s="46" t="n">
        <v>-1.1</v>
      </c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" t="s">
        <v>1843</v>
      </c>
      <c r="AV260" s="1"/>
      <c r="AW260" s="11"/>
      <c r="AX260" s="11"/>
    </row>
    <row r="261" s="10" customFormat="true" ht="14" hidden="false" customHeight="false" outlineLevel="0" collapsed="false">
      <c r="A261" s="11" t="n">
        <v>259</v>
      </c>
      <c r="B261" s="10" t="s">
        <v>47</v>
      </c>
      <c r="C261" s="10" t="s">
        <v>1748</v>
      </c>
      <c r="D261" s="11" t="s">
        <v>1749</v>
      </c>
      <c r="E261" s="11" t="n">
        <v>1866</v>
      </c>
      <c r="G261" s="11" t="n">
        <v>1979</v>
      </c>
      <c r="H261" s="20" t="s">
        <v>1842</v>
      </c>
      <c r="I261" s="20" t="n">
        <v>433</v>
      </c>
      <c r="J261" s="11" t="n">
        <v>1979</v>
      </c>
      <c r="K261" s="11" t="n">
        <v>1</v>
      </c>
      <c r="L261" s="11"/>
      <c r="M261" s="11" t="n">
        <v>21</v>
      </c>
      <c r="N261" s="11"/>
      <c r="O261" s="11"/>
      <c r="P261" s="11"/>
      <c r="Q261" s="13"/>
      <c r="R261" s="11"/>
      <c r="S261" s="11"/>
      <c r="T261" s="11"/>
      <c r="U261" s="14" t="n">
        <f aca="false">ABS(V261)</f>
        <v>42</v>
      </c>
      <c r="V261" s="46" t="n">
        <v>-42</v>
      </c>
      <c r="W261" s="1"/>
      <c r="X261" s="11"/>
      <c r="Y261" s="11"/>
      <c r="Z261" s="11"/>
      <c r="AA261" s="14" t="n">
        <f aca="false">ABS(AB261)</f>
        <v>0.5</v>
      </c>
      <c r="AB261" s="46" t="n">
        <v>-0.5</v>
      </c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" t="s">
        <v>1843</v>
      </c>
      <c r="AV261" s="1"/>
      <c r="AW261" s="11"/>
      <c r="AX261" s="11"/>
    </row>
    <row r="262" s="10" customFormat="true" ht="14" hidden="false" customHeight="false" outlineLevel="0" collapsed="false">
      <c r="A262" s="11" t="n">
        <v>260</v>
      </c>
      <c r="B262" s="10" t="s">
        <v>47</v>
      </c>
      <c r="C262" s="10" t="s">
        <v>1748</v>
      </c>
      <c r="D262" s="11" t="s">
        <v>1749</v>
      </c>
      <c r="E262" s="11" t="n">
        <v>1866</v>
      </c>
      <c r="G262" s="11" t="n">
        <v>1976</v>
      </c>
      <c r="H262" s="20" t="s">
        <v>1842</v>
      </c>
      <c r="I262" s="20" t="n">
        <v>2384</v>
      </c>
      <c r="J262" s="11" t="n">
        <v>1976</v>
      </c>
      <c r="K262" s="11" t="n">
        <v>7</v>
      </c>
      <c r="L262" s="11"/>
      <c r="M262" s="11" t="n">
        <v>5</v>
      </c>
      <c r="N262" s="11"/>
      <c r="O262" s="11"/>
      <c r="P262" s="11"/>
      <c r="Q262" s="13"/>
      <c r="R262" s="11"/>
      <c r="S262" s="11"/>
      <c r="T262" s="11"/>
      <c r="U262" s="14" t="n">
        <f aca="false">ABS(V262)</f>
        <v>41.9833333333333</v>
      </c>
      <c r="V262" s="46" t="n">
        <v>-41.9833333333333</v>
      </c>
      <c r="W262" s="1"/>
      <c r="X262" s="11"/>
      <c r="Y262" s="11"/>
      <c r="Z262" s="11"/>
      <c r="AA262" s="14" t="n">
        <f aca="false">ABS(AB262)</f>
        <v>43.8333333333333</v>
      </c>
      <c r="AB262" s="46" t="n">
        <v>-43.8333333333333</v>
      </c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" t="s">
        <v>1843</v>
      </c>
      <c r="AV262" s="1"/>
      <c r="AW262" s="11"/>
      <c r="AX262" s="11"/>
    </row>
    <row r="263" s="10" customFormat="true" ht="15" hidden="false" customHeight="false" outlineLevel="0" collapsed="false">
      <c r="A263" s="11" t="n">
        <v>261</v>
      </c>
      <c r="B263" s="10" t="s">
        <v>47</v>
      </c>
      <c r="C263" s="10" t="s">
        <v>1748</v>
      </c>
      <c r="D263" s="11" t="s">
        <v>1749</v>
      </c>
      <c r="E263" s="11" t="n">
        <v>1866</v>
      </c>
      <c r="G263" s="11" t="n">
        <v>1966</v>
      </c>
      <c r="H263" s="1" t="s">
        <v>1094</v>
      </c>
      <c r="I263" s="20" t="n">
        <v>1793</v>
      </c>
      <c r="J263" s="11" t="n">
        <v>1966</v>
      </c>
      <c r="K263" s="11" t="n">
        <v>12</v>
      </c>
      <c r="L263" s="11"/>
      <c r="M263" s="11" t="n">
        <v>7</v>
      </c>
      <c r="N263" s="11"/>
      <c r="O263" s="11"/>
      <c r="P263" s="11"/>
      <c r="Q263" s="20" t="s">
        <v>1554</v>
      </c>
      <c r="R263" s="11" t="n">
        <v>41</v>
      </c>
      <c r="S263" s="11" t="n">
        <v>58</v>
      </c>
      <c r="T263" s="11"/>
      <c r="U263" s="14" t="n">
        <f aca="false">ABS(V263)</f>
        <v>41.967</v>
      </c>
      <c r="V263" s="14" t="n">
        <v>-41.967</v>
      </c>
      <c r="W263" s="1" t="s">
        <v>1861</v>
      </c>
      <c r="X263" s="11" t="n">
        <v>160</v>
      </c>
      <c r="Y263" s="11" t="n">
        <v>6</v>
      </c>
      <c r="Z263" s="11"/>
      <c r="AA263" s="14" t="n">
        <v>160.1</v>
      </c>
      <c r="AB263" s="14" t="n">
        <v>160.1</v>
      </c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" t="s">
        <v>132</v>
      </c>
      <c r="AV263" s="1"/>
      <c r="AW263" s="11"/>
      <c r="AX263" s="11"/>
    </row>
    <row r="264" s="10" customFormat="true" ht="14" hidden="false" customHeight="false" outlineLevel="0" collapsed="false">
      <c r="A264" s="11" t="n">
        <v>262</v>
      </c>
      <c r="B264" s="10" t="s">
        <v>47</v>
      </c>
      <c r="C264" s="10" t="s">
        <v>1748</v>
      </c>
      <c r="D264" s="11" t="s">
        <v>1749</v>
      </c>
      <c r="E264" s="11" t="n">
        <v>1866</v>
      </c>
      <c r="G264" s="11" t="n">
        <v>1979</v>
      </c>
      <c r="H264" s="20" t="s">
        <v>1842</v>
      </c>
      <c r="I264" s="20" t="n">
        <v>434</v>
      </c>
      <c r="J264" s="11" t="n">
        <v>1979</v>
      </c>
      <c r="K264" s="11" t="n">
        <v>1</v>
      </c>
      <c r="L264" s="11"/>
      <c r="M264" s="11" t="n">
        <v>21</v>
      </c>
      <c r="N264" s="11"/>
      <c r="O264" s="11"/>
      <c r="P264" s="11"/>
      <c r="Q264" s="13"/>
      <c r="R264" s="11"/>
      <c r="S264" s="11"/>
      <c r="T264" s="11"/>
      <c r="U264" s="14" t="n">
        <f aca="false">ABS(V264)</f>
        <v>41.95</v>
      </c>
      <c r="V264" s="46" t="n">
        <v>-41.95</v>
      </c>
      <c r="W264" s="1"/>
      <c r="X264" s="11"/>
      <c r="Y264" s="11"/>
      <c r="Z264" s="11"/>
      <c r="AA264" s="14" t="n">
        <f aca="false">ABS(AB264)</f>
        <v>0.65</v>
      </c>
      <c r="AB264" s="46" t="n">
        <v>0.65</v>
      </c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" t="s">
        <v>1843</v>
      </c>
      <c r="AV264" s="1"/>
      <c r="AW264" s="11"/>
      <c r="AX264" s="11"/>
    </row>
    <row r="265" s="10" customFormat="true" ht="15" hidden="false" customHeight="false" outlineLevel="0" collapsed="false">
      <c r="A265" s="11" t="n">
        <v>263</v>
      </c>
      <c r="B265" s="10" t="s">
        <v>47</v>
      </c>
      <c r="C265" s="10" t="s">
        <v>1748</v>
      </c>
      <c r="D265" s="11" t="s">
        <v>1749</v>
      </c>
      <c r="E265" s="11" t="n">
        <v>1866</v>
      </c>
      <c r="G265" s="11" t="n">
        <v>1968</v>
      </c>
      <c r="H265" s="1" t="s">
        <v>1094</v>
      </c>
      <c r="I265" s="20" t="n">
        <v>2162</v>
      </c>
      <c r="J265" s="11" t="n">
        <v>1968</v>
      </c>
      <c r="K265" s="11" t="n">
        <v>9</v>
      </c>
      <c r="L265" s="11"/>
      <c r="M265" s="11" t="n">
        <v>14</v>
      </c>
      <c r="N265" s="11"/>
      <c r="O265" s="11"/>
      <c r="P265" s="11"/>
      <c r="Q265" s="20" t="s">
        <v>1862</v>
      </c>
      <c r="R265" s="11" t="n">
        <v>41</v>
      </c>
      <c r="S265" s="11" t="n">
        <v>55</v>
      </c>
      <c r="T265" s="11"/>
      <c r="U265" s="14" t="n">
        <f aca="false">ABS(V265)</f>
        <v>41.9166666666667</v>
      </c>
      <c r="V265" s="32" t="n">
        <v>-41.9166666666667</v>
      </c>
      <c r="W265" s="1" t="s">
        <v>1674</v>
      </c>
      <c r="X265" s="11" t="n">
        <v>117</v>
      </c>
      <c r="Y265" s="11" t="n">
        <v>4</v>
      </c>
      <c r="Z265" s="11"/>
      <c r="AA265" s="32" t="n">
        <v>117.066666666667</v>
      </c>
      <c r="AB265" s="32" t="n">
        <v>117.066666666667</v>
      </c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" t="s">
        <v>132</v>
      </c>
      <c r="AV265" s="1"/>
      <c r="AW265" s="11"/>
      <c r="AX265" s="11"/>
    </row>
    <row r="266" s="10" customFormat="true" ht="14" hidden="false" customHeight="false" outlineLevel="0" collapsed="false">
      <c r="A266" s="11" t="n">
        <v>264</v>
      </c>
      <c r="B266" s="10" t="s">
        <v>47</v>
      </c>
      <c r="C266" s="10" t="s">
        <v>1748</v>
      </c>
      <c r="D266" s="11" t="s">
        <v>1749</v>
      </c>
      <c r="E266" s="11" t="n">
        <v>1866</v>
      </c>
      <c r="G266" s="11" t="n">
        <v>1979</v>
      </c>
      <c r="H266" s="20" t="s">
        <v>1842</v>
      </c>
      <c r="I266" s="20" t="n">
        <v>437</v>
      </c>
      <c r="J266" s="11" t="n">
        <v>1979</v>
      </c>
      <c r="K266" s="11" t="n">
        <v>1</v>
      </c>
      <c r="L266" s="11"/>
      <c r="M266" s="11" t="n">
        <v>22</v>
      </c>
      <c r="N266" s="11"/>
      <c r="O266" s="11"/>
      <c r="P266" s="11"/>
      <c r="Q266" s="13"/>
      <c r="R266" s="11"/>
      <c r="S266" s="11"/>
      <c r="T266" s="11"/>
      <c r="U266" s="14" t="n">
        <f aca="false">ABS(V266)</f>
        <v>41.9166666666667</v>
      </c>
      <c r="V266" s="46" t="n">
        <v>-41.9166666666667</v>
      </c>
      <c r="W266" s="1"/>
      <c r="X266" s="11"/>
      <c r="Y266" s="11"/>
      <c r="Z266" s="11"/>
      <c r="AA266" s="14" t="n">
        <f aca="false">ABS(AB266)</f>
        <v>2.2</v>
      </c>
      <c r="AB266" s="46" t="n">
        <v>2.2</v>
      </c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" t="s">
        <v>1843</v>
      </c>
      <c r="AV266" s="1"/>
      <c r="AW266" s="11"/>
      <c r="AX266" s="11"/>
    </row>
    <row r="267" s="10" customFormat="true" ht="15" hidden="false" customHeight="false" outlineLevel="0" collapsed="false">
      <c r="A267" s="11" t="n">
        <v>265</v>
      </c>
      <c r="B267" s="10" t="s">
        <v>47</v>
      </c>
      <c r="C267" s="10" t="s">
        <v>1748</v>
      </c>
      <c r="D267" s="11" t="s">
        <v>1749</v>
      </c>
      <c r="E267" s="11" t="n">
        <v>1866</v>
      </c>
      <c r="G267" s="11" t="n">
        <v>1936</v>
      </c>
      <c r="H267" s="1" t="s">
        <v>105</v>
      </c>
      <c r="I267" s="1" t="n">
        <v>1774</v>
      </c>
      <c r="J267" s="11" t="n">
        <v>1936</v>
      </c>
      <c r="K267" s="11" t="n">
        <v>5</v>
      </c>
      <c r="L267" s="11"/>
      <c r="M267" s="11" t="n">
        <v>25</v>
      </c>
      <c r="N267" s="11"/>
      <c r="O267" s="11"/>
      <c r="P267" s="11"/>
      <c r="Q267" s="1" t="s">
        <v>1092</v>
      </c>
      <c r="R267" s="11" t="n">
        <v>41</v>
      </c>
      <c r="S267" s="11" t="n">
        <v>50</v>
      </c>
      <c r="T267" s="11" t="n">
        <v>0</v>
      </c>
      <c r="U267" s="14" t="n">
        <f aca="false">ABS(V267)</f>
        <v>41.8333333333333</v>
      </c>
      <c r="V267" s="45" t="n">
        <v>-41.8333333333333</v>
      </c>
      <c r="W267" s="1" t="s">
        <v>1093</v>
      </c>
      <c r="X267" s="11" t="n">
        <v>0</v>
      </c>
      <c r="Y267" s="11" t="n">
        <v>1</v>
      </c>
      <c r="Z267" s="11" t="n">
        <v>42</v>
      </c>
      <c r="AA267" s="16" t="n">
        <v>0.0283333333333333</v>
      </c>
      <c r="AB267" s="16" t="n">
        <v>0.0283333333333333</v>
      </c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" t="s">
        <v>108</v>
      </c>
      <c r="AV267" s="1"/>
      <c r="AW267" s="11"/>
      <c r="AX267" s="11"/>
    </row>
    <row r="268" s="10" customFormat="true" ht="15" hidden="false" customHeight="false" outlineLevel="0" collapsed="false">
      <c r="A268" s="11" t="n">
        <v>266</v>
      </c>
      <c r="B268" s="10" t="s">
        <v>47</v>
      </c>
      <c r="C268" s="10" t="s">
        <v>1748</v>
      </c>
      <c r="D268" s="11" t="s">
        <v>1749</v>
      </c>
      <c r="E268" s="11" t="n">
        <v>1866</v>
      </c>
      <c r="G268" s="11" t="n">
        <v>1970</v>
      </c>
      <c r="H268" s="1" t="s">
        <v>1781</v>
      </c>
      <c r="I268" s="1" t="n">
        <v>31</v>
      </c>
      <c r="J268" s="11" t="n">
        <v>1970</v>
      </c>
      <c r="K268" s="11" t="n">
        <v>1</v>
      </c>
      <c r="L268" s="11"/>
      <c r="M268" s="11" t="n">
        <v>13</v>
      </c>
      <c r="N268" s="11"/>
      <c r="O268" s="11"/>
      <c r="P268" s="11"/>
      <c r="Q268" s="1" t="s">
        <v>1247</v>
      </c>
      <c r="R268" s="11" t="n">
        <v>41</v>
      </c>
      <c r="S268" s="11" t="n">
        <v>46</v>
      </c>
      <c r="T268" s="11" t="n">
        <v>30</v>
      </c>
      <c r="U268" s="14" t="n">
        <f aca="false">ABS(V268)</f>
        <v>41.775</v>
      </c>
      <c r="V268" s="16" t="n">
        <v>-41.775</v>
      </c>
      <c r="W268" s="1" t="s">
        <v>1248</v>
      </c>
      <c r="X268" s="11" t="n">
        <v>46</v>
      </c>
      <c r="Y268" s="11" t="n">
        <v>26</v>
      </c>
      <c r="Z268" s="11" t="n">
        <v>24</v>
      </c>
      <c r="AA268" s="14" t="n">
        <f aca="false">ABS(AB268)</f>
        <v>46.44</v>
      </c>
      <c r="AB268" s="16" t="n">
        <v>-46.44</v>
      </c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" t="s">
        <v>159</v>
      </c>
      <c r="AV268" s="1"/>
      <c r="AW268" s="11"/>
      <c r="AX268" s="11"/>
    </row>
    <row r="269" s="10" customFormat="true" ht="15" hidden="false" customHeight="false" outlineLevel="0" collapsed="false">
      <c r="A269" s="11" t="n">
        <v>267</v>
      </c>
      <c r="B269" s="10" t="s">
        <v>47</v>
      </c>
      <c r="C269" s="10" t="s">
        <v>1748</v>
      </c>
      <c r="D269" s="11" t="s">
        <v>1749</v>
      </c>
      <c r="E269" s="11" t="n">
        <v>1866</v>
      </c>
      <c r="G269" s="11" t="n">
        <v>1966</v>
      </c>
      <c r="H269" s="1" t="s">
        <v>1094</v>
      </c>
      <c r="I269" s="11" t="n">
        <v>1711</v>
      </c>
      <c r="J269" s="11" t="n">
        <v>1966</v>
      </c>
      <c r="K269" s="11" t="n">
        <v>5</v>
      </c>
      <c r="L269" s="11"/>
      <c r="M269" s="11" t="n">
        <v>25</v>
      </c>
      <c r="N269" s="11"/>
      <c r="O269" s="11"/>
      <c r="P269" s="11"/>
      <c r="Q269" s="1" t="s">
        <v>1863</v>
      </c>
      <c r="R269" s="11" t="n">
        <v>41</v>
      </c>
      <c r="S269" s="11" t="n">
        <v>45</v>
      </c>
      <c r="T269" s="11"/>
      <c r="U269" s="14" t="n">
        <f aca="false">ABS(V269)</f>
        <v>41.75</v>
      </c>
      <c r="V269" s="14" t="n">
        <v>-41.75</v>
      </c>
      <c r="W269" s="1" t="s">
        <v>1864</v>
      </c>
      <c r="X269" s="11" t="n">
        <v>178</v>
      </c>
      <c r="Y269" s="11" t="n">
        <v>5</v>
      </c>
      <c r="Z269" s="11"/>
      <c r="AA269" s="14" t="n">
        <f aca="false">ABS(AB269)</f>
        <v>178.083</v>
      </c>
      <c r="AB269" s="14" t="n">
        <v>-178.083</v>
      </c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" t="s">
        <v>132</v>
      </c>
      <c r="AV269" s="1"/>
      <c r="AW269" s="11"/>
      <c r="AX269" s="11"/>
    </row>
    <row r="270" s="10" customFormat="true" ht="14" hidden="false" customHeight="false" outlineLevel="0" collapsed="false">
      <c r="A270" s="11" t="n">
        <v>268</v>
      </c>
      <c r="B270" s="10" t="s">
        <v>47</v>
      </c>
      <c r="C270" s="10" t="s">
        <v>1748</v>
      </c>
      <c r="D270" s="11" t="s">
        <v>1749</v>
      </c>
      <c r="E270" s="11" t="n">
        <v>1866</v>
      </c>
      <c r="G270" s="11" t="n">
        <v>1979</v>
      </c>
      <c r="H270" s="20" t="s">
        <v>1842</v>
      </c>
      <c r="I270" s="20" t="n">
        <v>428</v>
      </c>
      <c r="J270" s="11" t="n">
        <v>1979</v>
      </c>
      <c r="K270" s="11" t="n">
        <v>1</v>
      </c>
      <c r="L270" s="11"/>
      <c r="M270" s="11" t="n">
        <v>19</v>
      </c>
      <c r="N270" s="11"/>
      <c r="O270" s="11"/>
      <c r="P270" s="11"/>
      <c r="Q270" s="11"/>
      <c r="R270" s="11"/>
      <c r="S270" s="11"/>
      <c r="T270" s="11"/>
      <c r="U270" s="14" t="n">
        <f aca="false">ABS(V270)</f>
        <v>41.75</v>
      </c>
      <c r="V270" s="46" t="n">
        <v>-41.75</v>
      </c>
      <c r="W270" s="1"/>
      <c r="X270" s="11"/>
      <c r="Y270" s="11"/>
      <c r="Z270" s="11"/>
      <c r="AA270" s="14" t="n">
        <f aca="false">ABS(AB270)</f>
        <v>0.05</v>
      </c>
      <c r="AB270" s="46" t="n">
        <v>-0.05</v>
      </c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" t="s">
        <v>1843</v>
      </c>
      <c r="AV270" s="1"/>
      <c r="AW270" s="11"/>
      <c r="AX270" s="11"/>
    </row>
    <row r="271" s="10" customFormat="true" ht="14" hidden="false" customHeight="false" outlineLevel="0" collapsed="false">
      <c r="A271" s="11" t="n">
        <v>269</v>
      </c>
      <c r="B271" s="10" t="s">
        <v>47</v>
      </c>
      <c r="C271" s="10" t="s">
        <v>1748</v>
      </c>
      <c r="D271" s="11" t="s">
        <v>1749</v>
      </c>
      <c r="E271" s="11" t="n">
        <v>1866</v>
      </c>
      <c r="G271" s="11" t="n">
        <v>1976</v>
      </c>
      <c r="H271" s="20" t="s">
        <v>1842</v>
      </c>
      <c r="I271" s="20" t="n">
        <v>2336</v>
      </c>
      <c r="J271" s="11" t="n">
        <v>1976</v>
      </c>
      <c r="K271" s="11" t="n">
        <v>6</v>
      </c>
      <c r="L271" s="11"/>
      <c r="M271" s="11" t="n">
        <v>4</v>
      </c>
      <c r="N271" s="11"/>
      <c r="O271" s="11"/>
      <c r="P271" s="11"/>
      <c r="Q271" s="11"/>
      <c r="R271" s="11"/>
      <c r="S271" s="11"/>
      <c r="T271" s="11"/>
      <c r="U271" s="14" t="n">
        <f aca="false">ABS(V271)</f>
        <v>41.55</v>
      </c>
      <c r="V271" s="46" t="n">
        <v>-41.55</v>
      </c>
      <c r="W271" s="1"/>
      <c r="X271" s="11"/>
      <c r="Y271" s="11"/>
      <c r="Z271" s="11"/>
      <c r="AA271" s="14" t="n">
        <f aca="false">ABS(AB271)</f>
        <v>53</v>
      </c>
      <c r="AB271" s="46" t="n">
        <v>-53</v>
      </c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" t="s">
        <v>1843</v>
      </c>
      <c r="AV271" s="1"/>
      <c r="AW271" s="11"/>
      <c r="AX271" s="11"/>
    </row>
    <row r="272" s="10" customFormat="true" ht="15" hidden="false" customHeight="false" outlineLevel="0" collapsed="false">
      <c r="A272" s="11" t="n">
        <v>270</v>
      </c>
      <c r="B272" s="10" t="s">
        <v>47</v>
      </c>
      <c r="C272" s="10" t="s">
        <v>1748</v>
      </c>
      <c r="D272" s="11" t="s">
        <v>1749</v>
      </c>
      <c r="E272" s="11" t="n">
        <v>1866</v>
      </c>
      <c r="G272" s="11" t="n">
        <v>1926</v>
      </c>
      <c r="H272" s="1" t="s">
        <v>105</v>
      </c>
      <c r="I272" s="1" t="n">
        <v>74</v>
      </c>
      <c r="J272" s="11" t="n">
        <v>1926</v>
      </c>
      <c r="K272" s="11" t="n">
        <v>6</v>
      </c>
      <c r="L272" s="11"/>
      <c r="M272" s="11" t="n">
        <v>3</v>
      </c>
      <c r="N272" s="11"/>
      <c r="O272" s="11"/>
      <c r="P272" s="11"/>
      <c r="Q272" s="18" t="s">
        <v>1308</v>
      </c>
      <c r="R272" s="11" t="n">
        <v>40</v>
      </c>
      <c r="S272" s="11" t="n">
        <v>30</v>
      </c>
      <c r="T272" s="11" t="n">
        <v>40</v>
      </c>
      <c r="U272" s="14" t="n">
        <f aca="false">ABS(V272)</f>
        <v>40.5111111111111</v>
      </c>
      <c r="V272" s="45" t="n">
        <v>-40.5111111111111</v>
      </c>
      <c r="W272" s="1" t="s">
        <v>1309</v>
      </c>
      <c r="X272" s="11" t="n">
        <v>38</v>
      </c>
      <c r="Y272" s="11" t="n">
        <v>14</v>
      </c>
      <c r="Z272" s="11" t="n">
        <v>50</v>
      </c>
      <c r="AA272" s="14" t="n">
        <f aca="false">ABS(AB272)</f>
        <v>38.2472222222222</v>
      </c>
      <c r="AB272" s="45" t="n">
        <v>-38.2472222222222</v>
      </c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" t="s">
        <v>108</v>
      </c>
      <c r="AV272" s="1"/>
      <c r="AW272" s="11"/>
      <c r="AX272" s="11"/>
    </row>
    <row r="273" s="10" customFormat="true" ht="15" hidden="false" customHeight="false" outlineLevel="0" collapsed="false">
      <c r="A273" s="11" t="n">
        <v>271</v>
      </c>
      <c r="B273" s="10" t="s">
        <v>47</v>
      </c>
      <c r="C273" s="10" t="s">
        <v>1748</v>
      </c>
      <c r="D273" s="11" t="s">
        <v>1749</v>
      </c>
      <c r="E273" s="11" t="n">
        <v>1866</v>
      </c>
      <c r="G273" s="11" t="n">
        <v>1965</v>
      </c>
      <c r="H273" s="1" t="s">
        <v>1094</v>
      </c>
      <c r="I273" s="20" t="n">
        <v>1377</v>
      </c>
      <c r="J273" s="11" t="n">
        <v>1965</v>
      </c>
      <c r="K273" s="11" t="n">
        <v>12</v>
      </c>
      <c r="L273" s="11"/>
      <c r="M273" s="11" t="n">
        <v>14</v>
      </c>
      <c r="N273" s="11"/>
      <c r="O273" s="11"/>
      <c r="P273" s="11"/>
      <c r="Q273" s="20" t="s">
        <v>1529</v>
      </c>
      <c r="R273" s="11" t="n">
        <v>40</v>
      </c>
      <c r="S273" s="11" t="n">
        <v>5</v>
      </c>
      <c r="T273" s="11"/>
      <c r="U273" s="14" t="n">
        <f aca="false">ABS(V273)</f>
        <v>40.083</v>
      </c>
      <c r="V273" s="14" t="n">
        <v>-40.083</v>
      </c>
      <c r="W273" s="1" t="s">
        <v>1865</v>
      </c>
      <c r="X273" s="11" t="n">
        <v>119</v>
      </c>
      <c r="Y273" s="11" t="n">
        <v>40</v>
      </c>
      <c r="Z273" s="11"/>
      <c r="AA273" s="14" t="n">
        <f aca="false">ABS(AB273)</f>
        <v>119.667</v>
      </c>
      <c r="AB273" s="14" t="n">
        <v>-119.667</v>
      </c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" t="s">
        <v>763</v>
      </c>
      <c r="AV273" s="1"/>
      <c r="AW273" s="11"/>
      <c r="AX273" s="11"/>
    </row>
    <row r="274" s="10" customFormat="true" ht="14" hidden="false" customHeight="false" outlineLevel="0" collapsed="false">
      <c r="A274" s="11" t="n">
        <v>272</v>
      </c>
      <c r="B274" s="10" t="s">
        <v>47</v>
      </c>
      <c r="C274" s="10" t="s">
        <v>1748</v>
      </c>
      <c r="D274" s="11" t="s">
        <v>1749</v>
      </c>
      <c r="E274" s="11" t="n">
        <v>1866</v>
      </c>
      <c r="G274" s="11" t="n">
        <v>1979</v>
      </c>
      <c r="H274" s="20" t="s">
        <v>1842</v>
      </c>
      <c r="I274" s="20" t="n">
        <v>427</v>
      </c>
      <c r="J274" s="11" t="n">
        <v>1979</v>
      </c>
      <c r="K274" s="11" t="n">
        <v>1</v>
      </c>
      <c r="L274" s="11"/>
      <c r="M274" s="11" t="n">
        <v>16</v>
      </c>
      <c r="N274" s="11"/>
      <c r="O274" s="11"/>
      <c r="P274" s="11"/>
      <c r="Q274" s="11"/>
      <c r="R274" s="11"/>
      <c r="S274" s="11"/>
      <c r="T274" s="11"/>
      <c r="U274" s="14" t="n">
        <f aca="false">ABS(V274)</f>
        <v>40.05</v>
      </c>
      <c r="V274" s="46" t="n">
        <v>-40.05</v>
      </c>
      <c r="W274" s="1"/>
      <c r="X274" s="11"/>
      <c r="Y274" s="11"/>
      <c r="Z274" s="11"/>
      <c r="AA274" s="14" t="n">
        <f aca="false">ABS(AB274)</f>
        <v>0.05</v>
      </c>
      <c r="AB274" s="46" t="n">
        <v>-0.05</v>
      </c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" t="s">
        <v>1843</v>
      </c>
      <c r="AV274" s="1"/>
      <c r="AW274" s="11"/>
      <c r="AX27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3" activeCellId="0" sqref="B3:AU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17.49"/>
    <col collapsed="false" customWidth="true" hidden="false" outlineLevel="0" max="3" min="3" style="0" width="15.5"/>
    <col collapsed="false" customWidth="true" hidden="false" outlineLevel="0" max="4" min="4" style="1" width="14.99"/>
    <col collapsed="false" customWidth="true" hidden="false" outlineLevel="0" max="7" min="5" style="1" width="9.15"/>
    <col collapsed="false" customWidth="true" hidden="false" outlineLevel="0" max="8" min="8" style="1" width="17.99"/>
    <col collapsed="false" customWidth="true" hidden="false" outlineLevel="0" max="10" min="9" style="1" width="9.49"/>
    <col collapsed="false" customWidth="true" hidden="false" outlineLevel="0" max="11" min="11" style="1" width="17.49"/>
    <col collapsed="false" customWidth="true" hidden="false" outlineLevel="0" max="16" min="12" style="1" width="9.15"/>
    <col collapsed="false" customWidth="true" hidden="false" outlineLevel="0" max="17" min="17" style="1" width="11.82"/>
    <col collapsed="false" customWidth="true" hidden="false" outlineLevel="0" max="22" min="18" style="1" width="9.15"/>
    <col collapsed="false" customWidth="true" hidden="false" outlineLevel="0" max="23" min="23" style="1" width="10.99"/>
    <col collapsed="false" customWidth="true" hidden="false" outlineLevel="0" max="46" min="24" style="1" width="9.15"/>
    <col collapsed="false" customWidth="true" hidden="false" outlineLevel="0" max="47" min="47" style="1" width="21.82"/>
    <col collapsed="false" customWidth="true" hidden="false" outlineLevel="0" max="49" min="48" style="1" width="9.15"/>
  </cols>
  <sheetData>
    <row r="2" s="28" customFormat="true" ht="64.5" hidden="false" customHeight="true" outlineLevel="0" collapsed="false">
      <c r="A2" s="22"/>
      <c r="B2" s="23" t="s">
        <v>1</v>
      </c>
      <c r="C2" s="23" t="s">
        <v>2</v>
      </c>
      <c r="D2" s="22" t="s">
        <v>3</v>
      </c>
      <c r="E2" s="22" t="s">
        <v>4</v>
      </c>
      <c r="F2" s="22" t="s">
        <v>5</v>
      </c>
      <c r="G2" s="22" t="s">
        <v>6</v>
      </c>
      <c r="H2" s="22" t="s">
        <v>7</v>
      </c>
      <c r="I2" s="24" t="s">
        <v>8</v>
      </c>
      <c r="J2" s="25" t="s">
        <v>9</v>
      </c>
      <c r="K2" s="25" t="s">
        <v>10</v>
      </c>
      <c r="L2" s="25" t="s">
        <v>11</v>
      </c>
      <c r="M2" s="25" t="s">
        <v>12</v>
      </c>
      <c r="N2" s="25" t="s">
        <v>13</v>
      </c>
      <c r="O2" s="24" t="s">
        <v>14</v>
      </c>
      <c r="P2" s="24" t="s">
        <v>15</v>
      </c>
      <c r="Q2" s="24" t="s">
        <v>16</v>
      </c>
      <c r="R2" s="25" t="s">
        <v>17</v>
      </c>
      <c r="S2" s="25" t="s">
        <v>18</v>
      </c>
      <c r="T2" s="25" t="s">
        <v>19</v>
      </c>
      <c r="U2" s="26" t="s">
        <v>20</v>
      </c>
      <c r="V2" s="26" t="s">
        <v>21</v>
      </c>
      <c r="W2" s="24" t="s">
        <v>22</v>
      </c>
      <c r="X2" s="24" t="s">
        <v>23</v>
      </c>
      <c r="Y2" s="24" t="s">
        <v>24</v>
      </c>
      <c r="Z2" s="24" t="s">
        <v>25</v>
      </c>
      <c r="AA2" s="26" t="s">
        <v>26</v>
      </c>
      <c r="AB2" s="26" t="s">
        <v>27</v>
      </c>
      <c r="AC2" s="24" t="s">
        <v>28</v>
      </c>
      <c r="AD2" s="24" t="s">
        <v>29</v>
      </c>
      <c r="AE2" s="24" t="s">
        <v>30</v>
      </c>
      <c r="AF2" s="24" t="s">
        <v>31</v>
      </c>
      <c r="AG2" s="24" t="s">
        <v>32</v>
      </c>
      <c r="AH2" s="27" t="s">
        <v>33</v>
      </c>
      <c r="AI2" s="24" t="s">
        <v>34</v>
      </c>
      <c r="AJ2" s="24" t="s">
        <v>35</v>
      </c>
      <c r="AK2" s="24" t="s">
        <v>36</v>
      </c>
      <c r="AL2" s="24" t="s">
        <v>37</v>
      </c>
      <c r="AM2" s="24"/>
      <c r="AN2" s="24" t="s">
        <v>38</v>
      </c>
      <c r="AO2" s="24" t="s">
        <v>39</v>
      </c>
      <c r="AP2" s="24" t="s">
        <v>40</v>
      </c>
      <c r="AQ2" s="24" t="s">
        <v>41</v>
      </c>
      <c r="AR2" s="24" t="s">
        <v>42</v>
      </c>
      <c r="AS2" s="24" t="s">
        <v>43</v>
      </c>
      <c r="AT2" s="24" t="s">
        <v>44</v>
      </c>
      <c r="AU2" s="24" t="s">
        <v>45</v>
      </c>
      <c r="AV2" s="22" t="s">
        <v>46</v>
      </c>
      <c r="AW2" s="39"/>
    </row>
    <row r="3" s="10" customFormat="true" ht="15" hidden="false" customHeight="false" outlineLevel="0" collapsed="false">
      <c r="A3" s="11" t="n">
        <v>1</v>
      </c>
      <c r="B3" s="10" t="s">
        <v>47</v>
      </c>
      <c r="C3" s="10" t="s">
        <v>1866</v>
      </c>
      <c r="D3" s="1" t="s">
        <v>49</v>
      </c>
      <c r="E3" s="11" t="n">
        <v>1906</v>
      </c>
      <c r="F3" s="11"/>
      <c r="G3" s="11" t="n">
        <v>1970</v>
      </c>
      <c r="H3" s="1" t="s">
        <v>1781</v>
      </c>
      <c r="I3" s="1" t="n">
        <v>26</v>
      </c>
      <c r="J3" s="11" t="n">
        <v>1970</v>
      </c>
      <c r="K3" s="11" t="n">
        <v>1</v>
      </c>
      <c r="L3" s="11"/>
      <c r="M3" s="11" t="n">
        <v>8</v>
      </c>
      <c r="N3" s="11"/>
      <c r="O3" s="11"/>
      <c r="P3" s="11"/>
      <c r="Q3" s="1" t="s">
        <v>941</v>
      </c>
      <c r="R3" s="11" t="n">
        <v>51</v>
      </c>
      <c r="S3" s="11" t="n">
        <v>28</v>
      </c>
      <c r="T3" s="11"/>
      <c r="U3" s="14" t="n">
        <f aca="false">ABS(V3)</f>
        <v>51.467</v>
      </c>
      <c r="V3" s="16" t="n">
        <v>-51.467</v>
      </c>
      <c r="W3" s="1" t="s">
        <v>646</v>
      </c>
      <c r="X3" s="11" t="n">
        <v>39</v>
      </c>
      <c r="Y3" s="11" t="n">
        <v>57</v>
      </c>
      <c r="Z3" s="11"/>
      <c r="AA3" s="14" t="n">
        <f aca="false">ABS(AB3)</f>
        <v>39.95</v>
      </c>
      <c r="AB3" s="16" t="n">
        <v>-39.95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159</v>
      </c>
      <c r="AV3" s="11"/>
      <c r="AW3" s="11"/>
    </row>
    <row r="4" s="10" customFormat="true" ht="15" hidden="false" customHeight="false" outlineLevel="0" collapsed="false">
      <c r="A4" s="11" t="n">
        <v>2</v>
      </c>
      <c r="B4" s="10" t="s">
        <v>47</v>
      </c>
      <c r="C4" s="10" t="s">
        <v>1866</v>
      </c>
      <c r="D4" s="1" t="s">
        <v>49</v>
      </c>
      <c r="E4" s="11" t="n">
        <v>1906</v>
      </c>
      <c r="F4" s="11"/>
      <c r="G4" s="11" t="n">
        <v>1931</v>
      </c>
      <c r="H4" s="1" t="s">
        <v>105</v>
      </c>
      <c r="I4" s="1" t="n">
        <v>666</v>
      </c>
      <c r="J4" s="11" t="n">
        <v>1931</v>
      </c>
      <c r="K4" s="11" t="n">
        <v>4</v>
      </c>
      <c r="L4" s="11"/>
      <c r="M4" s="11" t="n">
        <v>17</v>
      </c>
      <c r="N4" s="11"/>
      <c r="O4" s="11"/>
      <c r="P4" s="11"/>
      <c r="Q4" s="1" t="s">
        <v>705</v>
      </c>
      <c r="R4" s="11" t="n">
        <v>49</v>
      </c>
      <c r="S4" s="30" t="n">
        <v>58</v>
      </c>
      <c r="T4" s="11" t="n">
        <v>45</v>
      </c>
      <c r="U4" s="14" t="n">
        <f aca="false">ABS(V4)</f>
        <v>49.9791666666667</v>
      </c>
      <c r="V4" s="16" t="n">
        <v>-49.9791666666667</v>
      </c>
      <c r="W4" s="1" t="s">
        <v>706</v>
      </c>
      <c r="X4" s="11" t="n">
        <v>29</v>
      </c>
      <c r="Y4" s="11" t="n">
        <v>52</v>
      </c>
      <c r="Z4" s="11" t="n">
        <v>30</v>
      </c>
      <c r="AA4" s="14" t="n">
        <f aca="false">ABS(AB4)</f>
        <v>29.875</v>
      </c>
      <c r="AB4" s="16" t="n">
        <v>-29.875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108</v>
      </c>
      <c r="AV4" s="1"/>
      <c r="AW4" s="11"/>
    </row>
    <row r="5" s="10" customFormat="true" ht="15" hidden="false" customHeight="false" outlineLevel="0" collapsed="false">
      <c r="A5" s="11" t="n">
        <v>3</v>
      </c>
      <c r="B5" s="10" t="s">
        <v>47</v>
      </c>
      <c r="C5" s="10" t="s">
        <v>1866</v>
      </c>
      <c r="D5" s="1" t="s">
        <v>49</v>
      </c>
      <c r="E5" s="11" t="n">
        <v>1906</v>
      </c>
      <c r="F5" s="11"/>
      <c r="G5" s="11" t="n">
        <v>1902</v>
      </c>
      <c r="H5" s="1" t="s">
        <v>75</v>
      </c>
      <c r="I5" s="1" t="s">
        <v>1295</v>
      </c>
      <c r="J5" s="11" t="n">
        <v>1902</v>
      </c>
      <c r="K5" s="11" t="n">
        <v>6</v>
      </c>
      <c r="L5" s="11"/>
      <c r="M5" s="11" t="n">
        <v>27</v>
      </c>
      <c r="N5" s="11"/>
      <c r="O5" s="11"/>
      <c r="P5" s="11"/>
      <c r="Q5" s="1" t="s">
        <v>1296</v>
      </c>
      <c r="R5" s="11" t="n">
        <v>49</v>
      </c>
      <c r="S5" s="11" t="n">
        <v>56</v>
      </c>
      <c r="T5" s="11"/>
      <c r="U5" s="14" t="n">
        <f aca="false">ABS(V5)</f>
        <v>49.933</v>
      </c>
      <c r="V5" s="16" t="n">
        <v>-49.933</v>
      </c>
      <c r="W5" s="1" t="s">
        <v>1297</v>
      </c>
      <c r="X5" s="11" t="n">
        <v>49</v>
      </c>
      <c r="Y5" s="11" t="n">
        <v>56</v>
      </c>
      <c r="Z5" s="11"/>
      <c r="AA5" s="14" t="n">
        <f aca="false">ABS(AB5)</f>
        <v>49.933</v>
      </c>
      <c r="AB5" s="16" t="n">
        <v>-49.933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79</v>
      </c>
      <c r="AV5" s="1"/>
      <c r="AW5" s="11"/>
    </row>
    <row r="6" s="10" customFormat="true" ht="15" hidden="false" customHeight="false" outlineLevel="0" collapsed="false">
      <c r="A6" s="11" t="n">
        <v>4</v>
      </c>
      <c r="B6" s="10" t="s">
        <v>47</v>
      </c>
      <c r="C6" s="10" t="s">
        <v>1866</v>
      </c>
      <c r="D6" s="1" t="s">
        <v>49</v>
      </c>
      <c r="E6" s="11" t="n">
        <v>1906</v>
      </c>
      <c r="F6" s="11"/>
      <c r="G6" s="11" t="n">
        <v>1926</v>
      </c>
      <c r="H6" s="1" t="s">
        <v>105</v>
      </c>
      <c r="I6" s="1" t="n">
        <v>78</v>
      </c>
      <c r="J6" s="11" t="n">
        <v>1926</v>
      </c>
      <c r="K6" s="11" t="n">
        <v>6</v>
      </c>
      <c r="L6" s="11"/>
      <c r="M6" s="11" t="n">
        <v>12</v>
      </c>
      <c r="N6" s="11"/>
      <c r="O6" s="11"/>
      <c r="P6" s="11"/>
      <c r="Q6" s="18" t="s">
        <v>1686</v>
      </c>
      <c r="R6" s="11" t="n">
        <v>35</v>
      </c>
      <c r="S6" s="30" t="n">
        <v>18</v>
      </c>
      <c r="T6" s="11" t="n">
        <v>0</v>
      </c>
      <c r="U6" s="14" t="n">
        <f aca="false">ABS(V6)</f>
        <v>35.3</v>
      </c>
      <c r="V6" s="16" t="n">
        <v>-35.3</v>
      </c>
      <c r="W6" s="1" t="s">
        <v>1687</v>
      </c>
      <c r="X6" s="11" t="n">
        <v>19</v>
      </c>
      <c r="Y6" s="11" t="n">
        <v>1</v>
      </c>
      <c r="Z6" s="11" t="n">
        <v>10</v>
      </c>
      <c r="AA6" s="14" t="n">
        <f aca="false">ABS(AB6)</f>
        <v>19.0194444444444</v>
      </c>
      <c r="AB6" s="16" t="n">
        <v>-19.0194444444444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 t="s">
        <v>108</v>
      </c>
      <c r="AV6" s="11"/>
      <c r="AW6" s="11"/>
    </row>
    <row r="7" s="10" customFormat="true" ht="15" hidden="false" customHeight="false" outlineLevel="0" collapsed="false">
      <c r="A7" s="11" t="n">
        <v>5</v>
      </c>
      <c r="B7" s="10" t="s">
        <v>47</v>
      </c>
      <c r="C7" s="10" t="s">
        <v>1866</v>
      </c>
      <c r="D7" s="1" t="s">
        <v>49</v>
      </c>
      <c r="E7" s="11" t="n">
        <v>1906</v>
      </c>
      <c r="F7" s="11"/>
      <c r="G7" s="11"/>
      <c r="H7" s="1" t="s">
        <v>1867</v>
      </c>
      <c r="I7" s="11"/>
      <c r="J7" s="11"/>
      <c r="K7" s="11"/>
      <c r="L7" s="11"/>
      <c r="M7" s="11"/>
      <c r="N7" s="11"/>
      <c r="O7" s="11"/>
      <c r="P7" s="11"/>
      <c r="Q7" s="1" t="s">
        <v>1868</v>
      </c>
      <c r="R7" s="11" t="n">
        <v>35</v>
      </c>
      <c r="S7" s="11"/>
      <c r="T7" s="11"/>
      <c r="U7" s="14" t="n">
        <f aca="false">ABS(V7)</f>
        <v>35</v>
      </c>
      <c r="V7" s="16" t="n">
        <v>-35</v>
      </c>
      <c r="W7" s="1" t="s">
        <v>1869</v>
      </c>
      <c r="X7" s="11" t="n">
        <v>2</v>
      </c>
      <c r="Y7" s="11"/>
      <c r="Z7" s="11"/>
      <c r="AA7" s="16" t="n">
        <v>2</v>
      </c>
      <c r="AB7" s="16" t="n">
        <v>2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" t="s">
        <v>54</v>
      </c>
      <c r="AV7" s="16" t="s">
        <v>1063</v>
      </c>
      <c r="AW7" s="11"/>
    </row>
    <row r="8" s="10" customFormat="true" ht="15" hidden="false" customHeight="false" outlineLevel="0" collapsed="false">
      <c r="A8" s="11" t="n">
        <v>6</v>
      </c>
      <c r="B8" s="10" t="s">
        <v>47</v>
      </c>
      <c r="C8" s="10" t="s">
        <v>1866</v>
      </c>
      <c r="D8" s="1" t="s">
        <v>49</v>
      </c>
      <c r="E8" s="11" t="n">
        <v>1906</v>
      </c>
      <c r="F8" s="11"/>
      <c r="G8" s="11" t="n">
        <v>1928</v>
      </c>
      <c r="H8" s="1" t="s">
        <v>1200</v>
      </c>
      <c r="I8" s="1" t="n">
        <v>3630</v>
      </c>
      <c r="J8" s="11" t="n">
        <v>1928</v>
      </c>
      <c r="K8" s="11" t="n">
        <v>12</v>
      </c>
      <c r="L8" s="11"/>
      <c r="M8" s="11" t="n">
        <v>17</v>
      </c>
      <c r="N8" s="11"/>
      <c r="O8" s="11"/>
      <c r="P8" s="11"/>
      <c r="Q8" s="1" t="s">
        <v>1870</v>
      </c>
      <c r="R8" s="11" t="n">
        <v>34</v>
      </c>
      <c r="S8" s="11" t="n">
        <v>24</v>
      </c>
      <c r="T8" s="11"/>
      <c r="U8" s="14" t="n">
        <f aca="false">ABS(V8)</f>
        <v>34.4</v>
      </c>
      <c r="V8" s="16" t="n">
        <v>-34.4</v>
      </c>
      <c r="W8" s="1" t="s">
        <v>1871</v>
      </c>
      <c r="X8" s="11" t="n">
        <v>178</v>
      </c>
      <c r="Y8" s="11" t="n">
        <v>42</v>
      </c>
      <c r="Z8" s="11" t="n">
        <v>30</v>
      </c>
      <c r="AA8" s="16" t="n">
        <v>178.708</v>
      </c>
      <c r="AB8" s="16" t="n">
        <v>178.708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 t="s">
        <v>1203</v>
      </c>
      <c r="AV8" s="11"/>
      <c r="AW8" s="11"/>
    </row>
    <row r="9" s="10" customFormat="true" ht="15" hidden="false" customHeight="false" outlineLevel="0" collapsed="false">
      <c r="A9" s="11" t="n">
        <v>7</v>
      </c>
      <c r="B9" s="10" t="s">
        <v>47</v>
      </c>
      <c r="C9" s="10" t="s">
        <v>1866</v>
      </c>
      <c r="D9" s="1" t="s">
        <v>49</v>
      </c>
      <c r="E9" s="11" t="n">
        <v>1906</v>
      </c>
      <c r="F9" s="11"/>
      <c r="G9" s="11" t="n">
        <v>1926</v>
      </c>
      <c r="H9" s="1" t="s">
        <v>105</v>
      </c>
      <c r="I9" s="1" t="s">
        <v>1312</v>
      </c>
      <c r="J9" s="11" t="n">
        <v>1926</v>
      </c>
      <c r="K9" s="11" t="n">
        <v>10</v>
      </c>
      <c r="L9" s="11"/>
      <c r="M9" s="11" t="n">
        <v>4</v>
      </c>
      <c r="N9" s="11"/>
      <c r="O9" s="11"/>
      <c r="P9" s="11"/>
      <c r="Q9" s="18" t="s">
        <v>1313</v>
      </c>
      <c r="R9" s="11" t="n">
        <v>33</v>
      </c>
      <c r="S9" s="30" t="n">
        <v>20</v>
      </c>
      <c r="T9" s="11" t="n">
        <v>0</v>
      </c>
      <c r="U9" s="14" t="n">
        <f aca="false">ABS(V9)</f>
        <v>33.3333333333333</v>
      </c>
      <c r="V9" s="16" t="n">
        <v>-33.3333333333333</v>
      </c>
      <c r="W9" s="1" t="s">
        <v>1314</v>
      </c>
      <c r="X9" s="11" t="n">
        <v>15</v>
      </c>
      <c r="Y9" s="11" t="n">
        <v>18</v>
      </c>
      <c r="Z9" s="11" t="n">
        <v>0</v>
      </c>
      <c r="AA9" s="14" t="n">
        <f aca="false">ABS(AB9)</f>
        <v>15.3</v>
      </c>
      <c r="AB9" s="16" t="n">
        <v>15.3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08</v>
      </c>
      <c r="AV9" s="11"/>
      <c r="AW9" s="11"/>
    </row>
    <row r="10" s="10" customFormat="true" ht="15" hidden="false" customHeight="false" outlineLevel="0" collapsed="false">
      <c r="A10" s="11" t="n">
        <v>8</v>
      </c>
      <c r="B10" s="10" t="s">
        <v>47</v>
      </c>
      <c r="C10" s="10" t="s">
        <v>1866</v>
      </c>
      <c r="D10" s="1" t="s">
        <v>49</v>
      </c>
      <c r="E10" s="11" t="n">
        <v>1906</v>
      </c>
      <c r="F10" s="11"/>
      <c r="G10" s="11" t="n">
        <v>1969</v>
      </c>
      <c r="H10" s="1" t="s">
        <v>1781</v>
      </c>
      <c r="I10" s="1" t="n">
        <v>14</v>
      </c>
      <c r="J10" s="11" t="n">
        <v>1969</v>
      </c>
      <c r="K10" s="11" t="n">
        <v>12</v>
      </c>
      <c r="L10" s="11"/>
      <c r="M10" s="11" t="n">
        <v>25</v>
      </c>
      <c r="N10" s="11"/>
      <c r="O10" s="11"/>
      <c r="P10" s="11"/>
      <c r="Q10" s="1" t="s">
        <v>1536</v>
      </c>
      <c r="R10" s="11" t="n">
        <v>30</v>
      </c>
      <c r="S10" s="11" t="n">
        <v>25</v>
      </c>
      <c r="T10" s="11" t="n">
        <v>3</v>
      </c>
      <c r="U10" s="14" t="n">
        <f aca="false">ABS(V10)</f>
        <v>30.418</v>
      </c>
      <c r="V10" s="16" t="n">
        <v>-30.418</v>
      </c>
      <c r="W10" s="1" t="s">
        <v>1537</v>
      </c>
      <c r="X10" s="11" t="n">
        <v>30</v>
      </c>
      <c r="Y10" s="11" t="n">
        <v>10</v>
      </c>
      <c r="Z10" s="11" t="n">
        <v>30</v>
      </c>
      <c r="AA10" s="14" t="n">
        <f aca="false">ABS(AB10)</f>
        <v>30.175</v>
      </c>
      <c r="AB10" s="16" t="n">
        <v>-30.17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 t="s">
        <v>159</v>
      </c>
      <c r="AV10" s="11"/>
      <c r="AW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33:27Z</dcterms:created>
  <dc:creator>Martin V. Angel</dc:creator>
  <dc:description/>
  <dc:language>en-US</dc:language>
  <cp:lastModifiedBy>Bruno Danis</cp:lastModifiedBy>
  <dcterms:modified xsi:type="dcterms:W3CDTF">2012-03-13T15:51:26Z</dcterms:modified>
  <cp:revision>0</cp:revision>
  <dc:subject/>
  <dc:title/>
</cp:coreProperties>
</file>